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definedNames>
    <definedName function="false" hidden="true" localSheetId="2" name="_xlnm._FilterDatabase" vbProcedure="false">'6 класс'!$A$4:$G$360</definedName>
    <definedName function="false" hidden="false" name="_xlnm__FilterDatabase_1" vbProcedure="false">'5 класс'!$B$5:$G$608</definedName>
    <definedName function="false" hidden="false" localSheetId="1" name="Excel_BuiltIn__FilterDatabase" vbProcedure="false">'5 класс'!$A$4:$G$692</definedName>
    <definedName function="false" hidden="false" localSheetId="1" name="_xlnm__FilterDatabase" vbProcedure="false">'5 класс'!$B$5:$G$608</definedName>
    <definedName function="false" hidden="false" localSheetId="3" name="Excel_BuiltIn__FilterDatabase" vbProcedure="false">'7 класс'!$A$4:$G$295</definedName>
    <definedName function="false" hidden="false" localSheetId="4" name="Excel_BuiltIn__FilterDatabase" vbProcedure="false">'8 класс'!$A$4:$G$4</definedName>
    <definedName function="false" hidden="false" localSheetId="5" name="Excel_BuiltIn__FilterDatabase" vbProcedure="false">'9 класс'!$A$4:$G$242</definedName>
    <definedName function="false" hidden="false" localSheetId="6" name="Excel_BuiltIn__FilterDatabase" vbProcedure="false">'10 класс'!$A$4:$G$164</definedName>
    <definedName function="false" hidden="false" localSheetId="7" name="Excel_BuiltIn__FilterDatabase" vbProcedure="false">'11 класс'!$A$4:$G$1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0" uniqueCount="3136"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о математике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Дудошников В.С.</t>
  </si>
  <si>
    <t xml:space="preserve">победитель</t>
  </si>
  <si>
    <t xml:space="preserve">МБОУ "Основная общеобразовательная Архангельская школа"</t>
  </si>
  <si>
    <t xml:space="preserve">Адамова Светлана Александровна</t>
  </si>
  <si>
    <t xml:space="preserve">Тюхай И.М.</t>
  </si>
  <si>
    <t xml:space="preserve">МБОУ «ОО Каплинская школа»</t>
  </si>
  <si>
    <t xml:space="preserve">Мальцева Людмила Вячеславовна</t>
  </si>
  <si>
    <t xml:space="preserve">Гольева В.И.</t>
  </si>
  <si>
    <t xml:space="preserve">МБОУ "СОШ №5 с углубленным изучением отдельных предметов"</t>
  </si>
  <si>
    <t xml:space="preserve">Гусакова Надежда Викторовна</t>
  </si>
  <si>
    <t xml:space="preserve">Лобачева М. М.</t>
  </si>
  <si>
    <t xml:space="preserve">МБОУ  "СОШ №14" имени А.М.Мамонова</t>
  </si>
  <si>
    <t xml:space="preserve">Пасюга Наталья Григорьевна</t>
  </si>
  <si>
    <t xml:space="preserve">Морозов Б. М. </t>
  </si>
  <si>
    <t xml:space="preserve">МАОУ "СШ № 19 - корпус кадет "Виктория"</t>
  </si>
  <si>
    <t xml:space="preserve">Ходотаева Екатерина Сергеевна</t>
  </si>
  <si>
    <t xml:space="preserve">Лобанова К.А.</t>
  </si>
  <si>
    <t xml:space="preserve">призер</t>
  </si>
  <si>
    <t xml:space="preserve">Кравчук Е.В.</t>
  </si>
  <si>
    <t xml:space="preserve">Максимова Елена Павловна</t>
  </si>
  <si>
    <t xml:space="preserve">Полозова Е.С.</t>
  </si>
  <si>
    <t xml:space="preserve">МАОУ "СОШ №40"</t>
  </si>
  <si>
    <t xml:space="preserve">Алехина Нина Васильевна</t>
  </si>
  <si>
    <t xml:space="preserve">Исламова С.З.</t>
  </si>
  <si>
    <t xml:space="preserve">Мовсесян Д.Г.</t>
  </si>
  <si>
    <t xml:space="preserve">Добротина Елена Семеновна</t>
  </si>
  <si>
    <t xml:space="preserve">Дельченко Д.А.</t>
  </si>
  <si>
    <t xml:space="preserve">МАОУ "СПШ №33"</t>
  </si>
  <si>
    <t xml:space="preserve">Овсянникова Нина Анатольевна</t>
  </si>
  <si>
    <t xml:space="preserve">Карасев Д. Д.</t>
  </si>
  <si>
    <t xml:space="preserve">Шаповалова Светлана Владимировна</t>
  </si>
  <si>
    <t xml:space="preserve">Жилякова В. Н.</t>
  </si>
  <si>
    <t xml:space="preserve">Соколова Светлана Дмитриевна</t>
  </si>
  <si>
    <t xml:space="preserve">Лебедева С. А.</t>
  </si>
  <si>
    <t xml:space="preserve">Башкова Н.П.</t>
  </si>
  <si>
    <t xml:space="preserve">Шпякина Анна Геннадьевна</t>
  </si>
  <si>
    <t xml:space="preserve">Коротенко М.А.</t>
  </si>
  <si>
    <t xml:space="preserve">Данилов А.Р.</t>
  </si>
  <si>
    <t xml:space="preserve">Сидельников Н.С.</t>
  </si>
  <si>
    <t xml:space="preserve">Рагозина С.С.</t>
  </si>
  <si>
    <t xml:space="preserve">Гребенкина Наталия Геннадиевна</t>
  </si>
  <si>
    <t xml:space="preserve">Башинская П.А.</t>
  </si>
  <si>
    <t xml:space="preserve">Перькова В.А.</t>
  </si>
  <si>
    <t xml:space="preserve">Акинина Наталья Геннадьевна</t>
  </si>
  <si>
    <t xml:space="preserve">Руденко Р. А.</t>
  </si>
  <si>
    <t xml:space="preserve">МБОУ "СОШ №30"</t>
  </si>
  <si>
    <t xml:space="preserve">Труфанова Лариса Анатольевна</t>
  </si>
  <si>
    <t xml:space="preserve">Пересыпкина С. К.</t>
  </si>
  <si>
    <t xml:space="preserve">Соснин Е.А.</t>
  </si>
  <si>
    <t xml:space="preserve">Трелис Елена Петровна</t>
  </si>
  <si>
    <t xml:space="preserve">Кудаков Д. Д.</t>
  </si>
  <si>
    <t xml:space="preserve">Невзоров Л.А.</t>
  </si>
  <si>
    <t xml:space="preserve">Дворядкин А.И.</t>
  </si>
  <si>
    <t xml:space="preserve">Емельянова Ирина Александровна</t>
  </si>
  <si>
    <t xml:space="preserve">Часовских Р.Ю.</t>
  </si>
  <si>
    <t xml:space="preserve">МБОУ "СОШ №34"</t>
  </si>
  <si>
    <t xml:space="preserve">Назаренко Светлана Ивановна</t>
  </si>
  <si>
    <t xml:space="preserve">Попова Е. Р.</t>
  </si>
  <si>
    <t xml:space="preserve">МБОУ "Гимназия №18"</t>
  </si>
  <si>
    <t xml:space="preserve">Овсянникова Марина Николаевна</t>
  </si>
  <si>
    <t xml:space="preserve">Морозов В.В.</t>
  </si>
  <si>
    <t xml:space="preserve">участник</t>
  </si>
  <si>
    <t xml:space="preserve">Нарыкова Раиса Тихоновна</t>
  </si>
  <si>
    <t xml:space="preserve">Шестакова М. М.</t>
  </si>
  <si>
    <t xml:space="preserve">Котова Елена Михайловна</t>
  </si>
  <si>
    <t xml:space="preserve">Груздов Е.Р.</t>
  </si>
  <si>
    <t xml:space="preserve">МБОУ "СОШ №11"</t>
  </si>
  <si>
    <t xml:space="preserve">Решетникова Виктория Викторовна</t>
  </si>
  <si>
    <t xml:space="preserve">Булатова С.О.</t>
  </si>
  <si>
    <t xml:space="preserve">Барабашова Е.В.</t>
  </si>
  <si>
    <t xml:space="preserve">Кузнецов В.А</t>
  </si>
  <si>
    <t xml:space="preserve">Анистратов И. В.</t>
  </si>
  <si>
    <t xml:space="preserve">Погребная Я.А.</t>
  </si>
  <si>
    <t xml:space="preserve">Гладких Анна Дмитриевна</t>
  </si>
  <si>
    <t xml:space="preserve">Лавринова А.О.</t>
  </si>
  <si>
    <t xml:space="preserve">Жеглов М.А.</t>
  </si>
  <si>
    <t xml:space="preserve">МБОУ "Котовская ООШ"</t>
  </si>
  <si>
    <t xml:space="preserve">Иванова Виктория Юрьевна</t>
  </si>
  <si>
    <t xml:space="preserve">Пауков Г.М.</t>
  </si>
  <si>
    <t xml:space="preserve">МБОУ "ООШ №2"</t>
  </si>
  <si>
    <t xml:space="preserve">Болховская Евгения Владимировна</t>
  </si>
  <si>
    <t xml:space="preserve">Сороколетова А. А.</t>
  </si>
  <si>
    <t xml:space="preserve">Капнина К.Г.</t>
  </si>
  <si>
    <t xml:space="preserve">Полегаев Д. В. </t>
  </si>
  <si>
    <t xml:space="preserve">Крестьянинова А.В.</t>
  </si>
  <si>
    <t xml:space="preserve">Капнина В.В.</t>
  </si>
  <si>
    <t xml:space="preserve">МБОУ "Сорокинская ООШ"</t>
  </si>
  <si>
    <t xml:space="preserve">Новикова Инна Сергеевна</t>
  </si>
  <si>
    <t xml:space="preserve">Меджлумян М.Г.</t>
  </si>
  <si>
    <t xml:space="preserve">МБОУ "СОШ №28 с углубленным изучением отдельных предметов имени А.А.Угарова"</t>
  </si>
  <si>
    <t xml:space="preserve">Городничева Светлана Васильевна</t>
  </si>
  <si>
    <t xml:space="preserve">Бардин Д.С.</t>
  </si>
  <si>
    <t xml:space="preserve">Чернышов Я.Е.</t>
  </si>
  <si>
    <t xml:space="preserve">МАОУ "СОШ №24 с УИОП" Старооскольского городского округа</t>
  </si>
  <si>
    <t xml:space="preserve">Прошина Елена Сергеевна</t>
  </si>
  <si>
    <t xml:space="preserve">Лебедева А.И.</t>
  </si>
  <si>
    <t xml:space="preserve">призёр</t>
  </si>
  <si>
    <t xml:space="preserve">Ченцов И. Д.</t>
  </si>
  <si>
    <t xml:space="preserve">МБОУ "Средняя общеобразовательная  Ивановская школа"</t>
  </si>
  <si>
    <t xml:space="preserve">Бокова Галина Евгеньевна</t>
  </si>
  <si>
    <t xml:space="preserve">ГирченкоЕ.О.</t>
  </si>
  <si>
    <t xml:space="preserve">МБОУ "Средняя общеобразовательная Монаковская школа"</t>
  </si>
  <si>
    <t xml:space="preserve">Горожанкина Елена Алексеевна</t>
  </si>
  <si>
    <t xml:space="preserve">Шишкина В.И.</t>
  </si>
  <si>
    <t xml:space="preserve">Шмелева Д. Р.</t>
  </si>
  <si>
    <t xml:space="preserve">Латышов И. И.</t>
  </si>
  <si>
    <t xml:space="preserve">Финк М.А.</t>
  </si>
  <si>
    <t xml:space="preserve">Мяснянкин И. А. </t>
  </si>
  <si>
    <t xml:space="preserve">Думанский С.А.</t>
  </si>
  <si>
    <t xml:space="preserve">МБОУ "ООШ №36 "</t>
  </si>
  <si>
    <t xml:space="preserve">Батищева Елена Владимировна</t>
  </si>
  <si>
    <t xml:space="preserve">Соломенцева В.С.</t>
  </si>
  <si>
    <t xml:space="preserve">Филатов А. В.</t>
  </si>
  <si>
    <t xml:space="preserve">Касаткин М.К.</t>
  </si>
  <si>
    <t xml:space="preserve">Газиев М.У.</t>
  </si>
  <si>
    <t xml:space="preserve">Куличенко Татьяна Васиььевна</t>
  </si>
  <si>
    <t xml:space="preserve">Петросян Г. Т.</t>
  </si>
  <si>
    <t xml:space="preserve">Степанов С.С.</t>
  </si>
  <si>
    <t xml:space="preserve">МБОУ "СОШ №16 с УИОП"</t>
  </si>
  <si>
    <t xml:space="preserve">Долгих Алина Александровна</t>
  </si>
  <si>
    <t xml:space="preserve">Гридин П.П.</t>
  </si>
  <si>
    <t xml:space="preserve">Гикало Ю. В. </t>
  </si>
  <si>
    <t xml:space="preserve">Шанта А.И.</t>
  </si>
  <si>
    <t xml:space="preserve">Шулепова Д.С.</t>
  </si>
  <si>
    <t xml:space="preserve">Горочкин Т.С.</t>
  </si>
  <si>
    <t xml:space="preserve">Березнева В. С.</t>
  </si>
  <si>
    <t xml:space="preserve">Витальев К.К.</t>
  </si>
  <si>
    <t xml:space="preserve">участник </t>
  </si>
  <si>
    <t xml:space="preserve">Ишкова М. М.</t>
  </si>
  <si>
    <t xml:space="preserve">Симонова А. А.</t>
  </si>
  <si>
    <t xml:space="preserve">Прасолов В. А.</t>
  </si>
  <si>
    <t xml:space="preserve">Фролов Д. В.</t>
  </si>
  <si>
    <t xml:space="preserve">Мамедов Али Сабир-оглы</t>
  </si>
  <si>
    <t xml:space="preserve">Скутин Д. С.</t>
  </si>
  <si>
    <t xml:space="preserve">Ледовская Е.А.</t>
  </si>
  <si>
    <t xml:space="preserve">Калиш Юлия Владимировна</t>
  </si>
  <si>
    <t xml:space="preserve">Коршикова Д.С.</t>
  </si>
  <si>
    <t xml:space="preserve">Николишин М.С.</t>
  </si>
  <si>
    <t xml:space="preserve">Моногарова Е.А.</t>
  </si>
  <si>
    <t xml:space="preserve">Сапрыкина Ольга Ивановна</t>
  </si>
  <si>
    <t xml:space="preserve">Труфанова А.Е.</t>
  </si>
  <si>
    <t xml:space="preserve">Холтобина Р. Э.</t>
  </si>
  <si>
    <t xml:space="preserve">МАОУ "ОК "Лицей №3" имени С.П. Угаровой"</t>
  </si>
  <si>
    <t xml:space="preserve">Винокурова Наталья Ивановна</t>
  </si>
  <si>
    <t xml:space="preserve">Кнышенко В.М.</t>
  </si>
  <si>
    <t xml:space="preserve">Агаркова П. Э.</t>
  </si>
  <si>
    <t xml:space="preserve">Чугунова К. С.</t>
  </si>
  <si>
    <t xml:space="preserve">Боев Е..Е.</t>
  </si>
  <si>
    <t xml:space="preserve">Смердова В. О.</t>
  </si>
  <si>
    <t xml:space="preserve">Лукьянова Светлана Александровна</t>
  </si>
  <si>
    <t xml:space="preserve">Филатова Е. А.</t>
  </si>
  <si>
    <t xml:space="preserve">Шевцова М.И.</t>
  </si>
  <si>
    <t xml:space="preserve">Леденёва О. А</t>
  </si>
  <si>
    <t xml:space="preserve">ОГБОУ "СОШ №20 с УИОП г. Старого Оскола"</t>
  </si>
  <si>
    <t xml:space="preserve">Сапрыкина Лариса Ивановна</t>
  </si>
  <si>
    <t xml:space="preserve">Шахов А. С.</t>
  </si>
  <si>
    <t xml:space="preserve">Гончарова А.М.</t>
  </si>
  <si>
    <t xml:space="preserve">Кочук В.А.</t>
  </si>
  <si>
    <t xml:space="preserve">Медведева А.Ю.</t>
  </si>
  <si>
    <t xml:space="preserve">Алабужев А.А.</t>
  </si>
  <si>
    <t xml:space="preserve">Анисимова А.А.</t>
  </si>
  <si>
    <t xml:space="preserve">Жиленкова Юлия Владимировна</t>
  </si>
  <si>
    <t xml:space="preserve">Алябышева А.А.</t>
  </si>
  <si>
    <t xml:space="preserve">Гранкина Татьяна Николаевна</t>
  </si>
  <si>
    <t xml:space="preserve">Конышев Р.И.</t>
  </si>
  <si>
    <t xml:space="preserve">Горожанкина Наталья Васильевна</t>
  </si>
  <si>
    <t xml:space="preserve">Пономарев Д.А.</t>
  </si>
  <si>
    <t xml:space="preserve">Просветов Б.С.</t>
  </si>
  <si>
    <t xml:space="preserve">Булгакова П.А.</t>
  </si>
  <si>
    <t xml:space="preserve">Губанова А.А.</t>
  </si>
  <si>
    <t xml:space="preserve">Бадалян Г.А.</t>
  </si>
  <si>
    <t xml:space="preserve">Головина А.А.</t>
  </si>
  <si>
    <t xml:space="preserve">Жильникова Марина Викторовна</t>
  </si>
  <si>
    <t xml:space="preserve">Бердыев А.З.</t>
  </si>
  <si>
    <t xml:space="preserve">Хайминова С. А.</t>
  </si>
  <si>
    <t xml:space="preserve">Бакланов А. А.</t>
  </si>
  <si>
    <t xml:space="preserve">Куслий А. М.</t>
  </si>
  <si>
    <t xml:space="preserve">Кугрышева Ольга Григорьевна</t>
  </si>
  <si>
    <t xml:space="preserve">Воробьев А. М.  </t>
  </si>
  <si>
    <t xml:space="preserve">Труфанова Ирина Викторовна </t>
  </si>
  <si>
    <t xml:space="preserve">Корастелёв Д.В.</t>
  </si>
  <si>
    <t xml:space="preserve">МБОУ "Основная общеобразовательная Обуховская школа"</t>
  </si>
  <si>
    <t xml:space="preserve">Самойлова Татьяна Викторовна</t>
  </si>
  <si>
    <t xml:space="preserve">Кузьменко М.А.</t>
  </si>
  <si>
    <t xml:space="preserve">Гусева Светлана Николаевна</t>
  </si>
  <si>
    <t xml:space="preserve">Труфанова М. И.</t>
  </si>
  <si>
    <t xml:space="preserve">Капленко Р. Ю.</t>
  </si>
  <si>
    <t xml:space="preserve">Ткаченко Р.  В.</t>
  </si>
  <si>
    <t xml:space="preserve">Гнидин Н. Р.</t>
  </si>
  <si>
    <t xml:space="preserve">Острожных Д.Е.</t>
  </si>
  <si>
    <t xml:space="preserve">Придыбайло Е.А.</t>
  </si>
  <si>
    <t xml:space="preserve">Никитина В.А.</t>
  </si>
  <si>
    <t xml:space="preserve">Черепанова Светлана Юрьевна</t>
  </si>
  <si>
    <t xml:space="preserve">Чеканова Д.Д.</t>
  </si>
  <si>
    <t xml:space="preserve">Молошникова А.В.</t>
  </si>
  <si>
    <t xml:space="preserve">Мартынова В. С.</t>
  </si>
  <si>
    <t xml:space="preserve">Будовский А.А.</t>
  </si>
  <si>
    <t xml:space="preserve">ОАНО "Православная гимназия №38"</t>
  </si>
  <si>
    <t xml:space="preserve">Тыртышная Наталья Олеговна</t>
  </si>
  <si>
    <t xml:space="preserve">Астахов И.А.</t>
  </si>
  <si>
    <t xml:space="preserve">Гаркуша Галина Васильевна</t>
  </si>
  <si>
    <t xml:space="preserve">Панин М.В.</t>
  </si>
  <si>
    <t xml:space="preserve">Бойцова Елена Владимировна</t>
  </si>
  <si>
    <t xml:space="preserve">Горбатых Н.А.</t>
  </si>
  <si>
    <t xml:space="preserve">Васютина С.М.</t>
  </si>
  <si>
    <t xml:space="preserve">Горбачев И.А.</t>
  </si>
  <si>
    <t xml:space="preserve">Черкашина С.А.</t>
  </si>
  <si>
    <t xml:space="preserve">Агафонникова М.М.</t>
  </si>
  <si>
    <t xml:space="preserve">Юдина Д.И.</t>
  </si>
  <si>
    <t xml:space="preserve">Просветов Е.С.</t>
  </si>
  <si>
    <t xml:space="preserve">Фадеева А.С.</t>
  </si>
  <si>
    <t xml:space="preserve">Ким Д.Д.</t>
  </si>
  <si>
    <t xml:space="preserve">Вайс К.Д.</t>
  </si>
  <si>
    <t xml:space="preserve">Рудаков В.В.</t>
  </si>
  <si>
    <t xml:space="preserve">Тименко С.В.</t>
  </si>
  <si>
    <t xml:space="preserve">Качанова Ю. А.</t>
  </si>
  <si>
    <t xml:space="preserve">Суркова К.М.</t>
  </si>
  <si>
    <t xml:space="preserve">Часовских Елена Валерьевна</t>
  </si>
  <si>
    <t xml:space="preserve">Шатохин Д. М.</t>
  </si>
  <si>
    <t xml:space="preserve">Батищева Д. В.</t>
  </si>
  <si>
    <t xml:space="preserve">Алексеев М. Д.</t>
  </si>
  <si>
    <t xml:space="preserve">Дементьев Т.А.</t>
  </si>
  <si>
    <t xml:space="preserve">Плюснин А.А.</t>
  </si>
  <si>
    <t xml:space="preserve">Толмачева Людмила Васильевна</t>
  </si>
  <si>
    <t xml:space="preserve">Панин М. С.</t>
  </si>
  <si>
    <t xml:space="preserve">Овчинников К.О.</t>
  </si>
  <si>
    <t xml:space="preserve">Губина В.В.</t>
  </si>
  <si>
    <t xml:space="preserve">Нежурина Мария Алексеевна</t>
  </si>
  <si>
    <t xml:space="preserve">Щербинина С.М.</t>
  </si>
  <si>
    <t xml:space="preserve">Желяева Ирина Александровна</t>
  </si>
  <si>
    <t xml:space="preserve">Романюк А.В.</t>
  </si>
  <si>
    <t xml:space="preserve">Панарина Елена Ивановна</t>
  </si>
  <si>
    <t xml:space="preserve">Мегина А.А.</t>
  </si>
  <si>
    <t xml:space="preserve">Рудакова Светлана Валериевна</t>
  </si>
  <si>
    <t xml:space="preserve">Горожанкин П.Р.</t>
  </si>
  <si>
    <t xml:space="preserve">Мячина К.Е.</t>
  </si>
  <si>
    <t xml:space="preserve">Фирсова А Д.</t>
  </si>
  <si>
    <t xml:space="preserve">Воропаева Марина Леонидовна</t>
  </si>
  <si>
    <t xml:space="preserve">Пятков К. С.</t>
  </si>
  <si>
    <t xml:space="preserve">Кузнецова С.Е.</t>
  </si>
  <si>
    <t xml:space="preserve">Петленко М.Н.</t>
  </si>
  <si>
    <t xml:space="preserve">Фатова С.В.</t>
  </si>
  <si>
    <t xml:space="preserve">Черных П.А.</t>
  </si>
  <si>
    <t xml:space="preserve">Энгельгардт И.Ю.</t>
  </si>
  <si>
    <t xml:space="preserve">Киселева П.В.</t>
  </si>
  <si>
    <t xml:space="preserve">Шаршаков Д.К.</t>
  </si>
  <si>
    <t xml:space="preserve">Данилов А.А.</t>
  </si>
  <si>
    <t xml:space="preserve">Семишина А.Д.</t>
  </si>
  <si>
    <t xml:space="preserve">МБОУ "СОШ №6"</t>
  </si>
  <si>
    <t xml:space="preserve">Климова Ольга Викторовна</t>
  </si>
  <si>
    <t xml:space="preserve">Проскурин Д.Д.</t>
  </si>
  <si>
    <t xml:space="preserve">Бергер Я.В.</t>
  </si>
  <si>
    <t xml:space="preserve">Татарченкова В. С.</t>
  </si>
  <si>
    <t xml:space="preserve">Иванищева Е.С.</t>
  </si>
  <si>
    <t xml:space="preserve">Артыкбаев Я.А.</t>
  </si>
  <si>
    <t xml:space="preserve">Зыбцева Татьяна Васильевна</t>
  </si>
  <si>
    <t xml:space="preserve">Пархоменко Д. С.</t>
  </si>
  <si>
    <t xml:space="preserve">Гоголкин А. Д.</t>
  </si>
  <si>
    <t xml:space="preserve">Морозова А. А. </t>
  </si>
  <si>
    <t xml:space="preserve">Муляр А.Е.</t>
  </si>
  <si>
    <t xml:space="preserve">Мясникова Наталья Евгеньевна</t>
  </si>
  <si>
    <t xml:space="preserve">Панарин М.И.</t>
  </si>
  <si>
    <t xml:space="preserve">Маслова А.В.</t>
  </si>
  <si>
    <t xml:space="preserve">Ралко В.А.</t>
  </si>
  <si>
    <t xml:space="preserve">Сарайкин Д.А.</t>
  </si>
  <si>
    <t xml:space="preserve">Игумнова Екатерина Владимировна</t>
  </si>
  <si>
    <t xml:space="preserve">Сергеева В.А.</t>
  </si>
  <si>
    <t xml:space="preserve">Василега Я.С. </t>
  </si>
  <si>
    <t xml:space="preserve">МБОУ "Шаталовская СОШ"</t>
  </si>
  <si>
    <t xml:space="preserve">Гребенкина Светлана Николаевна </t>
  </si>
  <si>
    <t xml:space="preserve">Маслова Я.О.</t>
  </si>
  <si>
    <t xml:space="preserve">Батенко А.Р.</t>
  </si>
  <si>
    <t xml:space="preserve">Андреев М.С.</t>
  </si>
  <si>
    <t xml:space="preserve">Махота И.Е.</t>
  </si>
  <si>
    <t xml:space="preserve">Адаменко Е.Г.</t>
  </si>
  <si>
    <t xml:space="preserve">Ефанов А.А.</t>
  </si>
  <si>
    <t xml:space="preserve">Куликова П.Г.</t>
  </si>
  <si>
    <t xml:space="preserve">Труфанова М.И.</t>
  </si>
  <si>
    <t xml:space="preserve">Иванов А.В.</t>
  </si>
  <si>
    <t xml:space="preserve">Мясоедова Е.П.</t>
  </si>
  <si>
    <t xml:space="preserve">Гулевская В.В.</t>
  </si>
  <si>
    <t xml:space="preserve">Козина Е. А.</t>
  </si>
  <si>
    <t xml:space="preserve">Паршин Н,Д.</t>
  </si>
  <si>
    <t xml:space="preserve">Резванцева Валентина Николаевна</t>
  </si>
  <si>
    <t xml:space="preserve">Мушинский С.И.</t>
  </si>
  <si>
    <t xml:space="preserve">Беланов Е.А.</t>
  </si>
  <si>
    <t xml:space="preserve">Иброгимова С.А.</t>
  </si>
  <si>
    <t xml:space="preserve">МБОУ "ООШ №9"</t>
  </si>
  <si>
    <t xml:space="preserve">Бакланова Наталья Васильевна</t>
  </si>
  <si>
    <t xml:space="preserve">Кучешева С.И.</t>
  </si>
  <si>
    <t xml:space="preserve">Меченков В.С.</t>
  </si>
  <si>
    <t xml:space="preserve">Фукалов М.С.</t>
  </si>
  <si>
    <t xml:space="preserve">Истомин К.А.</t>
  </si>
  <si>
    <t xml:space="preserve">Татаркина М.А.</t>
  </si>
  <si>
    <t xml:space="preserve">Кравченко А.Сю</t>
  </si>
  <si>
    <t xml:space="preserve">Бобкова П. И.</t>
  </si>
  <si>
    <t xml:space="preserve">Кондрашов Н. А.</t>
  </si>
  <si>
    <t xml:space="preserve">Юдин К. А.</t>
  </si>
  <si>
    <t xml:space="preserve">Филипова С.А.</t>
  </si>
  <si>
    <t xml:space="preserve">Бабенков Я.Р.</t>
  </si>
  <si>
    <t xml:space="preserve">Фомин Е. Р.</t>
  </si>
  <si>
    <t xml:space="preserve">Лобынцева П. А.</t>
  </si>
  <si>
    <t xml:space="preserve">Васильева А. Л.</t>
  </si>
  <si>
    <t xml:space="preserve">МБОУ "Основная общеобразовательная Потуданская школа"</t>
  </si>
  <si>
    <t xml:space="preserve">Данилова Лариса Валерьевна</t>
  </si>
  <si>
    <t xml:space="preserve">Забровский И.В.</t>
  </si>
  <si>
    <t xml:space="preserve">Федорченко В.А.</t>
  </si>
  <si>
    <t xml:space="preserve">Черникова Е. А.</t>
  </si>
  <si>
    <t xml:space="preserve">Шевчук И.А.</t>
  </si>
  <si>
    <t xml:space="preserve">Оселедец В.С.</t>
  </si>
  <si>
    <t xml:space="preserve">Сидорова Елена Викторовна</t>
  </si>
  <si>
    <t xml:space="preserve">Смирнов К.М.</t>
  </si>
  <si>
    <t xml:space="preserve">Донских Людмила Николаевна</t>
  </si>
  <si>
    <t xml:space="preserve">Тихов И.Н.</t>
  </si>
  <si>
    <t xml:space="preserve">Ряполова Ирина Анатольевна</t>
  </si>
  <si>
    <t xml:space="preserve">Кривошеева А.С.</t>
  </si>
  <si>
    <t xml:space="preserve">МБОУ "ЦО "Перспектива"</t>
  </si>
  <si>
    <t xml:space="preserve">Тибекина Ольга Николаевна</t>
  </si>
  <si>
    <t xml:space="preserve">Мунина К. В.</t>
  </si>
  <si>
    <t xml:space="preserve">Рябчукова А.</t>
  </si>
  <si>
    <t xml:space="preserve">Фомина Е. К.</t>
  </si>
  <si>
    <t xml:space="preserve">Данилов Д.А.</t>
  </si>
  <si>
    <t xml:space="preserve">Земзюлина А.Д.</t>
  </si>
  <si>
    <t xml:space="preserve">Сергеева А.А.</t>
  </si>
  <si>
    <t xml:space="preserve">Рубанов Е.Д.</t>
  </si>
  <si>
    <t xml:space="preserve">Рыжкова М.О.</t>
  </si>
  <si>
    <t xml:space="preserve">Стрельников С.Р.</t>
  </si>
  <si>
    <t xml:space="preserve">Волошанин Р. В.</t>
  </si>
  <si>
    <t xml:space="preserve">Ивашова А.А</t>
  </si>
  <si>
    <t xml:space="preserve">Баталина П.В.</t>
  </si>
  <si>
    <t xml:space="preserve">Золотухина М.Д.</t>
  </si>
  <si>
    <t xml:space="preserve">Селевёрстова А.А.</t>
  </si>
  <si>
    <t xml:space="preserve">Зарудько М. Е.</t>
  </si>
  <si>
    <t xml:space="preserve">Цуканов И. И.</t>
  </si>
  <si>
    <t xml:space="preserve">Еретников К. В.</t>
  </si>
  <si>
    <t xml:space="preserve">Евдокимова С. М.</t>
  </si>
  <si>
    <t xml:space="preserve">Тынянских М. Ф.</t>
  </si>
  <si>
    <t xml:space="preserve">Горбатовский С.А.</t>
  </si>
  <si>
    <t xml:space="preserve">Федяева Наталья Николаевна</t>
  </si>
  <si>
    <t xml:space="preserve">Латарцев М. А.</t>
  </si>
  <si>
    <t xml:space="preserve">Пастухова П. М.</t>
  </si>
  <si>
    <t xml:space="preserve">Монаков А.В.</t>
  </si>
  <si>
    <t xml:space="preserve">Цветкова С.С.</t>
  </si>
  <si>
    <t xml:space="preserve">МБОУ "ОО Солдатская школа"</t>
  </si>
  <si>
    <t xml:space="preserve">Ботвиньева Мария Николаевна</t>
  </si>
  <si>
    <t xml:space="preserve">Белухина М.И.</t>
  </si>
  <si>
    <t xml:space="preserve">Гусейнов Д.Г.</t>
  </si>
  <si>
    <t xml:space="preserve">Кочура К. О.</t>
  </si>
  <si>
    <t xml:space="preserve">Цемба Д.П.</t>
  </si>
  <si>
    <t xml:space="preserve">Ничтов А.С.</t>
  </si>
  <si>
    <t xml:space="preserve">Потрашков В. А. </t>
  </si>
  <si>
    <t xml:space="preserve">Чеботарев Д.С.</t>
  </si>
  <si>
    <t xml:space="preserve">Куликова Наталия Петровна</t>
  </si>
  <si>
    <t xml:space="preserve">Негреев Ф.М.</t>
  </si>
  <si>
    <t xml:space="preserve">МБОУ "ЦО -СШ № 22"</t>
  </si>
  <si>
    <t xml:space="preserve">Кожина Алена Александровна</t>
  </si>
  <si>
    <t xml:space="preserve">Быстрова М.Р.</t>
  </si>
  <si>
    <t xml:space="preserve">Бахнева Светлана Александровна</t>
  </si>
  <si>
    <t xml:space="preserve">Жижелева Е.Е.</t>
  </si>
  <si>
    <t xml:space="preserve">Сивкова П.М.</t>
  </si>
  <si>
    <t xml:space="preserve">Власов А.С.</t>
  </si>
  <si>
    <t xml:space="preserve">Рыбалкина К.К.</t>
  </si>
  <si>
    <t xml:space="preserve">Благодарная В.С.</t>
  </si>
  <si>
    <t xml:space="preserve">Файзалиева У.В.</t>
  </si>
  <si>
    <t xml:space="preserve">Григорова А.А.</t>
  </si>
  <si>
    <t xml:space="preserve">Данилова С.А.</t>
  </si>
  <si>
    <t xml:space="preserve">Качурина А.В.</t>
  </si>
  <si>
    <t xml:space="preserve">Пережогин К.Д.</t>
  </si>
  <si>
    <t xml:space="preserve">Черникова А.О.</t>
  </si>
  <si>
    <t xml:space="preserve">Лунина В.И.</t>
  </si>
  <si>
    <t xml:space="preserve">Горожанкина М.И.</t>
  </si>
  <si>
    <t xml:space="preserve">Яврумов Г. Э.</t>
  </si>
  <si>
    <t xml:space="preserve">Дорохова М.П.</t>
  </si>
  <si>
    <t xml:space="preserve">Елецких Е.В.</t>
  </si>
  <si>
    <t xml:space="preserve">Петельский М.Ю.</t>
  </si>
  <si>
    <t xml:space="preserve">Мальковский М. А.</t>
  </si>
  <si>
    <t xml:space="preserve">Зенченко Р. М.</t>
  </si>
  <si>
    <t xml:space="preserve">Цимакуридзе Г.К.</t>
  </si>
  <si>
    <t xml:space="preserve">Сорокина В.А.</t>
  </si>
  <si>
    <t xml:space="preserve">Ежакина Я. С.</t>
  </si>
  <si>
    <t xml:space="preserve">Назаренко Н. С.</t>
  </si>
  <si>
    <t xml:space="preserve">Гудилин И. С.</t>
  </si>
  <si>
    <t xml:space="preserve">Адамов Я.А.</t>
  </si>
  <si>
    <t xml:space="preserve">Арсеньев Я.Д</t>
  </si>
  <si>
    <t xml:space="preserve">МБОУ "ООШ № 7"</t>
  </si>
  <si>
    <t xml:space="preserve">Олейник Ольга Борисовна</t>
  </si>
  <si>
    <t xml:space="preserve">Дурнев Н.О.</t>
  </si>
  <si>
    <t xml:space="preserve">Евтюхин А.С.</t>
  </si>
  <si>
    <t xml:space="preserve">Некрасов Е.А</t>
  </si>
  <si>
    <t xml:space="preserve">АлдошенковаВ.В.</t>
  </si>
  <si>
    <t xml:space="preserve">Положенцев А.Ю.</t>
  </si>
  <si>
    <t xml:space="preserve">Суворов М.А.</t>
  </si>
  <si>
    <t xml:space="preserve">Гребенкина В.А.</t>
  </si>
  <si>
    <t xml:space="preserve">Дюльдина У. П. </t>
  </si>
  <si>
    <t xml:space="preserve">Цюпко Т.В.</t>
  </si>
  <si>
    <t xml:space="preserve">Гончаров И.В.</t>
  </si>
  <si>
    <t xml:space="preserve">Белова М.С.</t>
  </si>
  <si>
    <t xml:space="preserve">Биличенко Д.М.</t>
  </si>
  <si>
    <t xml:space="preserve">Гребцова П.А.</t>
  </si>
  <si>
    <t xml:space="preserve">Гусева В.В.</t>
  </si>
  <si>
    <t xml:space="preserve">Клышников С.С.</t>
  </si>
  <si>
    <t xml:space="preserve">Кондратюк В.В.</t>
  </si>
  <si>
    <t xml:space="preserve">Моноков К.А.</t>
  </si>
  <si>
    <t xml:space="preserve">Кузубова Д.А.</t>
  </si>
  <si>
    <t xml:space="preserve">Лебедева А.Д.</t>
  </si>
  <si>
    <t xml:space="preserve">Туголукова Е.К.</t>
  </si>
  <si>
    <t xml:space="preserve">Харламов И.О.</t>
  </si>
  <si>
    <t xml:space="preserve">Прокофьева Инна Викторовна</t>
  </si>
  <si>
    <t xml:space="preserve">Дручинин С.Е.</t>
  </si>
  <si>
    <t xml:space="preserve">Самсонов М.Т.</t>
  </si>
  <si>
    <t xml:space="preserve">Воронина А.А.</t>
  </si>
  <si>
    <t xml:space="preserve">Попова В.А.</t>
  </si>
  <si>
    <t xml:space="preserve">Прасолов Н.Р.</t>
  </si>
  <si>
    <t xml:space="preserve">Гудников Е.А.</t>
  </si>
  <si>
    <t xml:space="preserve">МБОУ "Основная общеобразовательная Владимировская школа"</t>
  </si>
  <si>
    <t xml:space="preserve">Маковлева Елена Николаевна</t>
  </si>
  <si>
    <t xml:space="preserve">Анварова С.Р.</t>
  </si>
  <si>
    <t xml:space="preserve">Фомин С.А.</t>
  </si>
  <si>
    <t xml:space="preserve">Романова Е.А.</t>
  </si>
  <si>
    <t xml:space="preserve">Анисимова Юлия Александровна</t>
  </si>
  <si>
    <t xml:space="preserve">Попов Д.В.</t>
  </si>
  <si>
    <t xml:space="preserve">Борзак Д.М.</t>
  </si>
  <si>
    <t xml:space="preserve">Девяткина В.О.</t>
  </si>
  <si>
    <t xml:space="preserve">Жуков К.М.</t>
  </si>
  <si>
    <t xml:space="preserve">Терентьева П.Д.</t>
  </si>
  <si>
    <t xml:space="preserve">Турсунова А. Т.</t>
  </si>
  <si>
    <t xml:space="preserve">Баданина И.А.</t>
  </si>
  <si>
    <t xml:space="preserve">Фатьянова П.Е.</t>
  </si>
  <si>
    <t xml:space="preserve">Винюков Н.С.</t>
  </si>
  <si>
    <t xml:space="preserve">Лобков Н.А.</t>
  </si>
  <si>
    <t xml:space="preserve">Калинин А.Р.</t>
  </si>
  <si>
    <t xml:space="preserve">Ботвиньева В.А.</t>
  </si>
  <si>
    <t xml:space="preserve">Катаев Е. В.</t>
  </si>
  <si>
    <t xml:space="preserve">Сокирук С. И.</t>
  </si>
  <si>
    <t xml:space="preserve">Зайцева В.Е.</t>
  </si>
  <si>
    <t xml:space="preserve">МБОУ "НОШ №31"</t>
  </si>
  <si>
    <t xml:space="preserve">Алистратова Светлана Владимировна</t>
  </si>
  <si>
    <t xml:space="preserve">Клюева Е.А.</t>
  </si>
  <si>
    <t xml:space="preserve">Кадочникова М.Р.</t>
  </si>
  <si>
    <t xml:space="preserve">МБОУ "ООШ №15"</t>
  </si>
  <si>
    <t xml:space="preserve">Разинкина Людмила Васильевна</t>
  </si>
  <si>
    <t xml:space="preserve">Лопатина Т.Н.</t>
  </si>
  <si>
    <t xml:space="preserve">Борисова Ю. Е.</t>
  </si>
  <si>
    <t xml:space="preserve">Богданов В.Ю.</t>
  </si>
  <si>
    <t xml:space="preserve">Расторгуева К. М. </t>
  </si>
  <si>
    <t xml:space="preserve">Глущенко В. С.</t>
  </si>
  <si>
    <t xml:space="preserve">Жиленкова А.В.</t>
  </si>
  <si>
    <t xml:space="preserve">Винникова Е.С.</t>
  </si>
  <si>
    <t xml:space="preserve">Албегова Я.В.</t>
  </si>
  <si>
    <t xml:space="preserve">Межуева Д.Е.</t>
  </si>
  <si>
    <t xml:space="preserve">Скребнева К.А.</t>
  </si>
  <si>
    <t xml:space="preserve">Боева В.А.</t>
  </si>
  <si>
    <t xml:space="preserve">Галимова С.Р.</t>
  </si>
  <si>
    <t xml:space="preserve">Дубровин А. А.</t>
  </si>
  <si>
    <t xml:space="preserve">Сафонов Б.А.</t>
  </si>
  <si>
    <t xml:space="preserve">Шакурова В. Д.</t>
  </si>
  <si>
    <t xml:space="preserve">Комова С.С.</t>
  </si>
  <si>
    <t xml:space="preserve">Семёнов А. А.</t>
  </si>
  <si>
    <t xml:space="preserve">Беляева А.О.</t>
  </si>
  <si>
    <t xml:space="preserve">Моногарова А. М. </t>
  </si>
  <si>
    <t xml:space="preserve">Денисова А.В</t>
  </si>
  <si>
    <t xml:space="preserve">Суровцева В.С.</t>
  </si>
  <si>
    <t xml:space="preserve">Анникова О.В.</t>
  </si>
  <si>
    <t xml:space="preserve">Гладких А. А.</t>
  </si>
  <si>
    <t xml:space="preserve">Пряженцева П. Н.</t>
  </si>
  <si>
    <t xml:space="preserve">Вересовский М. В.</t>
  </si>
  <si>
    <t xml:space="preserve">Михайленко Д. Д.</t>
  </si>
  <si>
    <t xml:space="preserve">Саенко К.С</t>
  </si>
  <si>
    <t xml:space="preserve">Тульская Е.С.</t>
  </si>
  <si>
    <t xml:space="preserve">Кравцовой Т.Ю.</t>
  </si>
  <si>
    <t xml:space="preserve">Бесчетников Р.Д.</t>
  </si>
  <si>
    <t xml:space="preserve">Тулаев Д. А.</t>
  </si>
  <si>
    <t xml:space="preserve">Полесская К.К.</t>
  </si>
  <si>
    <t xml:space="preserve">Благодарёва Наталья Николлаевна</t>
  </si>
  <si>
    <t xml:space="preserve">Артюхова А. А.</t>
  </si>
  <si>
    <t xml:space="preserve">МБОУ "ООШ № 15"</t>
  </si>
  <si>
    <t xml:space="preserve">Кущенко Светлана Валентиновна</t>
  </si>
  <si>
    <t xml:space="preserve">Фомин Д.А.</t>
  </si>
  <si>
    <t xml:space="preserve">Корецкая С.М.</t>
  </si>
  <si>
    <t xml:space="preserve">Дементьев А.С.</t>
  </si>
  <si>
    <t xml:space="preserve">Игошин А. С.</t>
  </si>
  <si>
    <t xml:space="preserve">Лунева Е. А.</t>
  </si>
  <si>
    <t xml:space="preserve">Куксина П.С.</t>
  </si>
  <si>
    <t xml:space="preserve">Комаренко И.О.</t>
  </si>
  <si>
    <t xml:space="preserve">Горбачёв К.А.</t>
  </si>
  <si>
    <t xml:space="preserve">Иванова В.А.</t>
  </si>
  <si>
    <t xml:space="preserve">Ильяева В.С.</t>
  </si>
  <si>
    <t xml:space="preserve">Кан Е.М.</t>
  </si>
  <si>
    <t xml:space="preserve">Дубинин А.Н.</t>
  </si>
  <si>
    <t xml:space="preserve">Бондаренко П.Н.</t>
  </si>
  <si>
    <t xml:space="preserve">Бурцева Татьяна Митрофановна</t>
  </si>
  <si>
    <t xml:space="preserve">Яковенко П.Е.</t>
  </si>
  <si>
    <t xml:space="preserve">Барышникова Е. И.</t>
  </si>
  <si>
    <t xml:space="preserve">Пономарева Татьяна Римовна</t>
  </si>
  <si>
    <t xml:space="preserve">Аболмасова А.Е.</t>
  </si>
  <si>
    <t xml:space="preserve">Гофман А. Д.</t>
  </si>
  <si>
    <t xml:space="preserve">Рощупкин А. С</t>
  </si>
  <si>
    <t xml:space="preserve">Филимонова А.Ю.</t>
  </si>
  <si>
    <t xml:space="preserve">Финогенов С.Е.</t>
  </si>
  <si>
    <t xml:space="preserve">Незнамова Юлия Александровна</t>
  </si>
  <si>
    <t xml:space="preserve">Рубцова С.А.</t>
  </si>
  <si>
    <t xml:space="preserve">Туров М.Д.</t>
  </si>
  <si>
    <t xml:space="preserve">Скробова Д. К.</t>
  </si>
  <si>
    <t xml:space="preserve">Демаков Н. А.</t>
  </si>
  <si>
    <t xml:space="preserve">Куприян Т.А.</t>
  </si>
  <si>
    <t xml:space="preserve">Благодарёва Наталья Николаевна</t>
  </si>
  <si>
    <t xml:space="preserve">Тюрина А.А.</t>
  </si>
  <si>
    <t xml:space="preserve">Кизилов К.А.</t>
  </si>
  <si>
    <t xml:space="preserve">Опрышко Д.А.</t>
  </si>
  <si>
    <t xml:space="preserve">Сазонов В.А.</t>
  </si>
  <si>
    <t xml:space="preserve">Финенко С.Н.</t>
  </si>
  <si>
    <t xml:space="preserve">Саруханян К.Р.</t>
  </si>
  <si>
    <t xml:space="preserve">Березко Д.И.</t>
  </si>
  <si>
    <t xml:space="preserve">Канищев В.А.</t>
  </si>
  <si>
    <t xml:space="preserve">Павлова Д.В.</t>
  </si>
  <si>
    <t xml:space="preserve">Ромашова А.А.</t>
  </si>
  <si>
    <t xml:space="preserve">Щербатых К.В.</t>
  </si>
  <si>
    <t xml:space="preserve">Слабый А.П.</t>
  </si>
  <si>
    <t xml:space="preserve">Акулинин К.Е.</t>
  </si>
  <si>
    <t xml:space="preserve">Новосельцев А.А.</t>
  </si>
  <si>
    <t xml:space="preserve">Прасолов А.Н.</t>
  </si>
  <si>
    <t xml:space="preserve">Серебряков Д.Д.</t>
  </si>
  <si>
    <t xml:space="preserve">Заруба О.Р.</t>
  </si>
  <si>
    <t xml:space="preserve">Лоскутов Б.А.</t>
  </si>
  <si>
    <t xml:space="preserve">Менщиков В.С.</t>
  </si>
  <si>
    <t xml:space="preserve">Микулянич М.Р.</t>
  </si>
  <si>
    <t xml:space="preserve">Сукманова А.В.</t>
  </si>
  <si>
    <t xml:space="preserve">Шенцева Дарья</t>
  </si>
  <si>
    <t xml:space="preserve">Михайлова Татьяна Юрьевна</t>
  </si>
  <si>
    <t xml:space="preserve">Слободян А.В.</t>
  </si>
  <si>
    <t xml:space="preserve">Исаков Д.Д.</t>
  </si>
  <si>
    <t xml:space="preserve">Филькин Д.М .</t>
  </si>
  <si>
    <t xml:space="preserve">Шиповских О.</t>
  </si>
  <si>
    <t xml:space="preserve">Солохина А. К.</t>
  </si>
  <si>
    <t xml:space="preserve">Шевелёва В. И.</t>
  </si>
  <si>
    <t xml:space="preserve">Марков А.А.</t>
  </si>
  <si>
    <t xml:space="preserve">Шарыкин М.Э.</t>
  </si>
  <si>
    <t xml:space="preserve">Гурьянова Д.К.</t>
  </si>
  <si>
    <t xml:space="preserve">Макеев Д.А.</t>
  </si>
  <si>
    <t xml:space="preserve">Сорокин К.А.</t>
  </si>
  <si>
    <t xml:space="preserve">Козлова К.Ф.</t>
  </si>
  <si>
    <t xml:space="preserve">Шаповалов К.А.</t>
  </si>
  <si>
    <t xml:space="preserve">Шевченко П. О.</t>
  </si>
  <si>
    <t xml:space="preserve">Герук Д.А.</t>
  </si>
  <si>
    <t xml:space="preserve">Банникова В.К.</t>
  </si>
  <si>
    <t xml:space="preserve">Васильева С. А.</t>
  </si>
  <si>
    <t xml:space="preserve">Ченцова А. Е.</t>
  </si>
  <si>
    <t xml:space="preserve">Пикова Е.Е.</t>
  </si>
  <si>
    <t xml:space="preserve">Булгаков А. В.</t>
  </si>
  <si>
    <t xml:space="preserve">Белячков Р.Д.</t>
  </si>
  <si>
    <t xml:space="preserve">Халеева Т. С.</t>
  </si>
  <si>
    <t xml:space="preserve">Бакланов А.А.</t>
  </si>
  <si>
    <t xml:space="preserve">Чуев П.В.</t>
  </si>
  <si>
    <t xml:space="preserve">Эйлерт А.С.</t>
  </si>
  <si>
    <t xml:space="preserve">Крапивина Е. Д.</t>
  </si>
  <si>
    <t xml:space="preserve">Кириленко А.М.</t>
  </si>
  <si>
    <t xml:space="preserve">Некрасова Э. И.</t>
  </si>
  <si>
    <t xml:space="preserve">Проскурина Д.А.</t>
  </si>
  <si>
    <t xml:space="preserve">Федосенко А. М.</t>
  </si>
  <si>
    <t xml:space="preserve">Морщагина Е.И.</t>
  </si>
  <si>
    <t xml:space="preserve">Клюев Н.М.</t>
  </si>
  <si>
    <t xml:space="preserve">Лупейченков М. А.</t>
  </si>
  <si>
    <t xml:space="preserve">Арютюнян Н.А.</t>
  </si>
  <si>
    <t xml:space="preserve">Тихон И.С.</t>
  </si>
  <si>
    <t xml:space="preserve">Юхимец М. А.</t>
  </si>
  <si>
    <t xml:space="preserve">Терещенко А.А.</t>
  </si>
  <si>
    <t xml:space="preserve">Жуков Ф.И.</t>
  </si>
  <si>
    <t xml:space="preserve">АлистратоваСветлана Владимировна</t>
  </si>
  <si>
    <t xml:space="preserve">Дорошев Р. А.</t>
  </si>
  <si>
    <t xml:space="preserve">Дрозд Светлана Николаевна</t>
  </si>
  <si>
    <t xml:space="preserve">Литвяков А. С.</t>
  </si>
  <si>
    <t xml:space="preserve">Чепелева П.Ю.</t>
  </si>
  <si>
    <t xml:space="preserve">Батракова М.В.</t>
  </si>
  <si>
    <t xml:space="preserve">Орищенко Д.А.</t>
  </si>
  <si>
    <t xml:space="preserve">Верхорубова К.В.</t>
  </si>
  <si>
    <t xml:space="preserve">Кузнецов А.И.</t>
  </si>
  <si>
    <t xml:space="preserve">Майков И.Ф.</t>
  </si>
  <si>
    <t xml:space="preserve">Попова Е.С.</t>
  </si>
  <si>
    <t xml:space="preserve">Толстых М.Я.</t>
  </si>
  <si>
    <t xml:space="preserve">Хопатько Д.Д.</t>
  </si>
  <si>
    <t xml:space="preserve">Шпякина М.А.</t>
  </si>
  <si>
    <t xml:space="preserve">Плетнева В.Д.</t>
  </si>
  <si>
    <t xml:space="preserve">Фефелов И.Д.</t>
  </si>
  <si>
    <t xml:space="preserve">Драгунова Елена Викторовна</t>
  </si>
  <si>
    <t xml:space="preserve">Карнейчук С.А.</t>
  </si>
  <si>
    <t xml:space="preserve">Тисова В.Ю.</t>
  </si>
  <si>
    <t xml:space="preserve">Черных З.В.</t>
  </si>
  <si>
    <t xml:space="preserve">Винникова М.А.</t>
  </si>
  <si>
    <t xml:space="preserve">Скворцова Е.С.</t>
  </si>
  <si>
    <t xml:space="preserve">Чебыкин П.Е.</t>
  </si>
  <si>
    <t xml:space="preserve">Подкопаева П.В.</t>
  </si>
  <si>
    <t xml:space="preserve">Федюкова Ю.С.</t>
  </si>
  <si>
    <t xml:space="preserve">Булгаков К.А.</t>
  </si>
  <si>
    <t xml:space="preserve">Зиновьев Д.М.</t>
  </si>
  <si>
    <t xml:space="preserve">Парьева С.Н.</t>
  </si>
  <si>
    <t xml:space="preserve">Петрова В.А.</t>
  </si>
  <si>
    <t xml:space="preserve">Степанов Н.Д.</t>
  </si>
  <si>
    <t xml:space="preserve">Юшкова Л.А.</t>
  </si>
  <si>
    <t xml:space="preserve">Ерёменко Д. Р.</t>
  </si>
  <si>
    <t xml:space="preserve">Крестененко К.В.</t>
  </si>
  <si>
    <t xml:space="preserve">Анпилова Е.А.</t>
  </si>
  <si>
    <t xml:space="preserve">Голошова К.С.</t>
  </si>
  <si>
    <t xml:space="preserve">Коптев С.С.</t>
  </si>
  <si>
    <t xml:space="preserve">Чурсин И.О.</t>
  </si>
  <si>
    <t xml:space="preserve">Павленко Н.С.</t>
  </si>
  <si>
    <t xml:space="preserve">Селиванов Б.А.</t>
  </si>
  <si>
    <t xml:space="preserve">Рожкова Д. О.</t>
  </si>
  <si>
    <t xml:space="preserve">Серемова А. Д.</t>
  </si>
  <si>
    <t xml:space="preserve">Симонова В.Д.</t>
  </si>
  <si>
    <t xml:space="preserve">Абаполова Д.С.</t>
  </si>
  <si>
    <t xml:space="preserve">Головашов Д.В.</t>
  </si>
  <si>
    <t xml:space="preserve">Харламова А.А.</t>
  </si>
  <si>
    <t xml:space="preserve">Шевелева М.В.</t>
  </si>
  <si>
    <t xml:space="preserve">Усмонов Х.Б.</t>
  </si>
  <si>
    <t xml:space="preserve">Беленов Д.Е.</t>
  </si>
  <si>
    <t xml:space="preserve">Вихров И.В.</t>
  </si>
  <si>
    <t xml:space="preserve">Палунина П.В.</t>
  </si>
  <si>
    <t xml:space="preserve">Тришина К.С.</t>
  </si>
  <si>
    <t xml:space="preserve">Разворотнева А.К.</t>
  </si>
  <si>
    <t xml:space="preserve">Марфенко У.А.</t>
  </si>
  <si>
    <t xml:space="preserve">Куприна А.А.</t>
  </si>
  <si>
    <t xml:space="preserve">Епифанов М.А.</t>
  </si>
  <si>
    <t xml:space="preserve">Сечкарев К.А.</t>
  </si>
  <si>
    <t xml:space="preserve">Зоненко А.А.</t>
  </si>
  <si>
    <t xml:space="preserve">Черкасов К.С.</t>
  </si>
  <si>
    <t xml:space="preserve">Ананян Карина В.</t>
  </si>
  <si>
    <t xml:space="preserve">Шеншина Е.А.</t>
  </si>
  <si>
    <t xml:space="preserve">Чепило  Д.Е.</t>
  </si>
  <si>
    <t xml:space="preserve">Крынин С.Р.</t>
  </si>
  <si>
    <t xml:space="preserve">Иванова Д. Е.</t>
  </si>
  <si>
    <t xml:space="preserve">Касимов Д.Т.</t>
  </si>
  <si>
    <t xml:space="preserve">Постникова А.Н.</t>
  </si>
  <si>
    <t xml:space="preserve">Олейников Д.А.</t>
  </si>
  <si>
    <t xml:space="preserve">Кибальник А.В.</t>
  </si>
  <si>
    <t xml:space="preserve">Головин Б.Н.</t>
  </si>
  <si>
    <t xml:space="preserve">Волк Е.П.</t>
  </si>
  <si>
    <t xml:space="preserve">Алистратова Светлана Николаевна</t>
  </si>
  <si>
    <t xml:space="preserve">Аношин Б. Ю.</t>
  </si>
  <si>
    <t xml:space="preserve">Халина В.Ю.</t>
  </si>
  <si>
    <t xml:space="preserve">Сейдалиев Я. Р.</t>
  </si>
  <si>
    <t xml:space="preserve">Ли.ла М.А.</t>
  </si>
  <si>
    <t xml:space="preserve">Левкина Е.А.</t>
  </si>
  <si>
    <t xml:space="preserve">Имамбеков М.М.</t>
  </si>
  <si>
    <t xml:space="preserve">МБОУ "Основная общеобразовательная Курская школа"</t>
  </si>
  <si>
    <t xml:space="preserve">Ансимова Марина Николаевна</t>
  </si>
  <si>
    <t xml:space="preserve">Габибуллаева Д.А.</t>
  </si>
  <si>
    <t xml:space="preserve">Мороз Э.И.</t>
  </si>
  <si>
    <t xml:space="preserve">Киселев Н. К.</t>
  </si>
  <si>
    <t xml:space="preserve">Маслянский Я.Р.</t>
  </si>
  <si>
    <t xml:space="preserve">Зыбцева Д.С.</t>
  </si>
  <si>
    <t xml:space="preserve">Стрекозова Е.М.</t>
  </si>
  <si>
    <t xml:space="preserve">Пензева К.А.</t>
  </si>
  <si>
    <t xml:space="preserve">Пересыпкина В.Р.</t>
  </si>
  <si>
    <t xml:space="preserve">Кубликов В. А.</t>
  </si>
  <si>
    <t xml:space="preserve">Мишустин А.А.</t>
  </si>
  <si>
    <t xml:space="preserve">Иванов Д.Ю.</t>
  </si>
  <si>
    <t xml:space="preserve">Плюта Лилия Александровна</t>
  </si>
  <si>
    <t xml:space="preserve">Куприн С.М.</t>
  </si>
  <si>
    <t xml:space="preserve">Мухина В.К.</t>
  </si>
  <si>
    <t xml:space="preserve">Колесникова К.О.</t>
  </si>
  <si>
    <t xml:space="preserve">Мерная В.А.</t>
  </si>
  <si>
    <t xml:space="preserve">Благодарёва Наталия Николаевна</t>
  </si>
  <si>
    <t xml:space="preserve">Коржова А.С.</t>
  </si>
  <si>
    <t xml:space="preserve">Кочев Д.В.</t>
  </si>
  <si>
    <t xml:space="preserve">Кузьмичев М.А.</t>
  </si>
  <si>
    <t xml:space="preserve">Побегуца М.К.</t>
  </si>
  <si>
    <t xml:space="preserve">Фомина А.А.</t>
  </si>
  <si>
    <t xml:space="preserve">Обернихина Ю.С.</t>
  </si>
  <si>
    <t xml:space="preserve">Гусев М.А.</t>
  </si>
  <si>
    <t xml:space="preserve">Затирка О.А</t>
  </si>
  <si>
    <t xml:space="preserve">Кантемиров В.В.</t>
  </si>
  <si>
    <t xml:space="preserve">Щербинин Д.Р.</t>
  </si>
  <si>
    <t xml:space="preserve">Башкатов Д.Д,</t>
  </si>
  <si>
    <t xml:space="preserve">Топалова М.Г.</t>
  </si>
  <si>
    <t xml:space="preserve">Переверзев А.Б.</t>
  </si>
  <si>
    <t xml:space="preserve">Лыков А. А.</t>
  </si>
  <si>
    <t xml:space="preserve">Алехина А.А.</t>
  </si>
  <si>
    <t xml:space="preserve">Емельянова П.В.</t>
  </si>
  <si>
    <t xml:space="preserve">Помельников А. А.</t>
  </si>
  <si>
    <t xml:space="preserve">Головин Ф.Н.</t>
  </si>
  <si>
    <t xml:space="preserve">Карян Б.Г.</t>
  </si>
  <si>
    <t xml:space="preserve">Ющенко Е.М.</t>
  </si>
  <si>
    <t xml:space="preserve">Пахомова П. В.</t>
  </si>
  <si>
    <t xml:space="preserve">Гошко Е.Д.</t>
  </si>
  <si>
    <t xml:space="preserve">Дюкарева А. А.</t>
  </si>
  <si>
    <t xml:space="preserve">Зиборов М.И.</t>
  </si>
  <si>
    <t xml:space="preserve">Ситников А. Е.</t>
  </si>
  <si>
    <t xml:space="preserve">Стрельникова Е. А.</t>
  </si>
  <si>
    <t xml:space="preserve">Удовиченко П. Ф.</t>
  </si>
  <si>
    <t xml:space="preserve">Емельянова В.А.</t>
  </si>
  <si>
    <t xml:space="preserve">Трофимова В.И.</t>
  </si>
  <si>
    <t xml:space="preserve">Бедарев А.В.</t>
  </si>
  <si>
    <t xml:space="preserve">Мануйлов М.А.</t>
  </si>
  <si>
    <t xml:space="preserve">Квашнин Е.С.</t>
  </si>
  <si>
    <t xml:space="preserve">Угнивенко Д.К.</t>
  </si>
  <si>
    <t xml:space="preserve">Терских К.А.</t>
  </si>
  <si>
    <t xml:space="preserve">Чугуевцева А.С.</t>
  </si>
  <si>
    <t xml:space="preserve">Неяскина М.А.</t>
  </si>
  <si>
    <t xml:space="preserve">Халеева В.В.</t>
  </si>
  <si>
    <t xml:space="preserve">Мешков С.А.</t>
  </si>
  <si>
    <t xml:space="preserve">Барабаш М.С.</t>
  </si>
  <si>
    <t xml:space="preserve">Быкова К. А.</t>
  </si>
  <si>
    <t xml:space="preserve">Ли М.К.</t>
  </si>
  <si>
    <t xml:space="preserve">Платоненко М .А.</t>
  </si>
  <si>
    <t xml:space="preserve">Ляпин А.Е.</t>
  </si>
  <si>
    <t xml:space="preserve">Афанасьев Д.А.</t>
  </si>
  <si>
    <t xml:space="preserve">Богданов М.А.</t>
  </si>
  <si>
    <t xml:space="preserve">Локтионов А.М.</t>
  </si>
  <si>
    <t xml:space="preserve">Тимонов Е.Г.</t>
  </si>
  <si>
    <t xml:space="preserve">Незнамов И.А.</t>
  </si>
  <si>
    <t xml:space="preserve">Гончарова К.В.</t>
  </si>
  <si>
    <t xml:space="preserve">Бабенков Д. И.</t>
  </si>
  <si>
    <t xml:space="preserve">Болтенков В. В.</t>
  </si>
  <si>
    <t xml:space="preserve">Проскурина В.Д.</t>
  </si>
  <si>
    <t xml:space="preserve">Нурутдинов В.В.</t>
  </si>
  <si>
    <t xml:space="preserve">Седрокян Н.А.</t>
  </si>
  <si>
    <t xml:space="preserve">Громова Н.И.</t>
  </si>
  <si>
    <t xml:space="preserve">Скворцов Я.С.</t>
  </si>
  <si>
    <t xml:space="preserve">Кузнецов Д.Ю.</t>
  </si>
  <si>
    <t xml:space="preserve">Филяков К.А.</t>
  </si>
  <si>
    <t xml:space="preserve">Томенко Н.А.</t>
  </si>
  <si>
    <t xml:space="preserve">Федосова В.В.</t>
  </si>
  <si>
    <t xml:space="preserve">Тынянских В. К.</t>
  </si>
  <si>
    <t xml:space="preserve">Петров А.С.</t>
  </si>
  <si>
    <t xml:space="preserve">Фазылова С.А.</t>
  </si>
  <si>
    <t xml:space="preserve">Мазуренко М.Ю.</t>
  </si>
  <si>
    <t xml:space="preserve">Бондаренко У.Д.</t>
  </si>
  <si>
    <t xml:space="preserve">Клышников М.М.</t>
  </si>
  <si>
    <t xml:space="preserve">Сенина Е.С.</t>
  </si>
  <si>
    <t xml:space="preserve">Якубцова Д.С.</t>
  </si>
  <si>
    <t xml:space="preserve">Костюченко А.Р.</t>
  </si>
  <si>
    <t xml:space="preserve">Шаталов Н. С.</t>
  </si>
  <si>
    <t xml:space="preserve">Евсеев С. А.</t>
  </si>
  <si>
    <t xml:space="preserve">Дрозд М. С.</t>
  </si>
  <si>
    <t xml:space="preserve">Ковалёва В. Е.</t>
  </si>
  <si>
    <t xml:space="preserve">Тиняков Д. А.</t>
  </si>
  <si>
    <t xml:space="preserve">Коротина П. В.</t>
  </si>
  <si>
    <t xml:space="preserve">Белоусова Н.М.</t>
  </si>
  <si>
    <t xml:space="preserve">Золотых П.А.</t>
  </si>
  <si>
    <t xml:space="preserve">Климанов А.В.</t>
  </si>
  <si>
    <t xml:space="preserve">Кузьминова М.Д.</t>
  </si>
  <si>
    <t xml:space="preserve">Меркулова П.В.</t>
  </si>
  <si>
    <t xml:space="preserve">Музыченко М.В.</t>
  </si>
  <si>
    <t xml:space="preserve">Пророкина В.А.</t>
  </si>
  <si>
    <t xml:space="preserve">Светлов А.П.</t>
  </si>
  <si>
    <t xml:space="preserve">Сергеева У.С.</t>
  </si>
  <si>
    <t xml:space="preserve">Лепешкина К.В.</t>
  </si>
  <si>
    <t xml:space="preserve">Оганесян А.В.</t>
  </si>
  <si>
    <t xml:space="preserve">Бабанин Т.Ю.</t>
  </si>
  <si>
    <t xml:space="preserve">Блинова В. Ю.</t>
  </si>
  <si>
    <t xml:space="preserve">Семибратченко Татьяна Владимировна</t>
  </si>
  <si>
    <t xml:space="preserve">Красуля А.В.</t>
  </si>
  <si>
    <t xml:space="preserve">Соляник А. А.</t>
  </si>
  <si>
    <t xml:space="preserve">Попов Е.В.</t>
  </si>
  <si>
    <t xml:space="preserve">Струева А.Н.</t>
  </si>
  <si>
    <t xml:space="preserve">Елисеева М.А.</t>
  </si>
  <si>
    <t xml:space="preserve">Травин Г.В.</t>
  </si>
  <si>
    <t xml:space="preserve">Безрученко И.Е.</t>
  </si>
  <si>
    <t xml:space="preserve">Шелепенко К.А.</t>
  </si>
  <si>
    <t xml:space="preserve">Жабина А.А.</t>
  </si>
  <si>
    <t xml:space="preserve">Шабанова А.С.</t>
  </si>
  <si>
    <t xml:space="preserve">Бунина С.А.</t>
  </si>
  <si>
    <t xml:space="preserve">Жаркевич А.А.</t>
  </si>
  <si>
    <t xml:space="preserve">Разинков К.А.</t>
  </si>
  <si>
    <t xml:space="preserve">Спирина У.И.</t>
  </si>
  <si>
    <t xml:space="preserve">Иванова С.О.</t>
  </si>
  <si>
    <t xml:space="preserve">Томилин Я.В.</t>
  </si>
  <si>
    <t xml:space="preserve">Алексеев С.В.</t>
  </si>
  <si>
    <t xml:space="preserve">Вернидуб М.Р.</t>
  </si>
  <si>
    <t xml:space="preserve">Якушина Э.Г.</t>
  </si>
  <si>
    <t xml:space="preserve">Панкратов А.А.</t>
  </si>
  <si>
    <t xml:space="preserve">Кондратюк Д.А.</t>
  </si>
  <si>
    <t xml:space="preserve">Болвинов Н.А.</t>
  </si>
  <si>
    <t xml:space="preserve">Акинина Наталья Анатольевна</t>
  </si>
  <si>
    <t xml:space="preserve">Баранова А.Г.</t>
  </si>
  <si>
    <t xml:space="preserve">Щербина Е.Р.</t>
  </si>
  <si>
    <t xml:space="preserve">Измайлова М.С.</t>
  </si>
  <si>
    <t xml:space="preserve">Рагозин Г.А.</t>
  </si>
  <si>
    <t xml:space="preserve">Елкин В.В.</t>
  </si>
  <si>
    <t xml:space="preserve">Умбрас В. Ю</t>
  </si>
  <si>
    <t xml:space="preserve">Климова Ан.Ив.</t>
  </si>
  <si>
    <t xml:space="preserve">Богданова Марина Александровна</t>
  </si>
  <si>
    <t xml:space="preserve">Топорова В.Т.</t>
  </si>
  <si>
    <t xml:space="preserve">Базарова А.С.</t>
  </si>
  <si>
    <t xml:space="preserve">Чмулёва А.М.</t>
  </si>
  <si>
    <t xml:space="preserve">Тилиориди И.В.</t>
  </si>
  <si>
    <t xml:space="preserve">Селезнёва М.М.</t>
  </si>
  <si>
    <t xml:space="preserve">Беляев А.Е.</t>
  </si>
  <si>
    <t xml:space="preserve">Самойленко М.С.</t>
  </si>
  <si>
    <t xml:space="preserve">Шатохин К.В.</t>
  </si>
  <si>
    <t xml:space="preserve">Маркин Н. А.</t>
  </si>
  <si>
    <t xml:space="preserve">Шаламай Д.А.</t>
  </si>
  <si>
    <t xml:space="preserve">Гребенкина Е.А.</t>
  </si>
  <si>
    <t xml:space="preserve">Родкина А.Ю.</t>
  </si>
  <si>
    <t xml:space="preserve">Селибжанова Е.В.</t>
  </si>
  <si>
    <t xml:space="preserve">Савин М. Р. </t>
  </si>
  <si>
    <t xml:space="preserve">Котенева В.А.</t>
  </si>
  <si>
    <t xml:space="preserve">Сумрай А.С.</t>
  </si>
  <si>
    <t xml:space="preserve">Алавердян В.В.</t>
  </si>
  <si>
    <t xml:space="preserve">Тернопол К.В.</t>
  </si>
  <si>
    <t xml:space="preserve">Башкинцев Д.Р.</t>
  </si>
  <si>
    <t xml:space="preserve">Блахтинов Р.И.</t>
  </si>
  <si>
    <t xml:space="preserve">Солонинкин И.О.</t>
  </si>
  <si>
    <t xml:space="preserve">Богданова И.В.</t>
  </si>
  <si>
    <t xml:space="preserve">Комалиев М.А</t>
  </si>
  <si>
    <t xml:space="preserve">Дорохов Д.Г.</t>
  </si>
  <si>
    <t xml:space="preserve">Моисеева М.И.</t>
  </si>
  <si>
    <t xml:space="preserve">Абрамов С.И.</t>
  </si>
  <si>
    <t xml:space="preserve">Васютин Д.А.</t>
  </si>
  <si>
    <t xml:space="preserve">Саркисова М.Л.</t>
  </si>
  <si>
    <t xml:space="preserve">Елисеев А.Е.</t>
  </si>
  <si>
    <t xml:space="preserve">Афонина Е.Р.</t>
  </si>
  <si>
    <t xml:space="preserve">Кислянских К.А.</t>
  </si>
  <si>
    <t xml:space="preserve">Сапунова П.А.</t>
  </si>
  <si>
    <t xml:space="preserve">Степанов А.Ю.</t>
  </si>
  <si>
    <t xml:space="preserve">Глазнев Н.В.</t>
  </si>
  <si>
    <t xml:space="preserve">Мельников А.В.</t>
  </si>
  <si>
    <t xml:space="preserve">Фомина А.П.</t>
  </si>
  <si>
    <t xml:space="preserve">Иванов К.С.</t>
  </si>
  <si>
    <t xml:space="preserve">Барышникова П.И.</t>
  </si>
  <si>
    <t xml:space="preserve">Сотиров Н.С.</t>
  </si>
  <si>
    <t xml:space="preserve">Степанова А.А.</t>
  </si>
  <si>
    <t xml:space="preserve">Шимпф В. Д.</t>
  </si>
  <si>
    <t xml:space="preserve">Анакин И.Т.</t>
  </si>
  <si>
    <t xml:space="preserve">Тернопол Я.В.</t>
  </si>
  <si>
    <t xml:space="preserve">Тихомиров И.С.</t>
  </si>
  <si>
    <t xml:space="preserve">Петрова А.О.</t>
  </si>
  <si>
    <t xml:space="preserve">Каунникова В. А.</t>
  </si>
  <si>
    <t xml:space="preserve">Денисов И.С.</t>
  </si>
  <si>
    <t xml:space="preserve">Овсянников П.С</t>
  </si>
  <si>
    <t xml:space="preserve">Овсянников Д.С.</t>
  </si>
  <si>
    <t xml:space="preserve">Воробьёва Я.О.</t>
  </si>
  <si>
    <t xml:space="preserve">Колесниченко А. А.</t>
  </si>
  <si>
    <t xml:space="preserve">Лискин Я. А.</t>
  </si>
  <si>
    <t xml:space="preserve">Умеренков И. А.</t>
  </si>
  <si>
    <t xml:space="preserve">Щеглова К. А.</t>
  </si>
  <si>
    <t xml:space="preserve">Николаев В. Н.</t>
  </si>
  <si>
    <t xml:space="preserve">Жиленков М. А.</t>
  </si>
  <si>
    <t xml:space="preserve">Селезнева В. Г.</t>
  </si>
  <si>
    <t xml:space="preserve">Забродин Е.В.</t>
  </si>
  <si>
    <t xml:space="preserve">Банных Т. Н.</t>
  </si>
  <si>
    <t xml:space="preserve">Водолагина Д.Д.</t>
  </si>
  <si>
    <t xml:space="preserve">Селиванов Д.А.</t>
  </si>
  <si>
    <t xml:space="preserve">Меркулова С.А.</t>
  </si>
  <si>
    <t xml:space="preserve">Сариев К.Ш.</t>
  </si>
  <si>
    <t xml:space="preserve">Татарникова З.А.</t>
  </si>
  <si>
    <t xml:space="preserve">МБОУ "СОШ №14" имени А.М.Мамонова</t>
  </si>
  <si>
    <t xml:space="preserve">Коршикова Наталья Алексеевна</t>
  </si>
  <si>
    <t xml:space="preserve">Бакшаева А.А.</t>
  </si>
  <si>
    <t xml:space="preserve">Паничкина Людмила Александровна</t>
  </si>
  <si>
    <t xml:space="preserve">Быковский Р.М.</t>
  </si>
  <si>
    <t xml:space="preserve">Молозина Людмила Ивановна</t>
  </si>
  <si>
    <t xml:space="preserve">Козловская М.И.</t>
  </si>
  <si>
    <t xml:space="preserve">Лихачева А.А.</t>
  </si>
  <si>
    <t xml:space="preserve">Русинович Д.Н.</t>
  </si>
  <si>
    <t xml:space="preserve">Иванова Анна Владимировна</t>
  </si>
  <si>
    <t xml:space="preserve">Путкова А.А.</t>
  </si>
  <si>
    <t xml:space="preserve">Деревщиков Д.</t>
  </si>
  <si>
    <t xml:space="preserve">Овсянниковам А.С.</t>
  </si>
  <si>
    <t xml:space="preserve">Симонов И. А.</t>
  </si>
  <si>
    <t xml:space="preserve">Фендрикова Елена Валентиновна</t>
  </si>
  <si>
    <t xml:space="preserve">Плужников А.С.</t>
  </si>
  <si>
    <t xml:space="preserve">МБОУ "СОШ №12 с УИОП"</t>
  </si>
  <si>
    <t xml:space="preserve">Ференчук Людмила Вячеславовна</t>
  </si>
  <si>
    <t xml:space="preserve">Бурдюжа Д. А.</t>
  </si>
  <si>
    <t xml:space="preserve">победитель </t>
  </si>
  <si>
    <t xml:space="preserve">Железнякова Татьяна Владимировна</t>
  </si>
  <si>
    <t xml:space="preserve">Кашуба Д.П.</t>
  </si>
  <si>
    <t xml:space="preserve">Слепынин М.А.</t>
  </si>
  <si>
    <t xml:space="preserve">Путинцева Галина Ивановна</t>
  </si>
  <si>
    <t xml:space="preserve">Гаранин В.Н.</t>
  </si>
  <si>
    <t xml:space="preserve">МАОУ "СШ №19 - корпус кадет "Виктория"</t>
  </si>
  <si>
    <t xml:space="preserve">Шолохова Галина Евгеньевна</t>
  </si>
  <si>
    <t xml:space="preserve">Шевченко У.Ю.</t>
  </si>
  <si>
    <t xml:space="preserve">Неляпин С.А.</t>
  </si>
  <si>
    <t xml:space="preserve">Масеев Я.А.</t>
  </si>
  <si>
    <t xml:space="preserve">Черкашина Нина Гавриловна</t>
  </si>
  <si>
    <t xml:space="preserve">Вешневицкий М.Д.</t>
  </si>
  <si>
    <t xml:space="preserve">Трегубов В.Ю.</t>
  </si>
  <si>
    <t xml:space="preserve">Рындина П.А.</t>
  </si>
  <si>
    <t xml:space="preserve">МАОУ "СОШ №27 с УИОП"</t>
  </si>
  <si>
    <t xml:space="preserve">Климова Инна Александровна</t>
  </si>
  <si>
    <t xml:space="preserve">Воронина С.В.</t>
  </si>
  <si>
    <t xml:space="preserve">Камович А.Р.</t>
  </si>
  <si>
    <t xml:space="preserve">Терентьева Л.В.</t>
  </si>
  <si>
    <t xml:space="preserve">Денисенко Д.А.</t>
  </si>
  <si>
    <t xml:space="preserve">Денисенко Марина Александровна</t>
  </si>
  <si>
    <t xml:space="preserve">Борисов Г.Т</t>
  </si>
  <si>
    <t xml:space="preserve">МАОУ "СОШ№40"</t>
  </si>
  <si>
    <t xml:space="preserve">Коняева Людмила Васильевна</t>
  </si>
  <si>
    <t xml:space="preserve">Черникова А.С.</t>
  </si>
  <si>
    <t xml:space="preserve">Галкина П.И.</t>
  </si>
  <si>
    <t xml:space="preserve">Шевченко К.С.</t>
  </si>
  <si>
    <t xml:space="preserve">Холмов А.С.</t>
  </si>
  <si>
    <t xml:space="preserve">Вебер М.Э.</t>
  </si>
  <si>
    <t xml:space="preserve">Бахтурова У.Е.</t>
  </si>
  <si>
    <t xml:space="preserve">Тихомиров К.А.</t>
  </si>
  <si>
    <t xml:space="preserve">Гончаров А.Ю.</t>
  </si>
  <si>
    <t xml:space="preserve">Чернятина А.Ф.</t>
  </si>
  <si>
    <t xml:space="preserve">Котенев Я.И.</t>
  </si>
  <si>
    <t xml:space="preserve">Веретельникова М.А.</t>
  </si>
  <si>
    <t xml:space="preserve">Ильёва П.Е.</t>
  </si>
  <si>
    <t xml:space="preserve">Зубкова Валентина Васильевна</t>
  </si>
  <si>
    <t xml:space="preserve">Анисимов Н.И.</t>
  </si>
  <si>
    <t xml:space="preserve">Платонова А.С.</t>
  </si>
  <si>
    <t xml:space="preserve">Лобачева Наталья Владимировна</t>
  </si>
  <si>
    <t xml:space="preserve">Карташова Е.К.</t>
  </si>
  <si>
    <t xml:space="preserve">Федоров Д.А.</t>
  </si>
  <si>
    <t xml:space="preserve">Колосова А.Р.</t>
  </si>
  <si>
    <t xml:space="preserve">Дытченков В.А.</t>
  </si>
  <si>
    <t xml:space="preserve">Крылова С.В.</t>
  </si>
  <si>
    <t xml:space="preserve">Шагбазян О.С.</t>
  </si>
  <si>
    <t xml:space="preserve">Белых Юрий Владимирович</t>
  </si>
  <si>
    <t xml:space="preserve">Шакиров Р. Р.</t>
  </si>
  <si>
    <t xml:space="preserve">Мухина Светлана Александровна</t>
  </si>
  <si>
    <t xml:space="preserve">Логачева С. А.</t>
  </si>
  <si>
    <t xml:space="preserve">Сокур В.В.</t>
  </si>
  <si>
    <t xml:space="preserve">Селявкина А.О.</t>
  </si>
  <si>
    <t xml:space="preserve">Чепурных Любовь Ивановна</t>
  </si>
  <si>
    <t xml:space="preserve">Волков Д. А.</t>
  </si>
  <si>
    <t xml:space="preserve">Лоленко И.Д.</t>
  </si>
  <si>
    <t xml:space="preserve">Шенцева Татьяна Александровна</t>
  </si>
  <si>
    <t xml:space="preserve">Гриднева М.П.</t>
  </si>
  <si>
    <t xml:space="preserve">Галченко Оксана Владимировна</t>
  </si>
  <si>
    <t xml:space="preserve">Жиленкова А. А.</t>
  </si>
  <si>
    <t xml:space="preserve">Примак Илона Михайловна</t>
  </si>
  <si>
    <t xml:space="preserve">Шрамченко С. А.</t>
  </si>
  <si>
    <t xml:space="preserve">Белая Ирина Вячеславовна</t>
  </si>
  <si>
    <t xml:space="preserve">Грунина Э.И.</t>
  </si>
  <si>
    <t xml:space="preserve">Шитова Д.Е.</t>
  </si>
  <si>
    <t xml:space="preserve">Котенёв Е.С.</t>
  </si>
  <si>
    <t xml:space="preserve">Симонов Д.А.</t>
  </si>
  <si>
    <t xml:space="preserve">Артемьева Е.А.</t>
  </si>
  <si>
    <t xml:space="preserve">Максимова Галина Васильевна</t>
  </si>
  <si>
    <t xml:space="preserve">Кугрышева А.А.</t>
  </si>
  <si>
    <t xml:space="preserve">Романенко Дарья Сергеевна</t>
  </si>
  <si>
    <t xml:space="preserve">Исланкин Я.Д.</t>
  </si>
  <si>
    <t xml:space="preserve">Кудинова Д.В.</t>
  </si>
  <si>
    <t xml:space="preserve">Деспиров  К. А.</t>
  </si>
  <si>
    <t xml:space="preserve">Ерлыченкова  Алла  Ивановна</t>
  </si>
  <si>
    <t xml:space="preserve">Емельянова А.В.</t>
  </si>
  <si>
    <t xml:space="preserve">Булухта Елена Владимировна</t>
  </si>
  <si>
    <t xml:space="preserve">Веселовская В.В.</t>
  </si>
  <si>
    <t xml:space="preserve">Коршикова Д.А.</t>
  </si>
  <si>
    <t xml:space="preserve">Парамонова С.А.</t>
  </si>
  <si>
    <t xml:space="preserve">Разинкова Наталия Сергеевна</t>
  </si>
  <si>
    <t xml:space="preserve">Черная П.В.</t>
  </si>
  <si>
    <t xml:space="preserve">Школярская В.Ю.</t>
  </si>
  <si>
    <t xml:space="preserve">Каракулина Оксана Борисовна</t>
  </si>
  <si>
    <t xml:space="preserve">Попова Д.А.</t>
  </si>
  <si>
    <t xml:space="preserve">Вахтина А.А.</t>
  </si>
  <si>
    <t xml:space="preserve">Бондарь К.Е.</t>
  </si>
  <si>
    <t xml:space="preserve">Ахтянов А.С.</t>
  </si>
  <si>
    <t xml:space="preserve">Максакова А.Ю.</t>
  </si>
  <si>
    <t xml:space="preserve">Шаталова Д.А.</t>
  </si>
  <si>
    <t xml:space="preserve">Чередниченко О.А.</t>
  </si>
  <si>
    <t xml:space="preserve">Чубарова К.М.</t>
  </si>
  <si>
    <t xml:space="preserve">Жучкина О.Е.</t>
  </si>
  <si>
    <t xml:space="preserve">Решетова П.Р.</t>
  </si>
  <si>
    <t xml:space="preserve">Захаров Д.А.</t>
  </si>
  <si>
    <t xml:space="preserve">Сустретова А.Д.</t>
  </si>
  <si>
    <t xml:space="preserve">Булгаков А.Н.</t>
  </si>
  <si>
    <t xml:space="preserve">Хорунжая Инна Александровна</t>
  </si>
  <si>
    <t xml:space="preserve">Махатдинова А.А.</t>
  </si>
  <si>
    <t xml:space="preserve">Черных М.В.</t>
  </si>
  <si>
    <t xml:space="preserve">Усмонов А. Д.</t>
  </si>
  <si>
    <t xml:space="preserve">Чернышова Елена Борисовна</t>
  </si>
  <si>
    <t xml:space="preserve">Сташков М.</t>
  </si>
  <si>
    <t xml:space="preserve">Сергеев Д.С.</t>
  </si>
  <si>
    <t xml:space="preserve">Дорофеев А.А.</t>
  </si>
  <si>
    <t xml:space="preserve">Ленинг Т.А.</t>
  </si>
  <si>
    <t xml:space="preserve">Башкатова А.С.</t>
  </si>
  <si>
    <t xml:space="preserve">Щербинина Нина Федоровна</t>
  </si>
  <si>
    <t xml:space="preserve"> Высотин М.А.</t>
  </si>
  <si>
    <t xml:space="preserve">МАОУ "СОШ №24 с УИОП" </t>
  </si>
  <si>
    <t xml:space="preserve">Сторожева Лариса Николаевна</t>
  </si>
  <si>
    <t xml:space="preserve">Юрина Д. Е.</t>
  </si>
  <si>
    <t xml:space="preserve">Маючих М. А.</t>
  </si>
  <si>
    <t xml:space="preserve">Дергилев А. Д.</t>
  </si>
  <si>
    <t xml:space="preserve">Родионов Е.С.</t>
  </si>
  <si>
    <t xml:space="preserve">Бабенко А.О.</t>
  </si>
  <si>
    <t xml:space="preserve">Шитикова Е.Р.</t>
  </si>
  <si>
    <t xml:space="preserve">Матюхина Оксана Анатольевна</t>
  </si>
  <si>
    <t xml:space="preserve">Баранова О. А.</t>
  </si>
  <si>
    <t xml:space="preserve">Щербинин Алексей Васильевич</t>
  </si>
  <si>
    <t xml:space="preserve">Пономарев В. В.</t>
  </si>
  <si>
    <t xml:space="preserve">Коковешко А. С.</t>
  </si>
  <si>
    <t xml:space="preserve">Бровченко А. Ю.</t>
  </si>
  <si>
    <t xml:space="preserve">Боева П. В.</t>
  </si>
  <si>
    <t xml:space="preserve">Савина Елена Борисовна</t>
  </si>
  <si>
    <t xml:space="preserve">Амельчаков А.А.</t>
  </si>
  <si>
    <t xml:space="preserve">Ароян А.А</t>
  </si>
  <si>
    <t xml:space="preserve">Черноусов М.Г.</t>
  </si>
  <si>
    <t xml:space="preserve">Шурхай Р.А.</t>
  </si>
  <si>
    <t xml:space="preserve">Егорова Д. Т.</t>
  </si>
  <si>
    <t xml:space="preserve">Секирина Виктория Александровна</t>
  </si>
  <si>
    <t xml:space="preserve">Перепелкин Р.Н.</t>
  </si>
  <si>
    <t xml:space="preserve">МБОУ "СОШ №21"</t>
  </si>
  <si>
    <t xml:space="preserve">Иманова Алена Викторовна</t>
  </si>
  <si>
    <t xml:space="preserve">Емельянова У.Д.</t>
  </si>
  <si>
    <t xml:space="preserve">Самойлова С. С.</t>
  </si>
  <si>
    <t xml:space="preserve">МБОУ «ОК "Озёрки»</t>
  </si>
  <si>
    <t xml:space="preserve">Сафонова Людмила Дмитриевна</t>
  </si>
  <si>
    <t xml:space="preserve">Павлова В.И.</t>
  </si>
  <si>
    <t xml:space="preserve">Черепашкина В.П.</t>
  </si>
  <si>
    <t xml:space="preserve">Черных Д.В.</t>
  </si>
  <si>
    <t xml:space="preserve">Колесников А. Н.</t>
  </si>
  <si>
    <t xml:space="preserve">Боев А.Е.</t>
  </si>
  <si>
    <t xml:space="preserve">Юрченко Д.А.</t>
  </si>
  <si>
    <t xml:space="preserve">Щербинина В.Л.</t>
  </si>
  <si>
    <t xml:space="preserve">Морозова Наталия Вячеславовна</t>
  </si>
  <si>
    <t xml:space="preserve">Корелов А.К.</t>
  </si>
  <si>
    <t xml:space="preserve">Замкова К.М.</t>
  </si>
  <si>
    <t xml:space="preserve">Добродомов М.Д.</t>
  </si>
  <si>
    <t xml:space="preserve">Семендяева С.А.</t>
  </si>
  <si>
    <t xml:space="preserve">Валяева А.А.</t>
  </si>
  <si>
    <t xml:space="preserve">Хрипкова Светлана Алексеевна</t>
  </si>
  <si>
    <t xml:space="preserve">Мишин С. А.</t>
  </si>
  <si>
    <t xml:space="preserve">Измайлов А. И.</t>
  </si>
  <si>
    <t xml:space="preserve">Хахалева Б. И.</t>
  </si>
  <si>
    <t xml:space="preserve">Муравьева Е.А</t>
  </si>
  <si>
    <t xml:space="preserve">Филатова А.В.</t>
  </si>
  <si>
    <t xml:space="preserve">Касимов А.Т.</t>
  </si>
  <si>
    <t xml:space="preserve">Файзулина Светлана Галиевна</t>
  </si>
  <si>
    <t xml:space="preserve">Данилов И. С.</t>
  </si>
  <si>
    <t xml:space="preserve">Богаченко И.О.</t>
  </si>
  <si>
    <t xml:space="preserve">Гребенникова Д.В.</t>
  </si>
  <si>
    <t xml:space="preserve">Завьялов К.И.</t>
  </si>
  <si>
    <t xml:space="preserve">Зубова М.В.</t>
  </si>
  <si>
    <t xml:space="preserve">Титов Илья Александрович </t>
  </si>
  <si>
    <t xml:space="preserve">Галиуллин Д.Д.</t>
  </si>
  <si>
    <t xml:space="preserve">Ковалева Татьяна Сергеевна</t>
  </si>
  <si>
    <t xml:space="preserve">Сундеева  М.  П.</t>
  </si>
  <si>
    <t xml:space="preserve">Чебан А. В.</t>
  </si>
  <si>
    <t xml:space="preserve">Агафонов Н.Е.</t>
  </si>
  <si>
    <t xml:space="preserve">Иринин. А.А.</t>
  </si>
  <si>
    <t xml:space="preserve">МБОУ "ООШ" № 9</t>
  </si>
  <si>
    <t xml:space="preserve">Кутыркина Ирина Андреевна</t>
  </si>
  <si>
    <t xml:space="preserve">Молодых И.А.</t>
  </si>
  <si>
    <t xml:space="preserve">Панкова З.Д.</t>
  </si>
  <si>
    <t xml:space="preserve">Белолгривцева У.Д.</t>
  </si>
  <si>
    <t xml:space="preserve">Тулинова Елена Алексеевна</t>
  </si>
  <si>
    <t xml:space="preserve">Еремеева А.Н</t>
  </si>
  <si>
    <t xml:space="preserve">Кнышенко Д.Н.</t>
  </si>
  <si>
    <t xml:space="preserve">Тараканова К.Ю.</t>
  </si>
  <si>
    <t xml:space="preserve">Тишин Д.В.</t>
  </si>
  <si>
    <t xml:space="preserve">Малаева Ольга Юрьевна</t>
  </si>
  <si>
    <t xml:space="preserve">Арутюнян И.А.</t>
  </si>
  <si>
    <t xml:space="preserve">Боровикова А.С.</t>
  </si>
  <si>
    <t xml:space="preserve">Матевосян М.М.</t>
  </si>
  <si>
    <t xml:space="preserve">Красовская А.Д.</t>
  </si>
  <si>
    <t xml:space="preserve">Сакаева С.Н.</t>
  </si>
  <si>
    <t xml:space="preserve">Труфанова А.П.</t>
  </si>
  <si>
    <t xml:space="preserve">Авдеев М.А.</t>
  </si>
  <si>
    <t xml:space="preserve">Скрынникова В.Т.</t>
  </si>
  <si>
    <t xml:space="preserve">Емельянова Ю. И.</t>
  </si>
  <si>
    <t xml:space="preserve">Макушкин Т. П.</t>
  </si>
  <si>
    <t xml:space="preserve">Рачкова П.О.</t>
  </si>
  <si>
    <t xml:space="preserve">Сухомлинов Е. Д.</t>
  </si>
  <si>
    <t xml:space="preserve">Сараев Д. А.</t>
  </si>
  <si>
    <t xml:space="preserve">Чуйкова К.Н.</t>
  </si>
  <si>
    <t xml:space="preserve">Матюхов К.Д.</t>
  </si>
  <si>
    <t xml:space="preserve">Болвинов Д.А.</t>
  </si>
  <si>
    <t xml:space="preserve">Чиркова А.Н.</t>
  </si>
  <si>
    <t xml:space="preserve">Крагель Татьяна Петровна</t>
  </si>
  <si>
    <t xml:space="preserve">Черных К.И.</t>
  </si>
  <si>
    <t xml:space="preserve">Луговских Екатерина Петровна</t>
  </si>
  <si>
    <t xml:space="preserve">Дергоусова А.А.</t>
  </si>
  <si>
    <t xml:space="preserve">Рощупкин И.Р.</t>
  </si>
  <si>
    <t xml:space="preserve">Богомол А.О.</t>
  </si>
  <si>
    <t xml:space="preserve">Хорькина А.В.</t>
  </si>
  <si>
    <t xml:space="preserve">Яковлева А.Р.</t>
  </si>
  <si>
    <t xml:space="preserve">Башкатов Е.А.</t>
  </si>
  <si>
    <t xml:space="preserve">Шкредова Е.В.</t>
  </si>
  <si>
    <t xml:space="preserve">Колесникова А.Ю.</t>
  </si>
  <si>
    <t xml:space="preserve">МБОУ "ЦО - СШ № 22"</t>
  </si>
  <si>
    <t xml:space="preserve">Ледовская Наталья Васильевна</t>
  </si>
  <si>
    <t xml:space="preserve">Котенева О.М.</t>
  </si>
  <si>
    <t xml:space="preserve">Шашков И. С.</t>
  </si>
  <si>
    <t xml:space="preserve">Холодов Н.И.</t>
  </si>
  <si>
    <t xml:space="preserve">МБОУ "ОО Владимировская школа"</t>
  </si>
  <si>
    <t xml:space="preserve">Овчарова Людмила Васильевна</t>
  </si>
  <si>
    <t xml:space="preserve">Гамов З.М.</t>
  </si>
  <si>
    <t xml:space="preserve">Яблунько А. А.</t>
  </si>
  <si>
    <t xml:space="preserve">Горленко Е.А.</t>
  </si>
  <si>
    <t xml:space="preserve">Зюганова П.К.</t>
  </si>
  <si>
    <t xml:space="preserve">Бердов М.А.</t>
  </si>
  <si>
    <t xml:space="preserve">Кайтанова А.С.</t>
  </si>
  <si>
    <t xml:space="preserve">Зенин Д.П.</t>
  </si>
  <si>
    <t xml:space="preserve">Гонюкова Д.В.</t>
  </si>
  <si>
    <t xml:space="preserve">Васильева Людмила Васильевна</t>
  </si>
  <si>
    <t xml:space="preserve">Полукаров Н.С.</t>
  </si>
  <si>
    <t xml:space="preserve">Тибекина А.М.</t>
  </si>
  <si>
    <t xml:space="preserve">Опарина В.А.</t>
  </si>
  <si>
    <t xml:space="preserve">Петрыкина Д И.</t>
  </si>
  <si>
    <t xml:space="preserve">Проскурина Нина  Ивановна</t>
  </si>
  <si>
    <t xml:space="preserve">Куценко В.А.</t>
  </si>
  <si>
    <t xml:space="preserve">Коноваленко Д. И.</t>
  </si>
  <si>
    <t xml:space="preserve">Мальцева К.А.</t>
  </si>
  <si>
    <t xml:space="preserve">Калинина А.А.</t>
  </si>
  <si>
    <t xml:space="preserve">Сторожев А.А.</t>
  </si>
  <si>
    <t xml:space="preserve">Бухтияров К. И.</t>
  </si>
  <si>
    <t xml:space="preserve">Бакланов И. А.</t>
  </si>
  <si>
    <t xml:space="preserve">Мандрощенко Д. Ю.</t>
  </si>
  <si>
    <t xml:space="preserve">Карипанова Д.С.</t>
  </si>
  <si>
    <t xml:space="preserve">Кропачева А.А.</t>
  </si>
  <si>
    <t xml:space="preserve">Мягкий Олег Викторович</t>
  </si>
  <si>
    <t xml:space="preserve">Попов Г. Ю.</t>
  </si>
  <si>
    <t xml:space="preserve">Богатырева А. С.</t>
  </si>
  <si>
    <t xml:space="preserve">Четвинин В.Р.</t>
  </si>
  <si>
    <t xml:space="preserve">Попов Н. К.</t>
  </si>
  <si>
    <t xml:space="preserve">Китов И.С.</t>
  </si>
  <si>
    <t xml:space="preserve">Шакалов А.В.</t>
  </si>
  <si>
    <t xml:space="preserve">Саблина С.Н.</t>
  </si>
  <si>
    <t xml:space="preserve">Морозова Наталия вячеславовна</t>
  </si>
  <si>
    <t xml:space="preserve">Капустина К.А.</t>
  </si>
  <si>
    <t xml:space="preserve">Гребёнкин И.В.</t>
  </si>
  <si>
    <t xml:space="preserve">Устинова А.Н.</t>
  </si>
  <si>
    <t xml:space="preserve">Данилова М.С.</t>
  </si>
  <si>
    <t xml:space="preserve">Михеева К. С.</t>
  </si>
  <si>
    <t xml:space="preserve">Моисеева С.А.</t>
  </si>
  <si>
    <t xml:space="preserve">Шутова Татьяна Владимировна</t>
  </si>
  <si>
    <t xml:space="preserve">Бойченко С.С.</t>
  </si>
  <si>
    <t xml:space="preserve">Левченко В. В.</t>
  </si>
  <si>
    <t xml:space="preserve">Конарева Татьяна Николаевна</t>
  </si>
  <si>
    <t xml:space="preserve">Фатьянов И.А.</t>
  </si>
  <si>
    <t xml:space="preserve">Леонидов Е.А.</t>
  </si>
  <si>
    <t xml:space="preserve">Рындина К.Е.</t>
  </si>
  <si>
    <t xml:space="preserve">Кузьмин В.Е.</t>
  </si>
  <si>
    <t xml:space="preserve">Булыгин Ф.Г.</t>
  </si>
  <si>
    <t xml:space="preserve">Маликова П.Д.</t>
  </si>
  <si>
    <t xml:space="preserve">Назирова Э.Р.</t>
  </si>
  <si>
    <t xml:space="preserve">Павлова С.А.</t>
  </si>
  <si>
    <t xml:space="preserve">Волохов Т.В.</t>
  </si>
  <si>
    <t xml:space="preserve">Рябцева В. Д.</t>
  </si>
  <si>
    <t xml:space="preserve">Фёдорова В. Н. </t>
  </si>
  <si>
    <t xml:space="preserve">Яковенко Т.Д.</t>
  </si>
  <si>
    <t xml:space="preserve">Захаров Д.В.</t>
  </si>
  <si>
    <t xml:space="preserve">Первушина А.А.</t>
  </si>
  <si>
    <t xml:space="preserve">Матюх М С</t>
  </si>
  <si>
    <t xml:space="preserve">Барсов Е А.</t>
  </si>
  <si>
    <t xml:space="preserve">Васильева К. А.</t>
  </si>
  <si>
    <t xml:space="preserve">Бригаденко А. О.</t>
  </si>
  <si>
    <t xml:space="preserve">Никитенко У. Д.</t>
  </si>
  <si>
    <t xml:space="preserve">Синенко Е.А.</t>
  </si>
  <si>
    <t xml:space="preserve">Малышева В.С.</t>
  </si>
  <si>
    <t xml:space="preserve">Гилайтис Е.Е.</t>
  </si>
  <si>
    <t xml:space="preserve">Ельцова А.С. </t>
  </si>
  <si>
    <t xml:space="preserve">Коркина Ю.В.</t>
  </si>
  <si>
    <t xml:space="preserve">Мусина Олеся Алексеевна</t>
  </si>
  <si>
    <t xml:space="preserve">Мишурова Л.А</t>
  </si>
  <si>
    <t xml:space="preserve">МБОУ "СОШ№ 17"</t>
  </si>
  <si>
    <t xml:space="preserve">Петрушенко Сергей Юрьевич</t>
  </si>
  <si>
    <t xml:space="preserve">Семко Я В.</t>
  </si>
  <si>
    <t xml:space="preserve">Коновалов А.В.</t>
  </si>
  <si>
    <t xml:space="preserve">Черников Д.В.</t>
  </si>
  <si>
    <t xml:space="preserve">МБОУ  "Основная обшеобразовательная Песчанская школа"</t>
  </si>
  <si>
    <t xml:space="preserve">Неляпина Светлана Васильевна</t>
  </si>
  <si>
    <t xml:space="preserve">Труфанова М.Д.</t>
  </si>
  <si>
    <t xml:space="preserve">Исмаилова Олеся Ренатовна</t>
  </si>
  <si>
    <t xml:space="preserve">Коваленко М. А.</t>
  </si>
  <si>
    <t xml:space="preserve">Осыко М. В.</t>
  </si>
  <si>
    <t xml:space="preserve">Видеман Е.А.</t>
  </si>
  <si>
    <t xml:space="preserve">Золотых Наталья Владимировна</t>
  </si>
  <si>
    <t xml:space="preserve">Попов Д.Н.</t>
  </si>
  <si>
    <t xml:space="preserve">Ратушнюк М.А.</t>
  </si>
  <si>
    <t xml:space="preserve">Блащук В.В.</t>
  </si>
  <si>
    <t xml:space="preserve">Нарбекова А.А.</t>
  </si>
  <si>
    <t xml:space="preserve">Адаменко П.А.</t>
  </si>
  <si>
    <t xml:space="preserve">Попов И.Д.</t>
  </si>
  <si>
    <t xml:space="preserve">Меграбян А.М.</t>
  </si>
  <si>
    <t xml:space="preserve">Безугляк А. В.</t>
  </si>
  <si>
    <t xml:space="preserve">МБОУ "СОШ №17"</t>
  </si>
  <si>
    <t xml:space="preserve">Малахова  Ирина Владимировна</t>
  </si>
  <si>
    <t xml:space="preserve">Красильников Д.М.</t>
  </si>
  <si>
    <t xml:space="preserve">Ткачук М.А.</t>
  </si>
  <si>
    <t xml:space="preserve">Годовникова Галина Александровна</t>
  </si>
  <si>
    <t xml:space="preserve">Фомина Е.И.</t>
  </si>
  <si>
    <t xml:space="preserve">Ковалев М. Ю.</t>
  </si>
  <si>
    <t xml:space="preserve">Останин Д.А.</t>
  </si>
  <si>
    <t xml:space="preserve">Тишаков А.В.</t>
  </si>
  <si>
    <t xml:space="preserve">Никитин Е.Р.</t>
  </si>
  <si>
    <t xml:space="preserve">Гайдина К.В.</t>
  </si>
  <si>
    <t xml:space="preserve">Гребёнкин М. В.</t>
  </si>
  <si>
    <t xml:space="preserve">Лимарева З. В.</t>
  </si>
  <si>
    <t xml:space="preserve">Шакалова Е. В.</t>
  </si>
  <si>
    <t xml:space="preserve">Широких К. А.</t>
  </si>
  <si>
    <t xml:space="preserve">Иванов Н. И.</t>
  </si>
  <si>
    <t xml:space="preserve">Даниелян К.Т.</t>
  </si>
  <si>
    <t xml:space="preserve">Царёв Ф. Р.</t>
  </si>
  <si>
    <t xml:space="preserve">ОГБОУ"СОШ №20 с УИОП г.Старого Оскола"</t>
  </si>
  <si>
    <t xml:space="preserve">Кулдашева Елена Викторовна</t>
  </si>
  <si>
    <t xml:space="preserve">Анисимова А.П.</t>
  </si>
  <si>
    <t xml:space="preserve">Кириченко К.Д.</t>
  </si>
  <si>
    <t xml:space="preserve">МБОУ "Тереховская ООШ"</t>
  </si>
  <si>
    <t xml:space="preserve">Десятниченко Галина Николаевна</t>
  </si>
  <si>
    <t xml:space="preserve">Лысков М.А.</t>
  </si>
  <si>
    <t xml:space="preserve">Попова Е. А</t>
  </si>
  <si>
    <t xml:space="preserve">Захарова М. И.</t>
  </si>
  <si>
    <t xml:space="preserve">Харитонова Е. Д.</t>
  </si>
  <si>
    <t xml:space="preserve">Гриняева А.С.</t>
  </si>
  <si>
    <t xml:space="preserve">Ерохина А.Ю.</t>
  </si>
  <si>
    <t xml:space="preserve">Кузнецов В.И.</t>
  </si>
  <si>
    <t xml:space="preserve">Нестеров В.А.</t>
  </si>
  <si>
    <t xml:space="preserve">Ромашов И.А.</t>
  </si>
  <si>
    <t xml:space="preserve">Терехова М.М.</t>
  </si>
  <si>
    <t xml:space="preserve">Шабельникова Е.А.</t>
  </si>
  <si>
    <t xml:space="preserve">Левченко С.Е.</t>
  </si>
  <si>
    <t xml:space="preserve">Азарова Анна Анатольевна</t>
  </si>
  <si>
    <t xml:space="preserve">Григорова П. Р.</t>
  </si>
  <si>
    <t xml:space="preserve">Клюев С.И.</t>
  </si>
  <si>
    <t xml:space="preserve">Пахолюк Д.А.</t>
  </si>
  <si>
    <t xml:space="preserve">МБОУ "Роговатовская СОШ с УИОП"</t>
  </si>
  <si>
    <t xml:space="preserve">Серикова Людмила Андреевна</t>
  </si>
  <si>
    <t xml:space="preserve">Сикачев М.А.</t>
  </si>
  <si>
    <t xml:space="preserve">Тарасов Ал.В.</t>
  </si>
  <si>
    <t xml:space="preserve">Тарасов Ан.В.</t>
  </si>
  <si>
    <t xml:space="preserve">Ачкасова А.А.</t>
  </si>
  <si>
    <t xml:space="preserve">Пелых М.А.</t>
  </si>
  <si>
    <t xml:space="preserve">Попов Н.А.</t>
  </si>
  <si>
    <t xml:space="preserve">Проскурин Д.О.</t>
  </si>
  <si>
    <t xml:space="preserve">Болдырева А.А.</t>
  </si>
  <si>
    <t xml:space="preserve">Тамаревская М.В.</t>
  </si>
  <si>
    <t xml:space="preserve">Грицких И.Ев.</t>
  </si>
  <si>
    <t xml:space="preserve">Пигарев М.М.</t>
  </si>
  <si>
    <t xml:space="preserve">Киселев А.В.</t>
  </si>
  <si>
    <t xml:space="preserve">Горожанкина Т.В.</t>
  </si>
  <si>
    <t xml:space="preserve">Суковатец А.Н.</t>
  </si>
  <si>
    <t xml:space="preserve">Чернявская Э.В.</t>
  </si>
  <si>
    <t xml:space="preserve">Варшавская Э.В.</t>
  </si>
  <si>
    <t xml:space="preserve">Власова Галина Вячеславовна</t>
  </si>
  <si>
    <t xml:space="preserve">Климович П.А.</t>
  </si>
  <si>
    <t xml:space="preserve">Сергеева И.А.</t>
  </si>
  <si>
    <t xml:space="preserve">Боев Д.П.</t>
  </si>
  <si>
    <t xml:space="preserve">Замараев Д.А.</t>
  </si>
  <si>
    <t xml:space="preserve">Занина С.А.</t>
  </si>
  <si>
    <t xml:space="preserve">Безрукова Галина Владимировна</t>
  </si>
  <si>
    <t xml:space="preserve">Панченко Д.А.</t>
  </si>
  <si>
    <t xml:space="preserve">Абарович С.С.</t>
  </si>
  <si>
    <t xml:space="preserve">Бекетов Д И.</t>
  </si>
  <si>
    <t xml:space="preserve">Кириллова Н.И.</t>
  </si>
  <si>
    <t xml:space="preserve">Лавренов М Р.</t>
  </si>
  <si>
    <t xml:space="preserve">Делидон Д.А.</t>
  </si>
  <si>
    <t xml:space="preserve">Попкова П.Д.</t>
  </si>
  <si>
    <t xml:space="preserve">Волошина В.Н.</t>
  </si>
  <si>
    <t xml:space="preserve">Красовский А.Д.</t>
  </si>
  <si>
    <t xml:space="preserve">Ряполов Д.В.</t>
  </si>
  <si>
    <t xml:space="preserve">Чуриков Ф.Е.</t>
  </si>
  <si>
    <t xml:space="preserve">Русина А. В.</t>
  </si>
  <si>
    <t xml:space="preserve">Уколов А.Н.</t>
  </si>
  <si>
    <t xml:space="preserve">Панкова Н.Д.</t>
  </si>
  <si>
    <t xml:space="preserve">Рябых Илья</t>
  </si>
  <si>
    <t xml:space="preserve">Егорочкин Д.Н.</t>
  </si>
  <si>
    <t xml:space="preserve">Выхристюк Е.Д.</t>
  </si>
  <si>
    <t xml:space="preserve">Журавлев В.В.</t>
  </si>
  <si>
    <t xml:space="preserve">Нестерова Надежда Александровна</t>
  </si>
  <si>
    <t xml:space="preserve">Костыгов И.А.</t>
  </si>
  <si>
    <t xml:space="preserve">Прибыш М.П.</t>
  </si>
  <si>
    <t xml:space="preserve">Агабабян К.К.</t>
  </si>
  <si>
    <t xml:space="preserve">Батищев Я.В.</t>
  </si>
  <si>
    <t xml:space="preserve">Ельчищев Д.С.</t>
  </si>
  <si>
    <t xml:space="preserve">Рубель В.Р.</t>
  </si>
  <si>
    <t xml:space="preserve">Журавлева А. А.</t>
  </si>
  <si>
    <t xml:space="preserve">Мазалов Д.В.</t>
  </si>
  <si>
    <t xml:space="preserve">Долженкова Е.А.</t>
  </si>
  <si>
    <t xml:space="preserve">Мелехин К А.</t>
  </si>
  <si>
    <t xml:space="preserve">Сергиенко М.С.</t>
  </si>
  <si>
    <t xml:space="preserve">Чихунов Г.Д.</t>
  </si>
  <si>
    <t xml:space="preserve">Аброскин К.А.</t>
  </si>
  <si>
    <t xml:space="preserve">Андрусяк А.АС.</t>
  </si>
  <si>
    <t xml:space="preserve">Емельянов А.Е.</t>
  </si>
  <si>
    <t xml:space="preserve">Киреева П.М.</t>
  </si>
  <si>
    <t xml:space="preserve">Барабаш Д.Р</t>
  </si>
  <si>
    <t xml:space="preserve">Лаптев И.А.</t>
  </si>
  <si>
    <t xml:space="preserve">Монакова Е.А.</t>
  </si>
  <si>
    <t xml:space="preserve">Маклаков А.С.</t>
  </si>
  <si>
    <t xml:space="preserve">Гетте В.С.</t>
  </si>
  <si>
    <t xml:space="preserve">Сидашева А. М.</t>
  </si>
  <si>
    <t xml:space="preserve">Чеканова З.А.</t>
  </si>
  <si>
    <t xml:space="preserve">Болотских С.А.</t>
  </si>
  <si>
    <t xml:space="preserve">Ерпелёва С. А.</t>
  </si>
  <si>
    <t xml:space="preserve">Фомин К.И.</t>
  </si>
  <si>
    <t xml:space="preserve">Жукова А.А.</t>
  </si>
  <si>
    <t xml:space="preserve">Долгих Е. Н.</t>
  </si>
  <si>
    <t xml:space="preserve">Поливанова Ю.А.</t>
  </si>
  <si>
    <t xml:space="preserve">Митюк Я О.</t>
  </si>
  <si>
    <t xml:space="preserve">Комогорцев В.О.</t>
  </si>
  <si>
    <t xml:space="preserve">Дягилев А. Н.</t>
  </si>
  <si>
    <t xml:space="preserve">Иващенко К. А.</t>
  </si>
  <si>
    <t xml:space="preserve">Стрекозова А.Р.</t>
  </si>
  <si>
    <t xml:space="preserve">Алейникова К.А.</t>
  </si>
  <si>
    <t xml:space="preserve">Сотников А.О.</t>
  </si>
  <si>
    <t xml:space="preserve">Кротов Д.С.</t>
  </si>
  <si>
    <t xml:space="preserve">Кондратьев Д.О.</t>
  </si>
  <si>
    <t xml:space="preserve">Горбатовский Е. А.</t>
  </si>
  <si>
    <t xml:space="preserve">Скоромникова П. И.</t>
  </si>
  <si>
    <t xml:space="preserve">Шестых А. В.</t>
  </si>
  <si>
    <t xml:space="preserve">Еньшин Б. Н.</t>
  </si>
  <si>
    <t xml:space="preserve">Китаев Л.А.</t>
  </si>
  <si>
    <t xml:space="preserve">Жукова С.И.</t>
  </si>
  <si>
    <t xml:space="preserve">Анисимова А.Н.</t>
  </si>
  <si>
    <t xml:space="preserve">Панина В.Е.</t>
  </si>
  <si>
    <t xml:space="preserve">Малахова Н.А.</t>
  </si>
  <si>
    <t xml:space="preserve">Широких А.М.</t>
  </si>
  <si>
    <t xml:space="preserve">Яковлев Д.Д.</t>
  </si>
  <si>
    <t xml:space="preserve">Афанасьев М.Е.</t>
  </si>
  <si>
    <t xml:space="preserve">Бакланов Л.А.</t>
  </si>
  <si>
    <t xml:space="preserve">Брагина В.С.</t>
  </si>
  <si>
    <t xml:space="preserve">Скворцов И.С.</t>
  </si>
  <si>
    <t xml:space="preserve">Дубровина П.Д.</t>
  </si>
  <si>
    <t xml:space="preserve">Пасечник П.Д.</t>
  </si>
  <si>
    <t xml:space="preserve">Макитрук Д. А.</t>
  </si>
  <si>
    <t xml:space="preserve">Филонов К.О.</t>
  </si>
  <si>
    <t xml:space="preserve">Симонов К. В.</t>
  </si>
  <si>
    <t xml:space="preserve">Галкина С. И.</t>
  </si>
  <si>
    <t xml:space="preserve">Шипилов С.С.</t>
  </si>
  <si>
    <t xml:space="preserve">Котлярова Э.В.</t>
  </si>
  <si>
    <t xml:space="preserve">Крынин Н. А.</t>
  </si>
  <si>
    <t xml:space="preserve">Капустина С. И.</t>
  </si>
  <si>
    <t xml:space="preserve">Зиновьева О. А.</t>
  </si>
  <si>
    <t xml:space="preserve">Лопухов А. А.</t>
  </si>
  <si>
    <t xml:space="preserve">Семенов Р.Е.</t>
  </si>
  <si>
    <t xml:space="preserve">Шатохина С.В.</t>
  </si>
  <si>
    <t xml:space="preserve">Жильцова А.Д.</t>
  </si>
  <si>
    <t xml:space="preserve">Гетманова Е.Р.</t>
  </si>
  <si>
    <t xml:space="preserve">Зиновьева С.В.</t>
  </si>
  <si>
    <t xml:space="preserve">Должиков В.А.</t>
  </si>
  <si>
    <t xml:space="preserve">Корпец Н.М.</t>
  </si>
  <si>
    <t xml:space="preserve">Бендебера С.А.</t>
  </si>
  <si>
    <t xml:space="preserve">Щербан А.В.</t>
  </si>
  <si>
    <t xml:space="preserve">Беспаленко Н.С.</t>
  </si>
  <si>
    <t xml:space="preserve">Бондаренко А.В.</t>
  </si>
  <si>
    <t xml:space="preserve">Борисов И. Т.</t>
  </si>
  <si>
    <t xml:space="preserve">Помельников Д.А.</t>
  </si>
  <si>
    <t xml:space="preserve">Манукян С. Э.</t>
  </si>
  <si>
    <t xml:space="preserve">Тищенко А. С.</t>
  </si>
  <si>
    <t xml:space="preserve">Пилипенко Е.С.</t>
  </si>
  <si>
    <t xml:space="preserve">Иванова П.Д.</t>
  </si>
  <si>
    <t xml:space="preserve">Гурова Ю.Р.</t>
  </si>
  <si>
    <t xml:space="preserve">Драгунов В.П.</t>
  </si>
  <si>
    <t xml:space="preserve">Серых Л.А.</t>
  </si>
  <si>
    <t xml:space="preserve">Багно Е. В.</t>
  </si>
  <si>
    <t xml:space="preserve">Власов В.П.</t>
  </si>
  <si>
    <t xml:space="preserve">Стрижков М.П.</t>
  </si>
  <si>
    <t xml:space="preserve">Батищева К.Р.</t>
  </si>
  <si>
    <t xml:space="preserve">Николина В.В.</t>
  </si>
  <si>
    <t xml:space="preserve">Шальнова В. А.</t>
  </si>
  <si>
    <t xml:space="preserve">Пименова А. К.</t>
  </si>
  <si>
    <t xml:space="preserve">Кованева В. Э.</t>
  </si>
  <si>
    <t xml:space="preserve">Винюков К. П.</t>
  </si>
  <si>
    <t xml:space="preserve">Криволапова Алла Васильевна</t>
  </si>
  <si>
    <t xml:space="preserve">Пясецкая Д.Ю.</t>
  </si>
  <si>
    <t xml:space="preserve">Пермякова Д. Д.</t>
  </si>
  <si>
    <t xml:space="preserve">Горшков К.В.</t>
  </si>
  <si>
    <t xml:space="preserve">Каменев Д.А.</t>
  </si>
  <si>
    <t xml:space="preserve">Ракитянская Е. А.</t>
  </si>
  <si>
    <t xml:space="preserve">Руднева З.О.</t>
  </si>
  <si>
    <t xml:space="preserve">Скоков Е.К.</t>
  </si>
  <si>
    <t xml:space="preserve">Сулименко Ю.И.</t>
  </si>
  <si>
    <t xml:space="preserve">Сотникова П.В. </t>
  </si>
  <si>
    <t xml:space="preserve">Маршакова К.Р.</t>
  </si>
  <si>
    <t xml:space="preserve">Шаталов К.И.</t>
  </si>
  <si>
    <t xml:space="preserve">Куликова А.И.</t>
  </si>
  <si>
    <t xml:space="preserve">Брылёва А.С.</t>
  </si>
  <si>
    <t xml:space="preserve">Баранов И.И.</t>
  </si>
  <si>
    <t xml:space="preserve">Медведев Д.М.</t>
  </si>
  <si>
    <t xml:space="preserve">Гладченко Т. Р.</t>
  </si>
  <si>
    <t xml:space="preserve">Седых Д. Р.</t>
  </si>
  <si>
    <t xml:space="preserve">Костригина Д. Е.</t>
  </si>
  <si>
    <t xml:space="preserve">Манаков Н. А.</t>
  </si>
  <si>
    <t xml:space="preserve">Батвиньева А. Д.</t>
  </si>
  <si>
    <t xml:space="preserve">Черных Г. В.</t>
  </si>
  <si>
    <t xml:space="preserve">Багданов М. Д.</t>
  </si>
  <si>
    <t xml:space="preserve">МБОУ "Крутовская ООШ"</t>
  </si>
  <si>
    <t xml:space="preserve">Колесникова Валентина Ивановна</t>
  </si>
  <si>
    <t xml:space="preserve">Сухих Е.А.</t>
  </si>
  <si>
    <t xml:space="preserve">МБОУ "СОШ № 17"</t>
  </si>
  <si>
    <t xml:space="preserve">Лабушева К.Н.</t>
  </si>
  <si>
    <t xml:space="preserve">Гашина Е.К.</t>
  </si>
  <si>
    <t xml:space="preserve">Давидчук А.С.</t>
  </si>
  <si>
    <t xml:space="preserve">Дорохина А.И.</t>
  </si>
  <si>
    <t xml:space="preserve">Шептаева С.А.</t>
  </si>
  <si>
    <t xml:space="preserve">Боев И.Е.</t>
  </si>
  <si>
    <t xml:space="preserve">Волынский М.Ю.</t>
  </si>
  <si>
    <t xml:space="preserve">Иванов К.С</t>
  </si>
  <si>
    <t xml:space="preserve">Корчагин М.М.</t>
  </si>
  <si>
    <t xml:space="preserve">Тотладзе С.Д.</t>
  </si>
  <si>
    <t xml:space="preserve">Катюхин Д.С.</t>
  </si>
  <si>
    <t xml:space="preserve">Пешков А.С.</t>
  </si>
  <si>
    <t xml:space="preserve">Третьяков Е.А.</t>
  </si>
  <si>
    <t xml:space="preserve">Зарванский А.А.</t>
  </si>
  <si>
    <t xml:space="preserve">Проценко Я.А.</t>
  </si>
  <si>
    <t xml:space="preserve">Косухина А.В.</t>
  </si>
  <si>
    <t xml:space="preserve">Мухин Д.Г.</t>
  </si>
  <si>
    <t xml:space="preserve">Акинина Е.А.</t>
  </si>
  <si>
    <t xml:space="preserve">Батищева Д.Е.</t>
  </si>
  <si>
    <t xml:space="preserve">Наймушина Т.М.</t>
  </si>
  <si>
    <t xml:space="preserve">Санчуковская А.Ю.</t>
  </si>
  <si>
    <t xml:space="preserve">Митина М. Е.</t>
  </si>
  <si>
    <t xml:space="preserve">Апанасенко Е. С.</t>
  </si>
  <si>
    <t xml:space="preserve">Головань Р. А.</t>
  </si>
  <si>
    <t xml:space="preserve">Зимнова А. В.</t>
  </si>
  <si>
    <t xml:space="preserve">Лебедева К. Д.</t>
  </si>
  <si>
    <t xml:space="preserve">Панкова Ирина Ивановна</t>
  </si>
  <si>
    <t xml:space="preserve">Смешливая Д. М.</t>
  </si>
  <si>
    <t xml:space="preserve">Эрденко А. М.</t>
  </si>
  <si>
    <t xml:space="preserve">Евтешин В.М.</t>
  </si>
  <si>
    <t xml:space="preserve">Торопкин В.Я.</t>
  </si>
  <si>
    <t xml:space="preserve">Белых К.В.</t>
  </si>
  <si>
    <t xml:space="preserve">Марченко Б.Р.</t>
  </si>
  <si>
    <t xml:space="preserve">Кадацкая К.С.</t>
  </si>
  <si>
    <t xml:space="preserve">Лягущенко С.Е.</t>
  </si>
  <si>
    <t xml:space="preserve">Аль Мажариш Я.</t>
  </si>
  <si>
    <t xml:space="preserve">Самофалова И.И.</t>
  </si>
  <si>
    <t xml:space="preserve">Иванюк Татьяна Евгеньевна</t>
  </si>
  <si>
    <t xml:space="preserve">Беликова А.В.</t>
  </si>
  <si>
    <t xml:space="preserve">Дергачёва  В.С.</t>
  </si>
  <si>
    <t xml:space="preserve">Деняк М. Д.</t>
  </si>
  <si>
    <t xml:space="preserve">Горожанкина З.М.</t>
  </si>
  <si>
    <t xml:space="preserve">Кирюхина О.В.</t>
  </si>
  <si>
    <t xml:space="preserve">Лобова И.В.</t>
  </si>
  <si>
    <t xml:space="preserve">Осипов Б.А.</t>
  </si>
  <si>
    <t xml:space="preserve">Шишкина Д.Н.</t>
  </si>
  <si>
    <t xml:space="preserve">Васильева А.Е.</t>
  </si>
  <si>
    <t xml:space="preserve">Романова П.И.</t>
  </si>
  <si>
    <t xml:space="preserve">Пустовалова А.А.</t>
  </si>
  <si>
    <t xml:space="preserve">Рябцева У.М.</t>
  </si>
  <si>
    <t xml:space="preserve">Агарков Н.А.</t>
  </si>
  <si>
    <t xml:space="preserve">Кириллова П.И.</t>
  </si>
  <si>
    <t xml:space="preserve">Ботвиньев В.М.</t>
  </si>
  <si>
    <t xml:space="preserve">Ватутин М.А.</t>
  </si>
  <si>
    <t xml:space="preserve">Шенцева К.П.</t>
  </si>
  <si>
    <t xml:space="preserve">Боева И.В.</t>
  </si>
  <si>
    <t xml:space="preserve">Мироненко К. А.</t>
  </si>
  <si>
    <t xml:space="preserve">Тимонова Д.А.</t>
  </si>
  <si>
    <t xml:space="preserve">Смирнов В.Е.</t>
  </si>
  <si>
    <t xml:space="preserve">Аязгулов Р. Р.</t>
  </si>
  <si>
    <t xml:space="preserve">Триппель С. Е.</t>
  </si>
  <si>
    <t xml:space="preserve">Ладунов В. А.</t>
  </si>
  <si>
    <t xml:space="preserve">Груздова Д.А.</t>
  </si>
  <si>
    <t xml:space="preserve">Логачева К. С.</t>
  </si>
  <si>
    <t xml:space="preserve">Зайцев Е. В.</t>
  </si>
  <si>
    <t xml:space="preserve">Зайцев В.А.</t>
  </si>
  <si>
    <t xml:space="preserve">Дубенцов М.А.</t>
  </si>
  <si>
    <t xml:space="preserve">Маклаков К.А.</t>
  </si>
  <si>
    <t xml:space="preserve">Щуров Т.А.</t>
  </si>
  <si>
    <t xml:space="preserve">Шарыкин Д.А.</t>
  </si>
  <si>
    <t xml:space="preserve">Курганский Н.И.</t>
  </si>
  <si>
    <t xml:space="preserve">Амиров К.О.</t>
  </si>
  <si>
    <t xml:space="preserve">Потапова А.О.</t>
  </si>
  <si>
    <t xml:space="preserve">Шатохин Н.С.</t>
  </si>
  <si>
    <t xml:space="preserve">Леднев Т.И.</t>
  </si>
  <si>
    <t xml:space="preserve">Клочкова М.А.</t>
  </si>
  <si>
    <t xml:space="preserve">Попова А.М.</t>
  </si>
  <si>
    <t xml:space="preserve">Божкова Е.А.</t>
  </si>
  <si>
    <t xml:space="preserve">Семендяев Н. А.</t>
  </si>
  <si>
    <t xml:space="preserve">Елетин А.А.</t>
  </si>
  <si>
    <t xml:space="preserve">Попов Е. И.</t>
  </si>
  <si>
    <t xml:space="preserve">Жильникова А.О.</t>
  </si>
  <si>
    <t xml:space="preserve">Казьмин А.И.</t>
  </si>
  <si>
    <t xml:space="preserve">Рыбников С.П.</t>
  </si>
  <si>
    <t xml:space="preserve">Васютин А.Р.</t>
  </si>
  <si>
    <t xml:space="preserve">Соломенцева В. А.</t>
  </si>
  <si>
    <t xml:space="preserve">Бондарев А.Е.</t>
  </si>
  <si>
    <t xml:space="preserve">Шемякина Д.И.</t>
  </si>
  <si>
    <t xml:space="preserve">Савинова Д.Д.</t>
  </si>
  <si>
    <t xml:space="preserve">Бобков И.Д.</t>
  </si>
  <si>
    <t xml:space="preserve">Ковин М.С.</t>
  </si>
  <si>
    <t xml:space="preserve">Бурцева Ирина Анатольевна</t>
  </si>
  <si>
    <t xml:space="preserve">Аршакян А.А.</t>
  </si>
  <si>
    <t xml:space="preserve">Ефименко М.Д.</t>
  </si>
  <si>
    <t xml:space="preserve">Каширский  А.Я.</t>
  </si>
  <si>
    <t xml:space="preserve">Мартушевский О.В.</t>
  </si>
  <si>
    <t xml:space="preserve">Барчук В.Г</t>
  </si>
  <si>
    <t xml:space="preserve">Бочкарева  А.А</t>
  </si>
  <si>
    <t xml:space="preserve">Васильев С.С.</t>
  </si>
  <si>
    <t xml:space="preserve">Дягилева А.В.</t>
  </si>
  <si>
    <t xml:space="preserve">Карян М.Г.</t>
  </si>
  <si>
    <t xml:space="preserve">Николаев Н.С.</t>
  </si>
  <si>
    <t xml:space="preserve">Талыкова В Е.</t>
  </si>
  <si>
    <t xml:space="preserve">Гребцов С.А.</t>
  </si>
  <si>
    <t xml:space="preserve">Григорян С.С.</t>
  </si>
  <si>
    <t xml:space="preserve">Никулин А. П.</t>
  </si>
  <si>
    <t xml:space="preserve">Лутчин К.В.</t>
  </si>
  <si>
    <t xml:space="preserve">Юрина Э.Е.</t>
  </si>
  <si>
    <t xml:space="preserve">Голованов А.С.</t>
  </si>
  <si>
    <t xml:space="preserve">Рамазанов Р.Р.</t>
  </si>
  <si>
    <t xml:space="preserve">Ульянцева В.Е.</t>
  </si>
  <si>
    <t xml:space="preserve">Седых А.Р.</t>
  </si>
  <si>
    <t xml:space="preserve">Ровенских Е.Р.</t>
  </si>
  <si>
    <t xml:space="preserve">Пашаев Э.Э.</t>
  </si>
  <si>
    <t xml:space="preserve">Озеров Ю. Д.</t>
  </si>
  <si>
    <t xml:space="preserve">Холодов Д.Р.</t>
  </si>
  <si>
    <t xml:space="preserve">Пригородова О. Б.</t>
  </si>
  <si>
    <t xml:space="preserve">Бочаров Д. М.</t>
  </si>
  <si>
    <t xml:space="preserve">Клемёнов Т. Д.</t>
  </si>
  <si>
    <t xml:space="preserve">Колесникова В.А.</t>
  </si>
  <si>
    <t xml:space="preserve">Манохина В.С.</t>
  </si>
  <si>
    <t xml:space="preserve">Тубольцева Е.Д.</t>
  </si>
  <si>
    <t xml:space="preserve">Шерстобитов Н.А.</t>
  </si>
  <si>
    <t xml:space="preserve">Анисимов А.В.</t>
  </si>
  <si>
    <t xml:space="preserve">Афанасьева О.В.</t>
  </si>
  <si>
    <t xml:space="preserve">Михайлов И.Н.</t>
  </si>
  <si>
    <t xml:space="preserve">Чепелева Д.С.</t>
  </si>
  <si>
    <t xml:space="preserve">Баширов Г.Е.</t>
  </si>
  <si>
    <t xml:space="preserve">Атаханова С.О.</t>
  </si>
  <si>
    <t xml:space="preserve">Кочергин И.А.</t>
  </si>
  <si>
    <t xml:space="preserve">Халеев М.Е.</t>
  </si>
  <si>
    <t xml:space="preserve">Хорошилова А.</t>
  </si>
  <si>
    <t xml:space="preserve">Пьяных П. А.</t>
  </si>
  <si>
    <t xml:space="preserve">Георгиев В.А.</t>
  </si>
  <si>
    <t xml:space="preserve">Васильева А.И.</t>
  </si>
  <si>
    <t xml:space="preserve">Хадавердян С.М.</t>
  </si>
  <si>
    <t xml:space="preserve">Попов А.Р.</t>
  </si>
  <si>
    <t xml:space="preserve">Гладилин М.Е.</t>
  </si>
  <si>
    <t xml:space="preserve">Демина М.С.</t>
  </si>
  <si>
    <t xml:space="preserve">Зубов Т. М.</t>
  </si>
  <si>
    <t xml:space="preserve">Вендин Н.С.</t>
  </si>
  <si>
    <t xml:space="preserve">Болотских А.В.</t>
  </si>
  <si>
    <t xml:space="preserve">Пешков М. Д.</t>
  </si>
  <si>
    <t xml:space="preserve">Самойлова Т. Р.</t>
  </si>
  <si>
    <t xml:space="preserve">Таратухина А.А.</t>
  </si>
  <si>
    <t xml:space="preserve">Боев И. А.</t>
  </si>
  <si>
    <t xml:space="preserve">Вахтова А. В.</t>
  </si>
  <si>
    <t xml:space="preserve">Волобуева В.А.</t>
  </si>
  <si>
    <t xml:space="preserve">Тинянская С.А.</t>
  </si>
  <si>
    <t xml:space="preserve">Цыганков Л А.</t>
  </si>
  <si>
    <t xml:space="preserve">Махатдинова Л.Н.</t>
  </si>
  <si>
    <t xml:space="preserve">Дроздов К.Н.</t>
  </si>
  <si>
    <t xml:space="preserve">Аляблева М.А.</t>
  </si>
  <si>
    <t xml:space="preserve">Кудрявцева П.М.</t>
  </si>
  <si>
    <t xml:space="preserve">Лукина А.О.</t>
  </si>
  <si>
    <t xml:space="preserve">Арутюнян С.А.</t>
  </si>
  <si>
    <t xml:space="preserve">Антонова А.А.</t>
  </si>
  <si>
    <t xml:space="preserve">Пирская Д.Р.</t>
  </si>
  <si>
    <t xml:space="preserve">Сабаев М. Д.</t>
  </si>
  <si>
    <t xml:space="preserve">Петухов И.В.</t>
  </si>
  <si>
    <t xml:space="preserve">Монаков Н.В.</t>
  </si>
  <si>
    <t xml:space="preserve">Сидельникова С. С.</t>
  </si>
  <si>
    <t xml:space="preserve">Мехдиев А.А.</t>
  </si>
  <si>
    <t xml:space="preserve">Болотова С.А.</t>
  </si>
  <si>
    <t xml:space="preserve">Фартучный Р.А.</t>
  </si>
  <si>
    <t xml:space="preserve">Ермакова Е.В.</t>
  </si>
  <si>
    <t xml:space="preserve">Захаров В.С.</t>
  </si>
  <si>
    <t xml:space="preserve">Разинкин М. М.</t>
  </si>
  <si>
    <t xml:space="preserve">Строганов Г.С.</t>
  </si>
  <si>
    <t xml:space="preserve">Черновол Я.А.</t>
  </si>
  <si>
    <t xml:space="preserve">Лазаренко Д.А.</t>
  </si>
  <si>
    <t xml:space="preserve">Перелыгин А.А.</t>
  </si>
  <si>
    <t xml:space="preserve">Подойницин М.С.</t>
  </si>
  <si>
    <t xml:space="preserve">Губарева П.С.</t>
  </si>
  <si>
    <t xml:space="preserve">Акимов М.Л.</t>
  </si>
  <si>
    <t xml:space="preserve">Раззакова Ш.Р.</t>
  </si>
  <si>
    <t xml:space="preserve">Карлина Е.А.</t>
  </si>
  <si>
    <t xml:space="preserve">Мараховский Д.А.</t>
  </si>
  <si>
    <t xml:space="preserve">Синепупова К.А.</t>
  </si>
  <si>
    <t xml:space="preserve">Кнышова М.В.</t>
  </si>
  <si>
    <t xml:space="preserve">Григорович М. Р.</t>
  </si>
  <si>
    <t xml:space="preserve">Давыдова Д. Д.</t>
  </si>
  <si>
    <t xml:space="preserve">Емельянова А. О.</t>
  </si>
  <si>
    <t xml:space="preserve">Кудрявцев А. А.</t>
  </si>
  <si>
    <t xml:space="preserve">Мазуренко Т. Э.</t>
  </si>
  <si>
    <t xml:space="preserve">Размочаев А. М.</t>
  </si>
  <si>
    <t xml:space="preserve">Султанов Б. Р.</t>
  </si>
  <si>
    <t xml:space="preserve">Пережогин К. Д.</t>
  </si>
  <si>
    <t xml:space="preserve">Труфанова А. В.</t>
  </si>
  <si>
    <t xml:space="preserve">Червонных У. И.</t>
  </si>
  <si>
    <t xml:space="preserve">Шатохина Д. В.</t>
  </si>
  <si>
    <t xml:space="preserve">Халина А.Ю.</t>
  </si>
  <si>
    <t xml:space="preserve">Шумаков С.В.</t>
  </si>
  <si>
    <t xml:space="preserve">Нестеренко П.П.</t>
  </si>
  <si>
    <t xml:space="preserve">Анпилов В.В.</t>
  </si>
  <si>
    <t xml:space="preserve">Болдырев И.А.</t>
  </si>
  <si>
    <t xml:space="preserve">Ковалева А.В.</t>
  </si>
  <si>
    <t xml:space="preserve">Жильникова Д.Е.</t>
  </si>
  <si>
    <t xml:space="preserve">Кошикова Д.В.</t>
  </si>
  <si>
    <t xml:space="preserve">Анисимова Д.В.</t>
  </si>
  <si>
    <t xml:space="preserve">Иванов Р.С.</t>
  </si>
  <si>
    <t xml:space="preserve">Елецких Галина Николаевна</t>
  </si>
  <si>
    <t xml:space="preserve">Пасечник А.С.</t>
  </si>
  <si>
    <t xml:space="preserve">Селезнев Н.А.</t>
  </si>
  <si>
    <t xml:space="preserve">Малыхина К А.</t>
  </si>
  <si>
    <t xml:space="preserve">Пименов А Н</t>
  </si>
  <si>
    <t xml:space="preserve">Пименов А.Н.</t>
  </si>
  <si>
    <t xml:space="preserve">Сергиенко Д.С.</t>
  </si>
  <si>
    <t xml:space="preserve">Сюсин И.А.</t>
  </si>
  <si>
    <t xml:space="preserve">Рыжих К Н.</t>
  </si>
  <si>
    <t xml:space="preserve">Чалов Е А.</t>
  </si>
  <si>
    <t xml:space="preserve">Черницких К Д</t>
  </si>
  <si>
    <t xml:space="preserve">Черницких М Е.</t>
  </si>
  <si>
    <t xml:space="preserve">Климов А.М.</t>
  </si>
  <si>
    <t xml:space="preserve">Мощенко А.А.</t>
  </si>
  <si>
    <t xml:space="preserve">Попов И.И.</t>
  </si>
  <si>
    <t xml:space="preserve">Разинкова А.Н.</t>
  </si>
  <si>
    <t xml:space="preserve">Соломаха Д.Р.</t>
  </si>
  <si>
    <t xml:space="preserve">Шнякин Г. Б.</t>
  </si>
  <si>
    <t xml:space="preserve">Лопухова П. А.</t>
  </si>
  <si>
    <t xml:space="preserve">Незнамов С. С.</t>
  </si>
  <si>
    <t xml:space="preserve">Дворецкая С. Е.</t>
  </si>
  <si>
    <t xml:space="preserve">Черных В. В.</t>
  </si>
  <si>
    <t xml:space="preserve">Сорокин М. А.</t>
  </si>
  <si>
    <t xml:space="preserve">Бурдин К.С.</t>
  </si>
  <si>
    <t xml:space="preserve">Полукарова Я. Н.</t>
  </si>
  <si>
    <t xml:space="preserve">Червонных В. В.</t>
  </si>
  <si>
    <t xml:space="preserve">Червонных Д. Ф.</t>
  </si>
  <si>
    <t xml:space="preserve">Баканова С. В.</t>
  </si>
  <si>
    <t xml:space="preserve">Баркалов И. Н.</t>
  </si>
  <si>
    <t xml:space="preserve">Еремин Р.Д.</t>
  </si>
  <si>
    <t xml:space="preserve">Часовских М.С.</t>
  </si>
  <si>
    <t xml:space="preserve">Захарченко Л.Д.</t>
  </si>
  <si>
    <t xml:space="preserve">Краснояружская С.А.</t>
  </si>
  <si>
    <t xml:space="preserve">Мунин Р.В.</t>
  </si>
  <si>
    <t xml:space="preserve">Гаврилов Д.Ф.</t>
  </si>
  <si>
    <t xml:space="preserve">Говоров М.А.</t>
  </si>
  <si>
    <t xml:space="preserve">Кудинова Д.А.</t>
  </si>
  <si>
    <t xml:space="preserve">Харченко П.А.</t>
  </si>
  <si>
    <t xml:space="preserve">Вдовиченко Р.С.</t>
  </si>
  <si>
    <t xml:space="preserve">Языков А.С.</t>
  </si>
  <si>
    <t xml:space="preserve">Писарев С. С.</t>
  </si>
  <si>
    <t xml:space="preserve">Ширинкин Н.В.</t>
  </si>
  <si>
    <t xml:space="preserve">Королев П.И.</t>
  </si>
  <si>
    <t xml:space="preserve">Смехнов Я.С.</t>
  </si>
  <si>
    <t xml:space="preserve">Лысых В.В.</t>
  </si>
  <si>
    <t xml:space="preserve">Бедник В.В.</t>
  </si>
  <si>
    <t xml:space="preserve">Лихачёв В.А.</t>
  </si>
  <si>
    <t xml:space="preserve">Чумаченко Д.А.</t>
  </si>
  <si>
    <t xml:space="preserve">Труфанов Д.А.</t>
  </si>
  <si>
    <t xml:space="preserve">Толстых М. А.</t>
  </si>
  <si>
    <t xml:space="preserve">Новикова Ирина Игоревна</t>
  </si>
  <si>
    <t xml:space="preserve">Марунько А.А.</t>
  </si>
  <si>
    <t xml:space="preserve">Баева В.И.</t>
  </si>
  <si>
    <t xml:space="preserve">МБОУ "ОК "Озёрки"</t>
  </si>
  <si>
    <t xml:space="preserve">Сафронов Владислав Олегович</t>
  </si>
  <si>
    <t xml:space="preserve">Неверова О.И.</t>
  </si>
  <si>
    <t xml:space="preserve">Коннова Ольга Михайловна</t>
  </si>
  <si>
    <t xml:space="preserve">Александров Е.А.</t>
  </si>
  <si>
    <t xml:space="preserve">Мишутина Наталья Николаевна</t>
  </si>
  <si>
    <t xml:space="preserve">Михайлов И.А.</t>
  </si>
  <si>
    <t xml:space="preserve">Иванникова В.А.</t>
  </si>
  <si>
    <t xml:space="preserve">Анопкина К.В.</t>
  </si>
  <si>
    <t xml:space="preserve">Золотова Т.А.</t>
  </si>
  <si>
    <t xml:space="preserve">Трухина В.С.</t>
  </si>
  <si>
    <t xml:space="preserve">Зиновьева А.А.</t>
  </si>
  <si>
    <t xml:space="preserve">Ермаков И.И.</t>
  </si>
  <si>
    <t xml:space="preserve">Панкова Александра Ивановна</t>
  </si>
  <si>
    <t xml:space="preserve">Шевцова Д.Р.</t>
  </si>
  <si>
    <t xml:space="preserve">Лазарь А.С.</t>
  </si>
  <si>
    <t xml:space="preserve">Маренков М.С.</t>
  </si>
  <si>
    <t xml:space="preserve">Доронина П. В.</t>
  </si>
  <si>
    <t xml:space="preserve">Лобанова М.А.</t>
  </si>
  <si>
    <t xml:space="preserve">Украинский М.С.</t>
  </si>
  <si>
    <t xml:space="preserve">Билюк М. С.</t>
  </si>
  <si>
    <t xml:space="preserve">Неверова У.И.</t>
  </si>
  <si>
    <t xml:space="preserve">Жильникова В.А.</t>
  </si>
  <si>
    <t xml:space="preserve">Шаталов Д.О..</t>
  </si>
  <si>
    <t xml:space="preserve">Киселёв Д.О.</t>
  </si>
  <si>
    <t xml:space="preserve">Сурцев Д.Е.</t>
  </si>
  <si>
    <t xml:space="preserve">Митряев А.Ю.</t>
  </si>
  <si>
    <t xml:space="preserve">Куценко С.М.</t>
  </si>
  <si>
    <t xml:space="preserve">Пономарева В.А.</t>
  </si>
  <si>
    <t xml:space="preserve">Краевская С.Р.</t>
  </si>
  <si>
    <t xml:space="preserve">Курова Людмила Геннадьевна</t>
  </si>
  <si>
    <t xml:space="preserve">Данильчнко Д.С.</t>
  </si>
  <si>
    <t xml:space="preserve">Гончаренко А.О.</t>
  </si>
  <si>
    <t xml:space="preserve">Мануйлова С.П.</t>
  </si>
  <si>
    <t xml:space="preserve">Таранова Д.О.</t>
  </si>
  <si>
    <t xml:space="preserve">Матейко А.А.</t>
  </si>
  <si>
    <t xml:space="preserve">Исупова Е.М.</t>
  </si>
  <si>
    <t xml:space="preserve">Тычинин Д.Ю.</t>
  </si>
  <si>
    <t xml:space="preserve">Войтова А.С.</t>
  </si>
  <si>
    <t xml:space="preserve">Лукьянова В.С.</t>
  </si>
  <si>
    <t xml:space="preserve">Говердовская М.Д.</t>
  </si>
  <si>
    <t xml:space="preserve">Ватутина В.С.</t>
  </si>
  <si>
    <t xml:space="preserve">Флегонтов А. В.</t>
  </si>
  <si>
    <t xml:space="preserve">Рыбникова Мария Николаевна</t>
  </si>
  <si>
    <t xml:space="preserve">Калинина К.В.</t>
  </si>
  <si>
    <t xml:space="preserve">Сокол Маргарита Станиславовна</t>
  </si>
  <si>
    <t xml:space="preserve">Соломенцев Д.О.</t>
  </si>
  <si>
    <t xml:space="preserve">Дерусов К.С.</t>
  </si>
  <si>
    <t xml:space="preserve">Виноградова Ольга Анатольевна</t>
  </si>
  <si>
    <t xml:space="preserve">Труфанов А.А.</t>
  </si>
  <si>
    <t xml:space="preserve">Инакова А.Н.</t>
  </si>
  <si>
    <t xml:space="preserve">Стародумов К.Е.</t>
  </si>
  <si>
    <t xml:space="preserve">Ибрагимова Татьяна Николаевна</t>
  </si>
  <si>
    <t xml:space="preserve">Нигматьянова В.Д.</t>
  </si>
  <si>
    <t xml:space="preserve">Старкова У. В.</t>
  </si>
  <si>
    <t xml:space="preserve">Колядченков М.Н.</t>
  </si>
  <si>
    <t xml:space="preserve">Иванова Д .Д.</t>
  </si>
  <si>
    <t xml:space="preserve">Березюк К.В.</t>
  </si>
  <si>
    <t xml:space="preserve">Ридель К. Р.</t>
  </si>
  <si>
    <t xml:space="preserve">Яковлев И. С</t>
  </si>
  <si>
    <t xml:space="preserve">Яковлена В.М.</t>
  </si>
  <si>
    <t xml:space="preserve">МБОУ "Основная общеобразовательная Знаменская школа"</t>
  </si>
  <si>
    <t xml:space="preserve">Шевченко Надежда Ивановна</t>
  </si>
  <si>
    <t xml:space="preserve">Трибунская О.В.</t>
  </si>
  <si>
    <t xml:space="preserve">Сушкова В.А.</t>
  </si>
  <si>
    <t xml:space="preserve">ОГБОУ "СОШ №20 с УИОП г. Ст. Оскола"</t>
  </si>
  <si>
    <t xml:space="preserve">Шевченко Галина Владимировна</t>
  </si>
  <si>
    <t xml:space="preserve">Симонова В.Ю.</t>
  </si>
  <si>
    <t xml:space="preserve">Козлов Б.С.</t>
  </si>
  <si>
    <t xml:space="preserve">Кудрявцева В.А.</t>
  </si>
  <si>
    <t xml:space="preserve">Номеровченко В.В.</t>
  </si>
  <si>
    <t xml:space="preserve">Зарочинцев Р.М.</t>
  </si>
  <si>
    <t xml:space="preserve">Шадрина Людмила Валерьевна</t>
  </si>
  <si>
    <t xml:space="preserve">Картамышева А.Э.</t>
  </si>
  <si>
    <t xml:space="preserve">Красичков А.К.</t>
  </si>
  <si>
    <t xml:space="preserve">Дзюба Д.О.</t>
  </si>
  <si>
    <t xml:space="preserve">Зварыкин И.А.</t>
  </si>
  <si>
    <t xml:space="preserve">Заброцкая А.А.</t>
  </si>
  <si>
    <t xml:space="preserve">Липатов Я.Е.</t>
  </si>
  <si>
    <t xml:space="preserve">Осьмаков В.И.</t>
  </si>
  <si>
    <t xml:space="preserve">Радаев Д.С.</t>
  </si>
  <si>
    <t xml:space="preserve">Чудных В.М.</t>
  </si>
  <si>
    <t xml:space="preserve">Синяева М.В.</t>
  </si>
  <si>
    <t xml:space="preserve">Комалиев С.А.</t>
  </si>
  <si>
    <t xml:space="preserve">Жалкиева Д. И. </t>
  </si>
  <si>
    <t xml:space="preserve">Васянин А.С.</t>
  </si>
  <si>
    <t xml:space="preserve">Пантус А.С.</t>
  </si>
  <si>
    <t xml:space="preserve">Мавсесян А.Г.</t>
  </si>
  <si>
    <t xml:space="preserve">Сотникова Д.М.</t>
  </si>
  <si>
    <t xml:space="preserve">Лопухин С.Д.</t>
  </si>
  <si>
    <t xml:space="preserve">Быканов Е. Р.</t>
  </si>
  <si>
    <t xml:space="preserve">Королева К. А.</t>
  </si>
  <si>
    <t xml:space="preserve">Григорова С.С.</t>
  </si>
  <si>
    <t xml:space="preserve">Набережных Е.А.</t>
  </si>
  <si>
    <t xml:space="preserve">Усанов Л.В.</t>
  </si>
  <si>
    <t xml:space="preserve">Селютина Е.Е.</t>
  </si>
  <si>
    <t xml:space="preserve">Шиповских А.А.</t>
  </si>
  <si>
    <t xml:space="preserve">Кирдяпкина А.Р.</t>
  </si>
  <si>
    <t xml:space="preserve">Титов Иья Александрович</t>
  </si>
  <si>
    <t xml:space="preserve">Козлова К А.</t>
  </si>
  <si>
    <t xml:space="preserve">Аракелян А.Г.</t>
  </si>
  <si>
    <t xml:space="preserve">Маренич К.Р.</t>
  </si>
  <si>
    <t xml:space="preserve">Морозов А.И.</t>
  </si>
  <si>
    <t xml:space="preserve">Нозимова Ирина Александровна</t>
  </si>
  <si>
    <t xml:space="preserve">Малахов М.А.</t>
  </si>
  <si>
    <t xml:space="preserve">Вершинин Р.Е.</t>
  </si>
  <si>
    <t xml:space="preserve">Мутных Э.Р.</t>
  </si>
  <si>
    <t xml:space="preserve">Стародубцева Д.Е.</t>
  </si>
  <si>
    <t xml:space="preserve">Белгородцев С.В.</t>
  </si>
  <si>
    <t xml:space="preserve">Анисимов З.А.</t>
  </si>
  <si>
    <t xml:space="preserve">Гикавый Л.А.</t>
  </si>
  <si>
    <t xml:space="preserve">Крагель Татьяна Птровна</t>
  </si>
  <si>
    <t xml:space="preserve">Гойдина В.А.</t>
  </si>
  <si>
    <t xml:space="preserve">Польшикова Е. А.</t>
  </si>
  <si>
    <t xml:space="preserve">Беляев Т.Б.</t>
  </si>
  <si>
    <t xml:space="preserve">Исмаилова Олеся Ринатовна</t>
  </si>
  <si>
    <t xml:space="preserve">Делец В.С.</t>
  </si>
  <si>
    <t xml:space="preserve">Крамаренко Э.Д.</t>
  </si>
  <si>
    <t xml:space="preserve">Герасина А.К.</t>
  </si>
  <si>
    <t xml:space="preserve">Брагин Т.В.</t>
  </si>
  <si>
    <t xml:space="preserve">Гурина А.Ю.</t>
  </si>
  <si>
    <t xml:space="preserve">Волошина К.А.</t>
  </si>
  <si>
    <t xml:space="preserve">Завозин Я.А.</t>
  </si>
  <si>
    <t xml:space="preserve">Осипов С. Н.</t>
  </si>
  <si>
    <t xml:space="preserve">Хачатрян Л.А.</t>
  </si>
  <si>
    <t xml:space="preserve">Глуменко В.С.</t>
  </si>
  <si>
    <t xml:space="preserve">Чуева Светлана Сергеевна</t>
  </si>
  <si>
    <t xml:space="preserve">Гончарова П.В.</t>
  </si>
  <si>
    <t xml:space="preserve">Покровская У.Д.</t>
  </si>
  <si>
    <t xml:space="preserve">Болтенков Д.А.</t>
  </si>
  <si>
    <t xml:space="preserve">Анпилова А.Р.</t>
  </si>
  <si>
    <t xml:space="preserve">Томилина К.В.</t>
  </si>
  <si>
    <t xml:space="preserve">Фамбулов И.Г.</t>
  </si>
  <si>
    <t xml:space="preserve">Зражевский А. О.</t>
  </si>
  <si>
    <t xml:space="preserve">Горожанкина К.В.</t>
  </si>
  <si>
    <t xml:space="preserve">Хмель А.Л.</t>
  </si>
  <si>
    <t xml:space="preserve">Марченко Е.С.</t>
  </si>
  <si>
    <t xml:space="preserve">Ляшков А.Д.</t>
  </si>
  <si>
    <t xml:space="preserve">Растегай Елена Николаевна</t>
  </si>
  <si>
    <t xml:space="preserve">Терёхин М.Е.</t>
  </si>
  <si>
    <t xml:space="preserve">Решетник А.Г.</t>
  </si>
  <si>
    <t xml:space="preserve">Дайбова О.В.</t>
  </si>
  <si>
    <t xml:space="preserve">Савиновских Е.А.</t>
  </si>
  <si>
    <t xml:space="preserve">Парамонцева А.А.</t>
  </si>
  <si>
    <t xml:space="preserve">Пьяных А.А.</t>
  </si>
  <si>
    <t xml:space="preserve">Зотов И.А.</t>
  </si>
  <si>
    <t xml:space="preserve">Михайлов А.И.</t>
  </si>
  <si>
    <t xml:space="preserve">Ансимов Р.А.</t>
  </si>
  <si>
    <t xml:space="preserve">Мишина А.А.</t>
  </si>
  <si>
    <t xml:space="preserve">Матвиенко К.П.</t>
  </si>
  <si>
    <t xml:space="preserve">Хабибулин К.Е.</t>
  </si>
  <si>
    <t xml:space="preserve">Петренко В.С.</t>
  </si>
  <si>
    <t xml:space="preserve">Прокопов В.В.</t>
  </si>
  <si>
    <t xml:space="preserve">Руднева А.И.</t>
  </si>
  <si>
    <t xml:space="preserve">Шелудько А.В.</t>
  </si>
  <si>
    <t xml:space="preserve">Афонин М.А. </t>
  </si>
  <si>
    <t xml:space="preserve">Турукало Т.М.</t>
  </si>
  <si>
    <t xml:space="preserve">Дуденко А.К.</t>
  </si>
  <si>
    <t xml:space="preserve">Малиновская С.В.</t>
  </si>
  <si>
    <t xml:space="preserve">Подгорный М.Р.</t>
  </si>
  <si>
    <t xml:space="preserve">Федоров Н.Н.</t>
  </si>
  <si>
    <t xml:space="preserve">Сандакова А. К.</t>
  </si>
  <si>
    <t xml:space="preserve">Титова Л. А.</t>
  </si>
  <si>
    <t xml:space="preserve">Сучкова У.В.</t>
  </si>
  <si>
    <t xml:space="preserve">Бабердина С.А.</t>
  </si>
  <si>
    <t xml:space="preserve">Костюкова А.В.</t>
  </si>
  <si>
    <t xml:space="preserve">Сизов М.А.</t>
  </si>
  <si>
    <t xml:space="preserve">Хандамирян В.А.</t>
  </si>
  <si>
    <t xml:space="preserve">Рузметов В.У.</t>
  </si>
  <si>
    <t xml:space="preserve">Гаевская К. А.</t>
  </si>
  <si>
    <t xml:space="preserve">Копылова Д. Д.</t>
  </si>
  <si>
    <t xml:space="preserve">Беликова Д.Д.</t>
  </si>
  <si>
    <t xml:space="preserve">Исаков И.А.</t>
  </si>
  <si>
    <t xml:space="preserve">Аркатов Н.А.</t>
  </si>
  <si>
    <t xml:space="preserve">Виноградова К.М.</t>
  </si>
  <si>
    <t xml:space="preserve">Батвиньева татьяна Ивановна</t>
  </si>
  <si>
    <t xml:space="preserve">Заморский Т.Д.</t>
  </si>
  <si>
    <t xml:space="preserve">Селютин М.</t>
  </si>
  <si>
    <t xml:space="preserve">Парфенов А.Р.</t>
  </si>
  <si>
    <t xml:space="preserve">Олейников А.Д.</t>
  </si>
  <si>
    <t xml:space="preserve">Самарин Н.А.</t>
  </si>
  <si>
    <t xml:space="preserve">Чернышева Елена Борисовна</t>
  </si>
  <si>
    <t xml:space="preserve">Гришин С.Н.</t>
  </si>
  <si>
    <t xml:space="preserve">Шишлянникова Э.А.</t>
  </si>
  <si>
    <t xml:space="preserve">Иванов С.А.</t>
  </si>
  <si>
    <t xml:space="preserve">Родин К.А.</t>
  </si>
  <si>
    <t xml:space="preserve">Воронцов И.Е.</t>
  </si>
  <si>
    <t xml:space="preserve">Валиулинна М.Р.</t>
  </si>
  <si>
    <t xml:space="preserve">Шолохов А.А.</t>
  </si>
  <si>
    <t xml:space="preserve">Гордиенко В.Д.</t>
  </si>
  <si>
    <t xml:space="preserve">Мельников Ю.А.</t>
  </si>
  <si>
    <t xml:space="preserve">Севрюков В.И.</t>
  </si>
  <si>
    <t xml:space="preserve">Глушкова Э.А.</t>
  </si>
  <si>
    <t xml:space="preserve">Судаков В.А.</t>
  </si>
  <si>
    <t xml:space="preserve">Цапкова М.А.</t>
  </si>
  <si>
    <t xml:space="preserve">Володькин И.А.</t>
  </si>
  <si>
    <t xml:space="preserve">Максименко А.Е.</t>
  </si>
  <si>
    <t xml:space="preserve">Спицын Е.Г.</t>
  </si>
  <si>
    <t xml:space="preserve">Тактаров В.Е.</t>
  </si>
  <si>
    <t xml:space="preserve">Егоров И.М.</t>
  </si>
  <si>
    <t xml:space="preserve">Романюта Н.И.</t>
  </si>
  <si>
    <t xml:space="preserve">Швачко М.Д.</t>
  </si>
  <si>
    <t xml:space="preserve">Дробышев А.А.</t>
  </si>
  <si>
    <t xml:space="preserve">Ватутин В.А.</t>
  </si>
  <si>
    <t xml:space="preserve">Грозова С.Д.</t>
  </si>
  <si>
    <t xml:space="preserve">Павлова В.В.</t>
  </si>
  <si>
    <t xml:space="preserve">Ракитин В.С.</t>
  </si>
  <si>
    <t xml:space="preserve">Самофалов Н.А.</t>
  </si>
  <si>
    <t xml:space="preserve">Степкин С.А.</t>
  </si>
  <si>
    <t xml:space="preserve">Атаулин А.А.</t>
  </si>
  <si>
    <t xml:space="preserve">Бакулина А.А.</t>
  </si>
  <si>
    <t xml:space="preserve">Ващишина Е.М.</t>
  </si>
  <si>
    <t xml:space="preserve">Вершинина С.С.</t>
  </si>
  <si>
    <t xml:space="preserve">Дураков А.Ю.</t>
  </si>
  <si>
    <t xml:space="preserve">Аушев Д.В.</t>
  </si>
  <si>
    <t xml:space="preserve">Никулин Д.М.</t>
  </si>
  <si>
    <t xml:space="preserve">Разинкова М. А.</t>
  </si>
  <si>
    <t xml:space="preserve">Бойко В.А.</t>
  </si>
  <si>
    <t xml:space="preserve">Пархоменко А.Д.</t>
  </si>
  <si>
    <t xml:space="preserve">Косарев Д.В.</t>
  </si>
  <si>
    <t xml:space="preserve">Луценко Д.С. </t>
  </si>
  <si>
    <t xml:space="preserve">Максимова Т.И.</t>
  </si>
  <si>
    <t xml:space="preserve">Манукян Л.П.</t>
  </si>
  <si>
    <t xml:space="preserve">Манукян Э.М.</t>
  </si>
  <si>
    <t xml:space="preserve">Мартынова Е.Е.</t>
  </si>
  <si>
    <t xml:space="preserve">Миляева А.С.</t>
  </si>
  <si>
    <t xml:space="preserve">Павельев М.Ю.</t>
  </si>
  <si>
    <t xml:space="preserve">Туканов А.С.</t>
  </si>
  <si>
    <t xml:space="preserve">Турубалко И.А.</t>
  </si>
  <si>
    <t xml:space="preserve">Хорхордина В.А.</t>
  </si>
  <si>
    <t xml:space="preserve">Шевергина Е.Ю.</t>
  </si>
  <si>
    <t xml:space="preserve">Авагян Г.В.</t>
  </si>
  <si>
    <t xml:space="preserve">Баринова А.А.</t>
  </si>
  <si>
    <t xml:space="preserve">Гринёв Ф.А.</t>
  </si>
  <si>
    <t xml:space="preserve">Емельянов И.О.</t>
  </si>
  <si>
    <t xml:space="preserve">Еретникова С.В.</t>
  </si>
  <si>
    <t xml:space="preserve">Кладов Я.А.</t>
  </si>
  <si>
    <t xml:space="preserve">Макарова В.Е.</t>
  </si>
  <si>
    <t xml:space="preserve">Маслова В.Ю.</t>
  </si>
  <si>
    <t xml:space="preserve">Морозова А.Р.</t>
  </si>
  <si>
    <t xml:space="preserve">Субочев А.И.</t>
  </si>
  <si>
    <t xml:space="preserve">Анисимова С.В.</t>
  </si>
  <si>
    <t xml:space="preserve">Анасимова К.А</t>
  </si>
  <si>
    <t xml:space="preserve">Малыхина В.В. </t>
  </si>
  <si>
    <t xml:space="preserve">Базарова Е.А.</t>
  </si>
  <si>
    <t xml:space="preserve">Галимова К.</t>
  </si>
  <si>
    <t xml:space="preserve">Тульский Д.С.</t>
  </si>
  <si>
    <t xml:space="preserve">Калинин Ярослав</t>
  </si>
  <si>
    <t xml:space="preserve">Вислогузов А.А.</t>
  </si>
  <si>
    <t xml:space="preserve">Астанина Д.А.</t>
  </si>
  <si>
    <t xml:space="preserve">Дурнева Т.С.</t>
  </si>
  <si>
    <t xml:space="preserve">Тиганова Е.А.</t>
  </si>
  <si>
    <t xml:space="preserve">Гриценко М.Е.</t>
  </si>
  <si>
    <t xml:space="preserve">Проскурин Д.А. </t>
  </si>
  <si>
    <t xml:space="preserve">Геворгян Э.В.</t>
  </si>
  <si>
    <t xml:space="preserve">Попова С.А.</t>
  </si>
  <si>
    <t xml:space="preserve">Юшина А.А.</t>
  </si>
  <si>
    <t xml:space="preserve">Толмачева Л.А.</t>
  </si>
  <si>
    <t xml:space="preserve">Дягилев А.К.</t>
  </si>
  <si>
    <t xml:space="preserve">Лукин Д.О.</t>
  </si>
  <si>
    <t xml:space="preserve">Литвинюк А.С.</t>
  </si>
  <si>
    <t xml:space="preserve">Овсянников И.А.</t>
  </si>
  <si>
    <t xml:space="preserve">Фомина Ольга Сергеевна</t>
  </si>
  <si>
    <t xml:space="preserve">Паскевич В.А.</t>
  </si>
  <si>
    <t xml:space="preserve">Карцев И.М.</t>
  </si>
  <si>
    <t xml:space="preserve">Серпуховитина А.А.</t>
  </si>
  <si>
    <t xml:space="preserve">Абдриева В.И.</t>
  </si>
  <si>
    <t xml:space="preserve">Куркин М.О.</t>
  </si>
  <si>
    <t xml:space="preserve">Михалёва Д.Н.</t>
  </si>
  <si>
    <t xml:space="preserve">Бударина Е.А.</t>
  </si>
  <si>
    <t xml:space="preserve">Романова А.А.</t>
  </si>
  <si>
    <t xml:space="preserve">Устинов К.А.</t>
  </si>
  <si>
    <t xml:space="preserve">Меньшиков Л.А.</t>
  </si>
  <si>
    <t xml:space="preserve">Данилова А. Ю.</t>
  </si>
  <si>
    <t xml:space="preserve">Устинова А.А.</t>
  </si>
  <si>
    <t xml:space="preserve">Полянчикова М.М.</t>
  </si>
  <si>
    <t xml:space="preserve">Алтенков А. А.</t>
  </si>
  <si>
    <t xml:space="preserve">Денисов К.И.</t>
  </si>
  <si>
    <t xml:space="preserve">Хворостьянов Н. Р.</t>
  </si>
  <si>
    <t xml:space="preserve">Гамов С.К.</t>
  </si>
  <si>
    <t xml:space="preserve">Корсакова С.Н.</t>
  </si>
  <si>
    <t xml:space="preserve">Голдобина П.С.</t>
  </si>
  <si>
    <t xml:space="preserve">Сухинин А.Н.</t>
  </si>
  <si>
    <t xml:space="preserve">Мухтаров Д.Д.</t>
  </si>
  <si>
    <t xml:space="preserve">Черкасских С.А.</t>
  </si>
  <si>
    <t xml:space="preserve">Осенева С.И.</t>
  </si>
  <si>
    <t xml:space="preserve">Врагова А.И.</t>
  </si>
  <si>
    <t xml:space="preserve">Меркулов А.В.</t>
  </si>
  <si>
    <t xml:space="preserve">Чуприна М.В.</t>
  </si>
  <si>
    <t xml:space="preserve">Аноприенко К.С.</t>
  </si>
  <si>
    <t xml:space="preserve">Иваненко Д.К.</t>
  </si>
  <si>
    <t xml:space="preserve">Ишков Д.И.</t>
  </si>
  <si>
    <t xml:space="preserve">Казанцева А.А.</t>
  </si>
  <si>
    <t xml:space="preserve">Петрова А.А.</t>
  </si>
  <si>
    <t xml:space="preserve">Петросян А.А.</t>
  </si>
  <si>
    <t xml:space="preserve">Петросян Ю.А.</t>
  </si>
  <si>
    <t xml:space="preserve">Письменов Д.Ю.</t>
  </si>
  <si>
    <t xml:space="preserve">Ачкасова С.Д.</t>
  </si>
  <si>
    <t xml:space="preserve">Барашев В.Д.</t>
  </si>
  <si>
    <t xml:space="preserve">Кошкаров А.А.</t>
  </si>
  <si>
    <t xml:space="preserve">Панина В.М.</t>
  </si>
  <si>
    <t xml:space="preserve">Попов Ф.И.</t>
  </si>
  <si>
    <t xml:space="preserve">Худяков Г.А.</t>
  </si>
  <si>
    <t xml:space="preserve">Шенцева В.А.</t>
  </si>
  <si>
    <t xml:space="preserve">Баратинскис А.Ю.</t>
  </si>
  <si>
    <t xml:space="preserve">Маклаков Д.А.</t>
  </si>
  <si>
    <t xml:space="preserve">Обернихин Р.С.</t>
  </si>
  <si>
    <t xml:space="preserve">Васильева А.А.</t>
  </si>
  <si>
    <t xml:space="preserve">Худобердина К.О.</t>
  </si>
  <si>
    <t xml:space="preserve">Дорофеева Л.Д.</t>
  </si>
  <si>
    <t xml:space="preserve">Кирилов Т.М.</t>
  </si>
  <si>
    <t xml:space="preserve">Белых К.С.</t>
  </si>
  <si>
    <t xml:space="preserve">Прокудина С.А.</t>
  </si>
  <si>
    <t xml:space="preserve">Воробьева К.А.</t>
  </si>
  <si>
    <t xml:space="preserve">Горожанкина А.В.</t>
  </si>
  <si>
    <t xml:space="preserve">Гранкина Е.И.</t>
  </si>
  <si>
    <t xml:space="preserve">Жибоедова Д.А.</t>
  </si>
  <si>
    <t xml:space="preserve">Шавернев А.В.</t>
  </si>
  <si>
    <t xml:space="preserve">Горбунова А.С.</t>
  </si>
  <si>
    <t xml:space="preserve">Теплова И. С.</t>
  </si>
  <si>
    <t xml:space="preserve">Астраханцева У.Д.</t>
  </si>
  <si>
    <t xml:space="preserve">Миллер К.Я.</t>
  </si>
  <si>
    <t xml:space="preserve">Семенова К.А.</t>
  </si>
  <si>
    <t xml:space="preserve">Солдатова М.А.</t>
  </si>
  <si>
    <t xml:space="preserve">Сотников Д.А.</t>
  </si>
  <si>
    <t xml:space="preserve">Семикопенко В.А.</t>
  </si>
  <si>
    <t xml:space="preserve">Шипилова А.А.</t>
  </si>
  <si>
    <t xml:space="preserve">Бовсуновская А.В.</t>
  </si>
  <si>
    <t xml:space="preserve">Жуков И.П.</t>
  </si>
  <si>
    <t xml:space="preserve">Комова О.А.</t>
  </si>
  <si>
    <t xml:space="preserve">Недопекин К.Д.</t>
  </si>
  <si>
    <t xml:space="preserve">Онищенко П.В.</t>
  </si>
  <si>
    <t xml:space="preserve">Султанова М.Р.</t>
  </si>
  <si>
    <t xml:space="preserve">Голобородько П.Д.</t>
  </si>
  <si>
    <t xml:space="preserve">Вяльцева К.В.</t>
  </si>
  <si>
    <t xml:space="preserve">Степанова В.А.</t>
  </si>
  <si>
    <t xml:space="preserve">Ангелюк А.П.</t>
  </si>
  <si>
    <t xml:space="preserve">Бесхмельницын А.Р.</t>
  </si>
  <si>
    <t xml:space="preserve">Крючков Я. В.</t>
  </si>
  <si>
    <t xml:space="preserve">Масюк Е.Ф.</t>
  </si>
  <si>
    <t xml:space="preserve">Сухоруков В.В.</t>
  </si>
  <si>
    <t xml:space="preserve">Тищенко С.М.</t>
  </si>
  <si>
    <t xml:space="preserve">Хрипкова А.В.</t>
  </si>
  <si>
    <t xml:space="preserve">Шестакова Е.В.</t>
  </si>
  <si>
    <t xml:space="preserve">Голосов М.И.</t>
  </si>
  <si>
    <t xml:space="preserve">Голубятников М.И.</t>
  </si>
  <si>
    <t xml:space="preserve">Гордеев Д.А.</t>
  </si>
  <si>
    <t xml:space="preserve">Сорокина А.Е.</t>
  </si>
  <si>
    <t xml:space="preserve">Сыромятникова А.О.</t>
  </si>
  <si>
    <t xml:space="preserve">Чурсин Н.Е.</t>
  </si>
  <si>
    <t xml:space="preserve">Виневцева М.С.</t>
  </si>
  <si>
    <t xml:space="preserve">Бондаренко А. А.</t>
  </si>
  <si>
    <t xml:space="preserve">Лукашова О. В.</t>
  </si>
  <si>
    <t xml:space="preserve">Иванов И.Ю.</t>
  </si>
  <si>
    <t xml:space="preserve">Толстых Т.А.</t>
  </si>
  <si>
    <t xml:space="preserve">Карпенко П.А.</t>
  </si>
  <si>
    <t xml:space="preserve">Назаренко А.К.</t>
  </si>
  <si>
    <t xml:space="preserve">Солдатова А. А.</t>
  </si>
  <si>
    <t xml:space="preserve">Васильченко В.С.</t>
  </si>
  <si>
    <t xml:space="preserve">Кавязин Н.П.</t>
  </si>
  <si>
    <t xml:space="preserve">Мартынова С. И.</t>
  </si>
  <si>
    <t xml:space="preserve">Максудова Т.С.</t>
  </si>
  <si>
    <t xml:space="preserve">Марченко Е.А.</t>
  </si>
  <si>
    <t xml:space="preserve">Вишняков С.В.</t>
  </si>
  <si>
    <t xml:space="preserve">Ганжа В.К.</t>
  </si>
  <si>
    <t xml:space="preserve">Боева Т.А.</t>
  </si>
  <si>
    <t xml:space="preserve">Давыдов И.А.</t>
  </si>
  <si>
    <t xml:space="preserve">Лядвина О.А.</t>
  </si>
  <si>
    <t xml:space="preserve">Жаркевич М.А.</t>
  </si>
  <si>
    <t xml:space="preserve">Мустапаев А.А.</t>
  </si>
  <si>
    <t xml:space="preserve">Радченко М.С.</t>
  </si>
  <si>
    <t xml:space="preserve">Медведев Е.Д.</t>
  </si>
  <si>
    <t xml:space="preserve">Куценко М.В.</t>
  </si>
  <si>
    <t xml:space="preserve">Афанасьев В.Ю.</t>
  </si>
  <si>
    <t xml:space="preserve">Тонкошкур В.А.</t>
  </si>
  <si>
    <t xml:space="preserve">Озарников Р.Д.</t>
  </si>
  <si>
    <t xml:space="preserve">Бакланов Д.А.</t>
  </si>
  <si>
    <t xml:space="preserve">БычковД.Е.</t>
  </si>
  <si>
    <t xml:space="preserve">Тиунова А.А.</t>
  </si>
  <si>
    <t xml:space="preserve">Харченко М.Е.</t>
  </si>
  <si>
    <t xml:space="preserve">Николаева М.Р.</t>
  </si>
  <si>
    <t xml:space="preserve">Прокудина В.А.</t>
  </si>
  <si>
    <t xml:space="preserve">Коршиков Н.Ю.</t>
  </si>
  <si>
    <t xml:space="preserve">Тимофеева А. Ю.</t>
  </si>
  <si>
    <t xml:space="preserve">Павлова Ю.Е.</t>
  </si>
  <si>
    <t xml:space="preserve">Черненко С. А. </t>
  </si>
  <si>
    <t xml:space="preserve">ОГБОУ "СОШ № 20 с УИОП г. Старого Оскола"</t>
  </si>
  <si>
    <t xml:space="preserve">Булгакова Е.А.</t>
  </si>
  <si>
    <t xml:space="preserve">Каракулина Д.В.</t>
  </si>
  <si>
    <t xml:space="preserve">Четверикова Н. Д.</t>
  </si>
  <si>
    <t xml:space="preserve">Черняева Я.И.</t>
  </si>
  <si>
    <t xml:space="preserve">Печёнкин Е. В.</t>
  </si>
  <si>
    <t xml:space="preserve">Житких И. Р.</t>
  </si>
  <si>
    <t xml:space="preserve">Степанова Мария Николаевна</t>
  </si>
  <si>
    <t xml:space="preserve">Лазарева С. А.</t>
  </si>
  <si>
    <t xml:space="preserve">Скрипов Артём Иванович</t>
  </si>
  <si>
    <t xml:space="preserve">Гадецкая Л. С.</t>
  </si>
  <si>
    <t xml:space="preserve">Туголукова М.К.</t>
  </si>
  <si>
    <t xml:space="preserve">Залесская А.Р.</t>
  </si>
  <si>
    <t xml:space="preserve">Белая Ирина Вячеславна</t>
  </si>
  <si>
    <t xml:space="preserve">Фефелов А.Н.</t>
  </si>
  <si>
    <t xml:space="preserve">Авдонина Ю.Б.</t>
  </si>
  <si>
    <t xml:space="preserve">Мозговая А.А.</t>
  </si>
  <si>
    <t xml:space="preserve">Леонова Е. В.</t>
  </si>
  <si>
    <t xml:space="preserve">Волобуев И. М.</t>
  </si>
  <si>
    <t xml:space="preserve">Зотов Д.Е.</t>
  </si>
  <si>
    <t xml:space="preserve">Сивкова Н.В.</t>
  </si>
  <si>
    <t xml:space="preserve">Малахова А. С.</t>
  </si>
  <si>
    <t xml:space="preserve">Постельняк В.А</t>
  </si>
  <si>
    <t xml:space="preserve">Лысенкова П.А.</t>
  </si>
  <si>
    <t xml:space="preserve">Мараховский А.И.</t>
  </si>
  <si>
    <t xml:space="preserve">Степынин Д. С.</t>
  </si>
  <si>
    <t xml:space="preserve">Парьева А. Э.</t>
  </si>
  <si>
    <t xml:space="preserve">Мащинова Е.А.</t>
  </si>
  <si>
    <t xml:space="preserve">Крушевская Елена Владимировна </t>
  </si>
  <si>
    <t xml:space="preserve">Дурнева А.И.</t>
  </si>
  <si>
    <t xml:space="preserve">Дьякова К. Д. </t>
  </si>
  <si>
    <t xml:space="preserve">Горожанкина Е.М.</t>
  </si>
  <si>
    <t xml:space="preserve">Васильева Ж.Д.</t>
  </si>
  <si>
    <t xml:space="preserve">Батвиньева Л. П.</t>
  </si>
  <si>
    <t xml:space="preserve">Хамзаев Н.А.</t>
  </si>
  <si>
    <t xml:space="preserve">Гоожанкина А.А.</t>
  </si>
  <si>
    <t xml:space="preserve">Дмитриева М.Д.</t>
  </si>
  <si>
    <t xml:space="preserve">Сбитнева А.Ю.</t>
  </si>
  <si>
    <t xml:space="preserve">Подковыров Т.И.</t>
  </si>
  <si>
    <t xml:space="preserve">Крылова В. А.</t>
  </si>
  <si>
    <t xml:space="preserve">Федоров И.М.</t>
  </si>
  <si>
    <t xml:space="preserve">Жирнова Татьяна Вячеславовна </t>
  </si>
  <si>
    <t xml:space="preserve">Смирнов А.В.</t>
  </si>
  <si>
    <t xml:space="preserve">Денисенко В.С. </t>
  </si>
  <si>
    <t xml:space="preserve">Пастухов Д.А.</t>
  </si>
  <si>
    <t xml:space="preserve">Коваленко С.С.</t>
  </si>
  <si>
    <t xml:space="preserve">Плутахина С.А.</t>
  </si>
  <si>
    <t xml:space="preserve">Квиткина В.В.</t>
  </si>
  <si>
    <t xml:space="preserve">Щелев С.П.</t>
  </si>
  <si>
    <t xml:space="preserve">Бузинов М. А.</t>
  </si>
  <si>
    <t xml:space="preserve">Киселёва В. В.</t>
  </si>
  <si>
    <t xml:space="preserve">Поветкина А.А.</t>
  </si>
  <si>
    <t xml:space="preserve">Павлов А.Н.</t>
  </si>
  <si>
    <t xml:space="preserve">Рочев Д.Е.</t>
  </si>
  <si>
    <t xml:space="preserve">Ященко Г.А.</t>
  </si>
  <si>
    <t xml:space="preserve">Иванова К.Е.</t>
  </si>
  <si>
    <t xml:space="preserve">Руис Максим Мариович</t>
  </si>
  <si>
    <t xml:space="preserve">Крикунова Ю.С.</t>
  </si>
  <si>
    <t xml:space="preserve">Мирзаева Д.С.</t>
  </si>
  <si>
    <t xml:space="preserve">Щербаченко В. Р.</t>
  </si>
  <si>
    <t xml:space="preserve">Гущина С.А.</t>
  </si>
  <si>
    <t xml:space="preserve">Олейникова Татьяна Михайловна</t>
  </si>
  <si>
    <t xml:space="preserve">Постников И.С.</t>
  </si>
  <si>
    <t xml:space="preserve">Золотых А.Ю.</t>
  </si>
  <si>
    <t xml:space="preserve">Григорян Србуи Аршаковна</t>
  </si>
  <si>
    <t xml:space="preserve">Шишикин И.С.</t>
  </si>
  <si>
    <t xml:space="preserve">Шашков Д. А.</t>
  </si>
  <si>
    <t xml:space="preserve">Конева В.М.</t>
  </si>
  <si>
    <t xml:space="preserve">Семичкова Е.А.</t>
  </si>
  <si>
    <t xml:space="preserve">Шипилова К.А.</t>
  </si>
  <si>
    <t xml:space="preserve">Пьяных В. Д.</t>
  </si>
  <si>
    <t xml:space="preserve">Белых Д.Д.</t>
  </si>
  <si>
    <t xml:space="preserve">Бантюкова Е.О.</t>
  </si>
  <si>
    <t xml:space="preserve">Тинякова Е. А.</t>
  </si>
  <si>
    <t xml:space="preserve">Самокрутова Ю.А.</t>
  </si>
  <si>
    <t xml:space="preserve">Ходеев Н.Ю.</t>
  </si>
  <si>
    <t xml:space="preserve">Палий З.В.</t>
  </si>
  <si>
    <t xml:space="preserve">Сосницкая О.И.</t>
  </si>
  <si>
    <t xml:space="preserve">Костырь Д.В.</t>
  </si>
  <si>
    <t xml:space="preserve">Баданюк В. Д.</t>
  </si>
  <si>
    <t xml:space="preserve">Горожанкин И. А.</t>
  </si>
  <si>
    <t xml:space="preserve">Черникова К.В. </t>
  </si>
  <si>
    <t xml:space="preserve">Степаненко В.С.</t>
  </si>
  <si>
    <t xml:space="preserve">Рогов В. К.</t>
  </si>
  <si>
    <t xml:space="preserve">Бредихина А.Р.</t>
  </si>
  <si>
    <t xml:space="preserve">Смирнова У.А.</t>
  </si>
  <si>
    <t xml:space="preserve">Сотниченко П.М.</t>
  </si>
  <si>
    <t xml:space="preserve">Лагно А.Р.</t>
  </si>
  <si>
    <t xml:space="preserve">Пигалёв С. А.</t>
  </si>
  <si>
    <t xml:space="preserve">Романенко В. В.</t>
  </si>
  <si>
    <t xml:space="preserve">Пешкова П.А.</t>
  </si>
  <si>
    <t xml:space="preserve">Черепанова В.С.</t>
  </si>
  <si>
    <t xml:space="preserve">Бакланова А.С.</t>
  </si>
  <si>
    <t xml:space="preserve">Копырина М. Ю.</t>
  </si>
  <si>
    <t xml:space="preserve">Чибисова К. В.</t>
  </si>
  <si>
    <t xml:space="preserve">Попова Вероника Валерьевна</t>
  </si>
  <si>
    <t xml:space="preserve">Мелихов М.А.</t>
  </si>
  <si>
    <t xml:space="preserve">Степнов К.А.</t>
  </si>
  <si>
    <t xml:space="preserve">Левченко М.А.</t>
  </si>
  <si>
    <t xml:space="preserve">Беляева С. Р.</t>
  </si>
  <si>
    <t xml:space="preserve">Жданова А. А.</t>
  </si>
  <si>
    <t xml:space="preserve">Топорова Д.В.</t>
  </si>
  <si>
    <t xml:space="preserve">Булгакова В.Р.</t>
  </si>
  <si>
    <t xml:space="preserve">Сотникова О.Ю</t>
  </si>
  <si>
    <t xml:space="preserve">Чеканова Д.С.</t>
  </si>
  <si>
    <t xml:space="preserve">МБОУ "ООВладимировская школа"</t>
  </si>
  <si>
    <t xml:space="preserve">Сапронова Наталья Гавриловна</t>
  </si>
  <si>
    <t xml:space="preserve">Прозоров Н. П.</t>
  </si>
  <si>
    <t xml:space="preserve">Аракелян Р.Г.</t>
  </si>
  <si>
    <t xml:space="preserve">Стельнова С. Д.</t>
  </si>
  <si>
    <t xml:space="preserve">Скаврунская К.Д.</t>
  </si>
  <si>
    <t xml:space="preserve">Артемов Д.Д.</t>
  </si>
  <si>
    <t xml:space="preserve">Калайтанова В.Н.</t>
  </si>
  <si>
    <t xml:space="preserve">Кононов А.О.</t>
  </si>
  <si>
    <t xml:space="preserve">Волоконская А.А.</t>
  </si>
  <si>
    <t xml:space="preserve">Бредихина О.С.</t>
  </si>
  <si>
    <t xml:space="preserve">Галиуллина В.Д.</t>
  </si>
  <si>
    <t xml:space="preserve">Сорокина Елена Николаевна</t>
  </si>
  <si>
    <t xml:space="preserve">Баранников А.В.</t>
  </si>
  <si>
    <t xml:space="preserve">Лопатченко П.А.</t>
  </si>
  <si>
    <t xml:space="preserve">Ничипоренко С. А. </t>
  </si>
  <si>
    <t xml:space="preserve">Еремина П.В.</t>
  </si>
  <si>
    <t xml:space="preserve">Шипилов Н.С.</t>
  </si>
  <si>
    <t xml:space="preserve">Винокуров М.А.</t>
  </si>
  <si>
    <t xml:space="preserve">Гудовских Д.С.</t>
  </si>
  <si>
    <t xml:space="preserve">Ивонина П. А.</t>
  </si>
  <si>
    <t xml:space="preserve">Шурыгин А. А.</t>
  </si>
  <si>
    <t xml:space="preserve">Петраков И.В.</t>
  </si>
  <si>
    <t xml:space="preserve">Бригадина Д.А.</t>
  </si>
  <si>
    <t xml:space="preserve">Золотых Е.С.</t>
  </si>
  <si>
    <t xml:space="preserve">Дюкарев Е .М.</t>
  </si>
  <si>
    <t xml:space="preserve">Сивков А. А. </t>
  </si>
  <si>
    <t xml:space="preserve">Лобынцев Д. Д.</t>
  </si>
  <si>
    <t xml:space="preserve">Лытнева В. А.</t>
  </si>
  <si>
    <t xml:space="preserve">Винникова Д.С.</t>
  </si>
  <si>
    <t xml:space="preserve">Грищенко Д.А.</t>
  </si>
  <si>
    <t xml:space="preserve">Деренко Валентина Михайловна</t>
  </si>
  <si>
    <t xml:space="preserve">Алехина Е.В.</t>
  </si>
  <si>
    <t xml:space="preserve">Сидорова С.Ю.</t>
  </si>
  <si>
    <t xml:space="preserve">Морщагина О.С.</t>
  </si>
  <si>
    <t xml:space="preserve">Березнева С.Ю.</t>
  </si>
  <si>
    <t xml:space="preserve">Сапрыкина М.А.</t>
  </si>
  <si>
    <t xml:space="preserve">Терещенко С.А.</t>
  </si>
  <si>
    <t xml:space="preserve">Постников М.Н.</t>
  </si>
  <si>
    <t xml:space="preserve">Ганцов Д.А.</t>
  </si>
  <si>
    <t xml:space="preserve">Перегудова С. М.</t>
  </si>
  <si>
    <t xml:space="preserve">Нечаев Д.В.</t>
  </si>
  <si>
    <t xml:space="preserve">Клышникова И.А.</t>
  </si>
  <si>
    <t xml:space="preserve">Семейченко С.В.</t>
  </si>
  <si>
    <t xml:space="preserve">Федотова Э.А.</t>
  </si>
  <si>
    <t xml:space="preserve">Головакин Р. А.</t>
  </si>
  <si>
    <t xml:space="preserve">Авдеева А.Д.</t>
  </si>
  <si>
    <t xml:space="preserve">Хуртынина С.К.</t>
  </si>
  <si>
    <t xml:space="preserve">Шипилов А.А.</t>
  </si>
  <si>
    <t xml:space="preserve">Антонов В.В.</t>
  </si>
  <si>
    <t xml:space="preserve">Алексеева К.А.</t>
  </si>
  <si>
    <t xml:space="preserve">Полупан В.А.</t>
  </si>
  <si>
    <t xml:space="preserve">Олейник З.А.</t>
  </si>
  <si>
    <t xml:space="preserve">Болгов А.А.</t>
  </si>
  <si>
    <t xml:space="preserve">Папян Т.О.</t>
  </si>
  <si>
    <t xml:space="preserve">Шоха А.А.</t>
  </si>
  <si>
    <t xml:space="preserve">Жерноклеев Р.В.</t>
  </si>
  <si>
    <t xml:space="preserve">Саплина П.С.</t>
  </si>
  <si>
    <t xml:space="preserve">Мальцев Г.К.</t>
  </si>
  <si>
    <t xml:space="preserve">Князев К.А.</t>
  </si>
  <si>
    <t xml:space="preserve">Распопов А.Ю.</t>
  </si>
  <si>
    <t xml:space="preserve">Милохина Н.С.</t>
  </si>
  <si>
    <t xml:space="preserve">Азоркина М. А.</t>
  </si>
  <si>
    <t xml:space="preserve">Сикирина Виктория Александровна</t>
  </si>
  <si>
    <t xml:space="preserve">Гуляев М.Д.</t>
  </si>
  <si>
    <t xml:space="preserve">Вернигор А.А</t>
  </si>
  <si>
    <t xml:space="preserve">Кононов Д.Р.</t>
  </si>
  <si>
    <t xml:space="preserve">Мазалов В.Д.</t>
  </si>
  <si>
    <t xml:space="preserve">Ступак С.А.</t>
  </si>
  <si>
    <t xml:space="preserve">Мельников А.Е.</t>
  </si>
  <si>
    <t xml:space="preserve">Севрюков Н.И.</t>
  </si>
  <si>
    <t xml:space="preserve">Аплинов Д.В.</t>
  </si>
  <si>
    <t xml:space="preserve">Панкратова А.П.</t>
  </si>
  <si>
    <t xml:space="preserve">Трапезникова В.Д.</t>
  </si>
  <si>
    <t xml:space="preserve">Руковицина Л.А. </t>
  </si>
  <si>
    <t xml:space="preserve">Подуздова Ю.В.</t>
  </si>
  <si>
    <t xml:space="preserve">Кравченко Д.Л.</t>
  </si>
  <si>
    <t xml:space="preserve">Рагозина А.А.</t>
  </si>
  <si>
    <t xml:space="preserve">Шатохина Е.О.</t>
  </si>
  <si>
    <t xml:space="preserve">Серова П.К.</t>
  </si>
  <si>
    <t xml:space="preserve">Коршикова А.А.</t>
  </si>
  <si>
    <t xml:space="preserve">Сабакарь А.А.</t>
  </si>
  <si>
    <t xml:space="preserve">Бондаренко Д.А.</t>
  </si>
  <si>
    <t xml:space="preserve">Кондракова А.С.</t>
  </si>
  <si>
    <t xml:space="preserve">Гладкова Д. Е.</t>
  </si>
  <si>
    <t xml:space="preserve">Коршиков Р.Д.</t>
  </si>
  <si>
    <t xml:space="preserve">Криводерев Р.А.</t>
  </si>
  <si>
    <t xml:space="preserve">Иващенко Л. Д.</t>
  </si>
  <si>
    <t xml:space="preserve">Сулейманов Т. А.</t>
  </si>
  <si>
    <t xml:space="preserve">Илясов Е.С.</t>
  </si>
  <si>
    <t xml:space="preserve">Пустоварова К.А.</t>
  </si>
  <si>
    <t xml:space="preserve">Марфенко У.В.</t>
  </si>
  <si>
    <t xml:space="preserve">Попова Л.А.</t>
  </si>
  <si>
    <t xml:space="preserve">Тынянских Н.А.</t>
  </si>
  <si>
    <t xml:space="preserve">Гриневич М. О.</t>
  </si>
  <si>
    <t xml:space="preserve">Малюкова М. В.</t>
  </si>
  <si>
    <t xml:space="preserve">Гладкова К.А.</t>
  </si>
  <si>
    <t xml:space="preserve">Воробьёв И. А.</t>
  </si>
  <si>
    <t xml:space="preserve">Загадерчук З. К</t>
  </si>
  <si>
    <t xml:space="preserve">Тютюнников В. А.</t>
  </si>
  <si>
    <t xml:space="preserve">Мальцева А.П.</t>
  </si>
  <si>
    <t xml:space="preserve">Положенцев Д.С.</t>
  </si>
  <si>
    <t xml:space="preserve">Лазьков Р.А.</t>
  </si>
  <si>
    <t xml:space="preserve">Абушева В.Е.</t>
  </si>
  <si>
    <t xml:space="preserve">Чопоров А.С.</t>
  </si>
  <si>
    <t xml:space="preserve">Поддубнова В.Н.</t>
  </si>
  <si>
    <t xml:space="preserve">Юрьев Б.Р.</t>
  </si>
  <si>
    <t xml:space="preserve">Воронкова А.С.</t>
  </si>
  <si>
    <t xml:space="preserve">Сараев Н.С.</t>
  </si>
  <si>
    <t xml:space="preserve">Проскурина К.Е.</t>
  </si>
  <si>
    <t xml:space="preserve">Палозян О.М.</t>
  </si>
  <si>
    <t xml:space="preserve">Сорокина М.П.</t>
  </si>
  <si>
    <t xml:space="preserve">Солдатенко В.А</t>
  </si>
  <si>
    <t xml:space="preserve">Комолятова М.В.</t>
  </si>
  <si>
    <t xml:space="preserve">Зиборов Н.С.</t>
  </si>
  <si>
    <t xml:space="preserve">Галкина С.В.</t>
  </si>
  <si>
    <t xml:space="preserve">Базарова В. В. </t>
  </si>
  <si>
    <t xml:space="preserve">Догаев М.Д.</t>
  </si>
  <si>
    <t xml:space="preserve">Кандаурова Д.В.</t>
  </si>
  <si>
    <t xml:space="preserve">Шаповалов И.И.</t>
  </si>
  <si>
    <t xml:space="preserve">Яковлев И.М.</t>
  </si>
  <si>
    <t xml:space="preserve">Мелентьев Н. С.</t>
  </si>
  <si>
    <t xml:space="preserve">Семеко С.В.</t>
  </si>
  <si>
    <t xml:space="preserve">Васильев Е.А.</t>
  </si>
  <si>
    <t xml:space="preserve">Шалаев М.А.</t>
  </si>
  <si>
    <t xml:space="preserve">Нестерова А.С.</t>
  </si>
  <si>
    <t xml:space="preserve">Малахов Н.А.</t>
  </si>
  <si>
    <t xml:space="preserve">Пожидаева К.А.</t>
  </si>
  <si>
    <t xml:space="preserve">Пешкова А.А.</t>
  </si>
  <si>
    <t xml:space="preserve">Микульский В.А.</t>
  </si>
  <si>
    <t xml:space="preserve">Бессонова С.А.</t>
  </si>
  <si>
    <t xml:space="preserve">Деринг Д. А.</t>
  </si>
  <si>
    <t xml:space="preserve">Пирожкова Д.А.</t>
  </si>
  <si>
    <t xml:space="preserve">Шинкарева В.Д.</t>
  </si>
  <si>
    <t xml:space="preserve">Ширинкина Ю.В.</t>
  </si>
  <si>
    <t xml:space="preserve">Лытнев И.И.</t>
  </si>
  <si>
    <t xml:space="preserve">Арзуманов А.А.</t>
  </si>
  <si>
    <t xml:space="preserve">Щуров М.О.</t>
  </si>
  <si>
    <t xml:space="preserve">Котлярова А. Т.</t>
  </si>
  <si>
    <t xml:space="preserve">Тишин Р. Н.</t>
  </si>
  <si>
    <t xml:space="preserve">Иванова М.Д.</t>
  </si>
  <si>
    <t xml:space="preserve">Кувшинов И,Г.</t>
  </si>
  <si>
    <t xml:space="preserve">Пичиневская М.Ю.</t>
  </si>
  <si>
    <t xml:space="preserve">Некрасова Э.И.</t>
  </si>
  <si>
    <t xml:space="preserve">Крылов И.О.</t>
  </si>
  <si>
    <t xml:space="preserve">Дечев Ю.И</t>
  </si>
  <si>
    <t xml:space="preserve">Никольская А.В.</t>
  </si>
  <si>
    <t xml:space="preserve">Киреев М.Д.</t>
  </si>
  <si>
    <t xml:space="preserve">Русакова А.С.</t>
  </si>
  <si>
    <t xml:space="preserve">Задеренко Е.А.</t>
  </si>
  <si>
    <t xml:space="preserve">Сорокина Л.Р.</t>
  </si>
  <si>
    <t xml:space="preserve">Серова В.А.</t>
  </si>
  <si>
    <t xml:space="preserve">Хорошилова К.С.</t>
  </si>
  <si>
    <t xml:space="preserve">Раимов Д. А.</t>
  </si>
  <si>
    <t xml:space="preserve">Фатькина А.М.</t>
  </si>
  <si>
    <t xml:space="preserve">Шевцов С. Д.</t>
  </si>
  <si>
    <t xml:space="preserve">Солнцева К. В.</t>
  </si>
  <si>
    <t xml:space="preserve">Симованян С. В.</t>
  </si>
  <si>
    <t xml:space="preserve">Часовских И. И.</t>
  </si>
  <si>
    <t xml:space="preserve">Бредихина А.Ю.</t>
  </si>
  <si>
    <t xml:space="preserve">Кононова Е.В.</t>
  </si>
  <si>
    <t xml:space="preserve">Топорова В. Е.</t>
  </si>
  <si>
    <t xml:space="preserve">Чеботарева А.А.</t>
  </si>
  <si>
    <t xml:space="preserve">Гнатюк Б. Д.</t>
  </si>
  <si>
    <t xml:space="preserve">Голобородько В.О.</t>
  </si>
  <si>
    <t xml:space="preserve">Мишенин И. М.</t>
  </si>
  <si>
    <t xml:space="preserve">Шевцова Т.А.</t>
  </si>
  <si>
    <t xml:space="preserve">Черных М. С.</t>
  </si>
  <si>
    <t xml:space="preserve">Андреев И. А. </t>
  </si>
  <si>
    <t xml:space="preserve">Володин Д.С.</t>
  </si>
  <si>
    <t xml:space="preserve">Сурков П.Р.</t>
  </si>
  <si>
    <t xml:space="preserve">Туфриков В.Д.</t>
  </si>
  <si>
    <t xml:space="preserve">Плюснин И. В. </t>
  </si>
  <si>
    <t xml:space="preserve">Рыжкова А. А.</t>
  </si>
  <si>
    <t xml:space="preserve">Шенцев А. А.</t>
  </si>
  <si>
    <t xml:space="preserve">Зайцева К.А.</t>
  </si>
  <si>
    <t xml:space="preserve">Евсеев К.П.</t>
  </si>
  <si>
    <t xml:space="preserve">Картунова Д. Н</t>
  </si>
  <si>
    <t xml:space="preserve">Глущенко А.А.</t>
  </si>
  <si>
    <t xml:space="preserve">Безрученко А.Ю.</t>
  </si>
  <si>
    <t xml:space="preserve">Бакланов В.О.</t>
  </si>
  <si>
    <t xml:space="preserve">Шугаева А.Е.</t>
  </si>
  <si>
    <t xml:space="preserve">Герасименко В.В.</t>
  </si>
  <si>
    <t xml:space="preserve">Обухова А.Н.</t>
  </si>
  <si>
    <t xml:space="preserve">Фомин В. А.</t>
  </si>
  <si>
    <t xml:space="preserve">Закосаренко Я. Д.</t>
  </si>
  <si>
    <t xml:space="preserve">Кириченко М. А.</t>
  </si>
  <si>
    <t xml:space="preserve">Лунёва П. Е.</t>
  </si>
  <si>
    <t xml:space="preserve">Федутенко А. С.</t>
  </si>
  <si>
    <t xml:space="preserve">Тарадеева В.Д.</t>
  </si>
  <si>
    <t xml:space="preserve">Трапезников В.А.</t>
  </si>
  <si>
    <t xml:space="preserve">Филякин В.С.</t>
  </si>
  <si>
    <t xml:space="preserve">Коновалов М. В.</t>
  </si>
  <si>
    <t xml:space="preserve">Лактионов М. М.</t>
  </si>
  <si>
    <t xml:space="preserve">Данилов С.А.</t>
  </si>
  <si>
    <t xml:space="preserve">Корнев И. М.</t>
  </si>
  <si>
    <t xml:space="preserve">Попов С.М.</t>
  </si>
  <si>
    <t xml:space="preserve">Мустапаева В.И.</t>
  </si>
  <si>
    <t xml:space="preserve">Андреева В.И.</t>
  </si>
  <si>
    <t xml:space="preserve">Кириченко Виктория Александровна</t>
  </si>
  <si>
    <t xml:space="preserve">Киселев Д.А.</t>
  </si>
  <si>
    <t xml:space="preserve">Бондаренко Д.Ю.</t>
  </si>
  <si>
    <t xml:space="preserve">Гусарев А.Е.</t>
  </si>
  <si>
    <t xml:space="preserve">Лихачева Галина Александровна</t>
  </si>
  <si>
    <t xml:space="preserve">Кривченкова М.М.</t>
  </si>
  <si>
    <t xml:space="preserve">Долгих Г. А.</t>
  </si>
  <si>
    <t xml:space="preserve">Емельянов М. А.</t>
  </si>
  <si>
    <t xml:space="preserve">Малахова С. Ю.</t>
  </si>
  <si>
    <t xml:space="preserve">Арепьева Е.Н.</t>
  </si>
  <si>
    <t xml:space="preserve">Косенко Ирина Александровна</t>
  </si>
  <si>
    <t xml:space="preserve">Быргазова Е.А.</t>
  </si>
  <si>
    <t xml:space="preserve">Пальчиков И. М.</t>
  </si>
  <si>
    <t xml:space="preserve">Симаков И. С.</t>
  </si>
  <si>
    <t xml:space="preserve">Лаврик А.Ю.</t>
  </si>
  <si>
    <t xml:space="preserve">Волчкова А.И.</t>
  </si>
  <si>
    <t xml:space="preserve">МАОУ "СОШ №24 с УИОП"</t>
  </si>
  <si>
    <t xml:space="preserve">Золотых Наталия Владимировна</t>
  </si>
  <si>
    <t xml:space="preserve">Титов Н.А.</t>
  </si>
  <si>
    <t xml:space="preserve">Вялова Н.Р.</t>
  </si>
  <si>
    <t xml:space="preserve">Жирнова Татьяна Вячеславовна</t>
  </si>
  <si>
    <t xml:space="preserve">Лысых Г.В.</t>
  </si>
  <si>
    <t xml:space="preserve">Молодых Д.Р.</t>
  </si>
  <si>
    <t xml:space="preserve">Житинская А.А.</t>
  </si>
  <si>
    <t xml:space="preserve">Баданин И.А.</t>
  </si>
  <si>
    <t xml:space="preserve">Сергеев Ю.А.</t>
  </si>
  <si>
    <t xml:space="preserve">Спиридонов Г.В.</t>
  </si>
  <si>
    <t xml:space="preserve">Гаврилов Б.А.</t>
  </si>
  <si>
    <t xml:space="preserve">Слепынина Наталья Сергеевна</t>
  </si>
  <si>
    <t xml:space="preserve">Домрачева А.П.</t>
  </si>
  <si>
    <t xml:space="preserve">Волкова М.С.</t>
  </si>
  <si>
    <t xml:space="preserve">Гокова А.Е.</t>
  </si>
  <si>
    <t xml:space="preserve">Севрюкова Е.А.</t>
  </si>
  <si>
    <t xml:space="preserve">Бесчетников Ф.Д.</t>
  </si>
  <si>
    <t xml:space="preserve">Канищева М.В.</t>
  </si>
  <si>
    <t xml:space="preserve">Шестаков М.А.</t>
  </si>
  <si>
    <t xml:space="preserve">Мелихова К.С.</t>
  </si>
  <si>
    <t xml:space="preserve">Киселева В.А.</t>
  </si>
  <si>
    <t xml:space="preserve">Мандрощенко К. Ю.</t>
  </si>
  <si>
    <t xml:space="preserve">Кузьменко В.А.</t>
  </si>
  <si>
    <t xml:space="preserve">Ланчинская  А.А.</t>
  </si>
  <si>
    <t xml:space="preserve">Быков М.А.</t>
  </si>
  <si>
    <t xml:space="preserve">Клингбайль А.Р.</t>
  </si>
  <si>
    <t xml:space="preserve">Олейник М.В.</t>
  </si>
  <si>
    <t xml:space="preserve">Корнев М.С.</t>
  </si>
  <si>
    <t xml:space="preserve">Крынина Е.Е.</t>
  </si>
  <si>
    <t xml:space="preserve">Кондаурова Д.С.</t>
  </si>
  <si>
    <t xml:space="preserve">Степаненко Е.М.</t>
  </si>
  <si>
    <t xml:space="preserve">Петрук М.А.</t>
  </si>
  <si>
    <t xml:space="preserve">Рыбникова М.А.</t>
  </si>
  <si>
    <t xml:space="preserve">Мехтиева В.В.</t>
  </si>
  <si>
    <t xml:space="preserve">Юдина А.С.</t>
  </si>
  <si>
    <t xml:space="preserve">Зыбенко А.А.</t>
  </si>
  <si>
    <t xml:space="preserve">Прокудин И. А.</t>
  </si>
  <si>
    <t xml:space="preserve">Коршикова Наталья  Алексеевна</t>
  </si>
  <si>
    <t xml:space="preserve">Ледовских В.В.</t>
  </si>
  <si>
    <t xml:space="preserve">Нечаева М.В.</t>
  </si>
  <si>
    <t xml:space="preserve">Попова Е.В.</t>
  </si>
  <si>
    <t xml:space="preserve">Манаева А.Е.</t>
  </si>
  <si>
    <t xml:space="preserve">Чеботарёв Н.А.</t>
  </si>
  <si>
    <t xml:space="preserve">Тыртышный А.Е.</t>
  </si>
  <si>
    <t xml:space="preserve">Немченко Е.В.</t>
  </si>
  <si>
    <t xml:space="preserve">Еркаев А.А.</t>
  </si>
  <si>
    <t xml:space="preserve">Горкуша П.О.</t>
  </si>
  <si>
    <t xml:space="preserve">Артеменко М.В.</t>
  </si>
  <si>
    <t xml:space="preserve">Ансимова К.О.</t>
  </si>
  <si>
    <t xml:space="preserve">Матвеева П.В.</t>
  </si>
  <si>
    <t xml:space="preserve">Нехаева А. А.</t>
  </si>
  <si>
    <t xml:space="preserve">Гнедая Л.А.</t>
  </si>
  <si>
    <t xml:space="preserve">Ачкасова А.С.</t>
  </si>
  <si>
    <t xml:space="preserve">Суховей Д.В.</t>
  </si>
  <si>
    <t xml:space="preserve">Суховей А.В.</t>
  </si>
  <si>
    <t xml:space="preserve">Глушков Е.А.</t>
  </si>
  <si>
    <t xml:space="preserve">Свинухова А. С.</t>
  </si>
  <si>
    <t xml:space="preserve">Назаров Б.Н.</t>
  </si>
  <si>
    <t xml:space="preserve">Капустин П.А.</t>
  </si>
  <si>
    <t xml:space="preserve">Комарова Д. М.</t>
  </si>
  <si>
    <t xml:space="preserve">Гончаров Е.Ю.</t>
  </si>
  <si>
    <t xml:space="preserve">Евсюкова Елена Михайловна</t>
  </si>
  <si>
    <t xml:space="preserve">Хлебников И .В.</t>
  </si>
  <si>
    <t xml:space="preserve">Стадник И.А.</t>
  </si>
  <si>
    <t xml:space="preserve">Калашников М. А.</t>
  </si>
  <si>
    <t xml:space="preserve">Атпаев Р. А.</t>
  </si>
  <si>
    <t xml:space="preserve">Шорстова Л. С.</t>
  </si>
  <si>
    <t xml:space="preserve">Крымова Е.В.</t>
  </si>
  <si>
    <t xml:space="preserve">Карпенко А.Ю.</t>
  </si>
  <si>
    <t xml:space="preserve">Черников А. С.</t>
  </si>
  <si>
    <t xml:space="preserve">Жимонова Т.В.</t>
  </si>
  <si>
    <t xml:space="preserve">Орлов И. Н.</t>
  </si>
  <si>
    <t xml:space="preserve">Дорохина А.Е.</t>
  </si>
  <si>
    <t xml:space="preserve">Жемчужникова П.В.</t>
  </si>
  <si>
    <t xml:space="preserve">Пономарева Е. В.</t>
  </si>
  <si>
    <t xml:space="preserve">Иванов В. Р.</t>
  </si>
  <si>
    <t xml:space="preserve">Самойлова М. И.</t>
  </si>
  <si>
    <t xml:space="preserve">Никитина А.П.</t>
  </si>
  <si>
    <t xml:space="preserve">Куликова Д.А.</t>
  </si>
  <si>
    <t xml:space="preserve">Штольц Л.Ю.</t>
  </si>
  <si>
    <t xml:space="preserve">Асминина А.М.</t>
  </si>
  <si>
    <t xml:space="preserve">Ложкина В.М.</t>
  </si>
  <si>
    <t xml:space="preserve">Бондаренко А. В.</t>
  </si>
  <si>
    <t xml:space="preserve">Гарипова С. Р.</t>
  </si>
  <si>
    <t xml:space="preserve">Демаков М. Д.</t>
  </si>
  <si>
    <t xml:space="preserve">Еньшина Я.А.</t>
  </si>
  <si>
    <t xml:space="preserve">Лобков А.А.</t>
  </si>
  <si>
    <t xml:space="preserve">Веретенников А.А</t>
  </si>
  <si>
    <t xml:space="preserve">Самойлова В.О.</t>
  </si>
  <si>
    <t xml:space="preserve">Моногаров А.В.</t>
  </si>
  <si>
    <t xml:space="preserve">Гаврилова В. С.</t>
  </si>
  <si>
    <t xml:space="preserve">Хайдукова А. А.</t>
  </si>
  <si>
    <t xml:space="preserve">Дашичева С.А.</t>
  </si>
  <si>
    <t xml:space="preserve">Горбунов М.Н.</t>
  </si>
  <si>
    <t xml:space="preserve">Рыжкова Н.А.</t>
  </si>
  <si>
    <t xml:space="preserve">Кукулина О.С.</t>
  </si>
  <si>
    <t xml:space="preserve">Вагнер П. М.</t>
  </si>
  <si>
    <t xml:space="preserve">Новиков З.Р.</t>
  </si>
  <si>
    <t xml:space="preserve">Виноградова  Ольга Анатольевна</t>
  </si>
  <si>
    <t xml:space="preserve">Фирсова А.С.</t>
  </si>
  <si>
    <t xml:space="preserve">Дрозд Е.А.</t>
  </si>
  <si>
    <t xml:space="preserve">Баталин Н.Ф.</t>
  </si>
  <si>
    <t xml:space="preserve">Андрусякова Марина Петровна</t>
  </si>
  <si>
    <t xml:space="preserve">Попкова Е.Ю.</t>
  </si>
  <si>
    <t xml:space="preserve">Козловская М.</t>
  </si>
  <si>
    <t xml:space="preserve">Чурилов В.</t>
  </si>
  <si>
    <t xml:space="preserve">Одинцов А.А.</t>
  </si>
  <si>
    <t xml:space="preserve">Кретова К. С.</t>
  </si>
  <si>
    <t xml:space="preserve">Кузин И. В.</t>
  </si>
  <si>
    <t xml:space="preserve">Журахов А.А.</t>
  </si>
  <si>
    <t xml:space="preserve">Найденова Д.И.</t>
  </si>
  <si>
    <t xml:space="preserve">Калужских П.Р.</t>
  </si>
  <si>
    <t xml:space="preserve">Шишмарёв Л.</t>
  </si>
  <si>
    <t xml:space="preserve">Туканова Д.А.</t>
  </si>
  <si>
    <t xml:space="preserve">Кулешова А.А.</t>
  </si>
  <si>
    <t xml:space="preserve">Рыжкова С.В.</t>
  </si>
  <si>
    <t xml:space="preserve">Шевцов А.А.</t>
  </si>
  <si>
    <t xml:space="preserve">Босова А. А</t>
  </si>
  <si>
    <t xml:space="preserve">Ковальчук Н.П.</t>
  </si>
  <si>
    <t xml:space="preserve">Скоморохова Н.О.</t>
  </si>
  <si>
    <t xml:space="preserve">Некипелов В.М.</t>
  </si>
  <si>
    <t xml:space="preserve">Антонова Е.С.</t>
  </si>
  <si>
    <t xml:space="preserve">Беляев М.В.</t>
  </si>
  <si>
    <t xml:space="preserve">Субратов А.Ю.</t>
  </si>
  <si>
    <t xml:space="preserve">Уколова А.В.</t>
  </si>
  <si>
    <t xml:space="preserve">Кузнецов И.А.</t>
  </si>
  <si>
    <t xml:space="preserve">Архипов А. И.</t>
  </si>
  <si>
    <t xml:space="preserve">Овсянников А. А.</t>
  </si>
  <si>
    <t xml:space="preserve">Гнетеева А. В.</t>
  </si>
  <si>
    <t xml:space="preserve">Лепешкина В.Ю.</t>
  </si>
  <si>
    <t xml:space="preserve">Васильева Ирина Александровна</t>
  </si>
  <si>
    <t xml:space="preserve">Позднякова А. Д.</t>
  </si>
  <si>
    <t xml:space="preserve">Малик О.А.</t>
  </si>
  <si>
    <t xml:space="preserve">Даниленко К.А.</t>
  </si>
  <si>
    <t xml:space="preserve">Жилякова В.М.</t>
  </si>
  <si>
    <t xml:space="preserve">Копочинская Д.К.</t>
  </si>
  <si>
    <t xml:space="preserve">Лисицына П.А.</t>
  </si>
  <si>
    <t xml:space="preserve">Борисенко К.Н.</t>
  </si>
  <si>
    <t xml:space="preserve">Чухнова Р. Я.</t>
  </si>
  <si>
    <t xml:space="preserve">Ладынский К.Р</t>
  </si>
  <si>
    <t xml:space="preserve">Попов В.Ю.</t>
  </si>
  <si>
    <t xml:space="preserve">Малахова С.Н.</t>
  </si>
  <si>
    <t xml:space="preserve">Рощупкин М.О.</t>
  </si>
  <si>
    <t xml:space="preserve">Коротин А.В.</t>
  </si>
  <si>
    <t xml:space="preserve">Ананичев П.А.</t>
  </si>
  <si>
    <t xml:space="preserve">Еремеев Н.Е.</t>
  </si>
  <si>
    <t xml:space="preserve">Васильев Н.Г.</t>
  </si>
  <si>
    <t xml:space="preserve">Валевский К.Г.</t>
  </si>
  <si>
    <t xml:space="preserve">Сторожев Р. В.</t>
  </si>
  <si>
    <t xml:space="preserve">Леденёва Д.Д.</t>
  </si>
  <si>
    <t xml:space="preserve">Жданова В.Е.</t>
  </si>
  <si>
    <t xml:space="preserve">Якущенко Д.Д.</t>
  </si>
  <si>
    <t xml:space="preserve">Архипова А.Ю.</t>
  </si>
  <si>
    <t xml:space="preserve">Чмель Т.В.</t>
  </si>
  <si>
    <t xml:space="preserve">Хахалева О. В.</t>
  </si>
  <si>
    <t xml:space="preserve">Михайлова А.</t>
  </si>
  <si>
    <t xml:space="preserve">Сорокина Д. В.</t>
  </si>
  <si>
    <t xml:space="preserve">Керимова З.С.</t>
  </si>
  <si>
    <t xml:space="preserve">Сорокина А.А.</t>
  </si>
  <si>
    <t xml:space="preserve">Бойко С.В.</t>
  </si>
  <si>
    <t xml:space="preserve">Стрельникова С.В.</t>
  </si>
  <si>
    <t xml:space="preserve">Гунько К. В.</t>
  </si>
  <si>
    <t xml:space="preserve">Ромашова Т. А.</t>
  </si>
  <si>
    <t xml:space="preserve">Шалаев Д. Р.</t>
  </si>
  <si>
    <t xml:space="preserve">Екушенко Д. А.</t>
  </si>
  <si>
    <t xml:space="preserve">Бондарь И.К.</t>
  </si>
  <si>
    <t xml:space="preserve">Руис Максим  Мариович</t>
  </si>
  <si>
    <t xml:space="preserve">Бобровников Д.В.</t>
  </si>
  <si>
    <t xml:space="preserve">Сорокин М.И.</t>
  </si>
  <si>
    <t xml:space="preserve">Панков Д.П.</t>
  </si>
  <si>
    <t xml:space="preserve">Мозговая У. Р.</t>
  </si>
  <si>
    <t xml:space="preserve">Григорян Г.С.</t>
  </si>
  <si>
    <t xml:space="preserve">Петер А. Д. </t>
  </si>
  <si>
    <t xml:space="preserve">Харламова Е. А.</t>
  </si>
  <si>
    <t xml:space="preserve">Шемякина А.В</t>
  </si>
  <si>
    <t xml:space="preserve">Просветов В.</t>
  </si>
  <si>
    <t xml:space="preserve">Ефремов А.Д.</t>
  </si>
  <si>
    <t xml:space="preserve">Куркин А.О.</t>
  </si>
  <si>
    <t xml:space="preserve">Козловский А. С.</t>
  </si>
  <si>
    <t xml:space="preserve">Казанджьян Д.Д.</t>
  </si>
  <si>
    <t xml:space="preserve">Филиппов Н.С.</t>
  </si>
  <si>
    <t xml:space="preserve">Руднева Е. Р.</t>
  </si>
  <si>
    <t xml:space="preserve">Марков И.Ю.</t>
  </si>
  <si>
    <t xml:space="preserve">Цуканова В.В.</t>
  </si>
  <si>
    <t xml:space="preserve">Письмак М.Г.</t>
  </si>
  <si>
    <t xml:space="preserve">Ульшина З.А.</t>
  </si>
  <si>
    <t xml:space="preserve">Крушинская С.Д.</t>
  </si>
  <si>
    <t xml:space="preserve">Малинникова Е..</t>
  </si>
  <si>
    <t xml:space="preserve">Зябрев М. А.</t>
  </si>
  <si>
    <t xml:space="preserve">Горожанкина Е. И.</t>
  </si>
  <si>
    <t xml:space="preserve">Попова С. Н.</t>
  </si>
  <si>
    <t xml:space="preserve">Теплухина Д.А.</t>
  </si>
  <si>
    <t xml:space="preserve">Меньшиков А.А.</t>
  </si>
  <si>
    <t xml:space="preserve">Говоров А.Е.</t>
  </si>
  <si>
    <t xml:space="preserve">Усанова С.В.</t>
  </si>
  <si>
    <t xml:space="preserve">Дорохов Д.И.</t>
  </si>
  <si>
    <t xml:space="preserve">Плотникова Надежда Михайловна</t>
  </si>
  <si>
    <t xml:space="preserve">Лепихов В.А.</t>
  </si>
  <si>
    <t xml:space="preserve">Тихомирова А.Е.</t>
  </si>
  <si>
    <t xml:space="preserve">Русанова В.В.</t>
  </si>
  <si>
    <t xml:space="preserve">Передерий В.И.</t>
  </si>
  <si>
    <t xml:space="preserve">Чуприна  С.А.</t>
  </si>
  <si>
    <t xml:space="preserve">Фартушная М.Е.</t>
  </si>
  <si>
    <t xml:space="preserve">Дурнева А. И.</t>
  </si>
  <si>
    <t xml:space="preserve">Панасюк А.В.</t>
  </si>
  <si>
    <t xml:space="preserve">Селезнев М. С.</t>
  </si>
  <si>
    <t xml:space="preserve">Тарасова П.И.</t>
  </si>
  <si>
    <t xml:space="preserve">Осипенко Д.В.</t>
  </si>
  <si>
    <t xml:space="preserve">Сабынина А.А.</t>
  </si>
  <si>
    <t xml:space="preserve">Воробьёва А.А.</t>
  </si>
  <si>
    <t xml:space="preserve">Тынянских А.В.</t>
  </si>
  <si>
    <t xml:space="preserve">Самойлович А.А.</t>
  </si>
  <si>
    <t xml:space="preserve">Панченко А.П.</t>
  </si>
  <si>
    <t xml:space="preserve">Сократов Д.А.</t>
  </si>
  <si>
    <t xml:space="preserve">Гринев А.Д</t>
  </si>
  <si>
    <t xml:space="preserve">Мозговая В.М.</t>
  </si>
  <si>
    <t xml:space="preserve">Жиленкова А. И.</t>
  </si>
  <si>
    <t xml:space="preserve">Чухнов С. Е.</t>
  </si>
  <si>
    <t xml:space="preserve">Щербина К. И.</t>
  </si>
  <si>
    <t xml:space="preserve">Иванова А.А.</t>
  </si>
  <si>
    <t xml:space="preserve">Малахова Е.В.</t>
  </si>
  <si>
    <t xml:space="preserve">Кузьминых Е. А.</t>
  </si>
  <si>
    <t xml:space="preserve">Черкасова К.С.</t>
  </si>
  <si>
    <t xml:space="preserve">Горбачёв М.А.</t>
  </si>
  <si>
    <t xml:space="preserve">Полегаев В.Ю.</t>
  </si>
  <si>
    <t xml:space="preserve">Рычков И.А.</t>
  </si>
  <si>
    <t xml:space="preserve">Ковыльда Е.Н.</t>
  </si>
  <si>
    <t xml:space="preserve">Бакланова Д.В.</t>
  </si>
  <si>
    <t xml:space="preserve">Хаврученко А.Д.</t>
  </si>
  <si>
    <t xml:space="preserve">Эсауленко В.В.</t>
  </si>
  <si>
    <t xml:space="preserve">Поздняков Р. Е.</t>
  </si>
  <si>
    <t xml:space="preserve">Бабич А.И.</t>
  </si>
  <si>
    <t xml:space="preserve">Игнатьев Д.А.</t>
  </si>
  <si>
    <t xml:space="preserve">Саленко М.Д.</t>
  </si>
  <si>
    <t xml:space="preserve">Капустина Е.Д.</t>
  </si>
  <si>
    <t xml:space="preserve">Мирошниченко Т.Г.</t>
  </si>
  <si>
    <t xml:space="preserve">Кичкина К.А.</t>
  </si>
  <si>
    <t xml:space="preserve">Ткачева М.Э.</t>
  </si>
  <si>
    <t xml:space="preserve">Черных А.А.</t>
  </si>
  <si>
    <t xml:space="preserve">Тимофеев Г.С.</t>
  </si>
  <si>
    <t xml:space="preserve">Волошин В.И.</t>
  </si>
  <si>
    <t xml:space="preserve">Котова О.А.</t>
  </si>
  <si>
    <t xml:space="preserve">Струльцова А.В.</t>
  </si>
  <si>
    <t xml:space="preserve">Кривенко Е. С.</t>
  </si>
  <si>
    <t xml:space="preserve">Ерпелева Е. А.</t>
  </si>
  <si>
    <t xml:space="preserve">Чурсанова А.А.</t>
  </si>
  <si>
    <t xml:space="preserve">Часовских Е.Ю.</t>
  </si>
  <si>
    <t xml:space="preserve">Кострюкова О.Ю.</t>
  </si>
  <si>
    <t xml:space="preserve">Часовских Ю.Л.</t>
  </si>
  <si>
    <t xml:space="preserve">Татаринова Ирина Алексеевна</t>
  </si>
  <si>
    <t xml:space="preserve">Скоморохова В.Р.</t>
  </si>
  <si>
    <t xml:space="preserve">Колядченков С.Н.</t>
  </si>
  <si>
    <t xml:space="preserve">Семеренко Д. С.</t>
  </si>
  <si>
    <t xml:space="preserve">Самулева Э.А.</t>
  </si>
  <si>
    <t xml:space="preserve">Пивоварова Надежда Викторовна</t>
  </si>
  <si>
    <t xml:space="preserve">Жданов А. Р.</t>
  </si>
  <si>
    <t xml:space="preserve">Ветрова О.Е.</t>
  </si>
  <si>
    <t xml:space="preserve">Филонов Я.Р.</t>
  </si>
  <si>
    <t xml:space="preserve">Уклеба П.А.</t>
  </si>
  <si>
    <t xml:space="preserve">Мудрак И.А.</t>
  </si>
  <si>
    <t xml:space="preserve">Семенова Е.А.</t>
  </si>
  <si>
    <t xml:space="preserve">Ананичева К.А.</t>
  </si>
  <si>
    <t xml:space="preserve">Тертычный О.П.</t>
  </si>
  <si>
    <t xml:space="preserve">Минченко Нина Петровна</t>
  </si>
  <si>
    <t xml:space="preserve">Гехт С. Н.</t>
  </si>
  <si>
    <t xml:space="preserve">Лебедкин А. Д.</t>
  </si>
  <si>
    <t xml:space="preserve">Головашова А.В.</t>
  </si>
  <si>
    <t xml:space="preserve">Пинаева М.Е.</t>
  </si>
  <si>
    <t xml:space="preserve">Попова А.В.</t>
  </si>
  <si>
    <t xml:space="preserve">Киримецкий В.А.</t>
  </si>
  <si>
    <t xml:space="preserve">Вострикова В. С.</t>
  </si>
  <si>
    <t xml:space="preserve">Мокрушина С.В.</t>
  </si>
  <si>
    <t xml:space="preserve">Коновалова К. Д.</t>
  </si>
  <si>
    <t xml:space="preserve">Рекун А. А.</t>
  </si>
  <si>
    <t xml:space="preserve">Глуховченко С. К. </t>
  </si>
  <si>
    <t xml:space="preserve">Лябинцева Е. В.</t>
  </si>
  <si>
    <t xml:space="preserve">Токарева Валентина Николаевна</t>
  </si>
  <si>
    <t xml:space="preserve">Ткачева П. В.</t>
  </si>
  <si>
    <t xml:space="preserve">Прокудина Д.А.</t>
  </si>
  <si>
    <t xml:space="preserve">Белоусов Р.М..</t>
  </si>
  <si>
    <t xml:space="preserve">Морозова Наталья Вячеславовна</t>
  </si>
  <si>
    <t xml:space="preserve">Тимофеева У.Е.</t>
  </si>
  <si>
    <t xml:space="preserve">Марковский Д.А.</t>
  </si>
  <si>
    <t xml:space="preserve">Манаков И.А.</t>
  </si>
  <si>
    <t xml:space="preserve">Полищук В.Ю.</t>
  </si>
  <si>
    <t xml:space="preserve">Никель Марина Александровна</t>
  </si>
  <si>
    <t xml:space="preserve">Редругин Д.О.</t>
  </si>
  <si>
    <t xml:space="preserve">Мелехин Ф.А.</t>
  </si>
  <si>
    <t xml:space="preserve">Леушев В.А.</t>
  </si>
  <si>
    <t xml:space="preserve">Котарева О.М.</t>
  </si>
  <si>
    <t xml:space="preserve">Колотева А.Н.</t>
  </si>
  <si>
    <t xml:space="preserve">Скрыпов А.А.</t>
  </si>
  <si>
    <t xml:space="preserve">Сбитнев Б.А.</t>
  </si>
  <si>
    <t xml:space="preserve">Галат В.А.</t>
  </si>
  <si>
    <t xml:space="preserve">Рукавицын А. О.</t>
  </si>
  <si>
    <t xml:space="preserve">Кузнецова С. Е.</t>
  </si>
  <si>
    <t xml:space="preserve">Смотриков М.О.</t>
  </si>
  <si>
    <t xml:space="preserve">Кулешова А.В.</t>
  </si>
  <si>
    <t xml:space="preserve">Флеглер Э.Д.</t>
  </si>
  <si>
    <t xml:space="preserve">МАОУ " ОК "Лицей № 3 имени С. П. Угаровой"</t>
  </si>
  <si>
    <t xml:space="preserve">Демидишина  Галина Алексеевна</t>
  </si>
  <si>
    <t xml:space="preserve">Слипец А.А.</t>
  </si>
  <si>
    <t xml:space="preserve">Бернада М.А.</t>
  </si>
  <si>
    <t xml:space="preserve">Лисицына Валентина Яковлевна</t>
  </si>
  <si>
    <t xml:space="preserve"> Паноченко В.В.</t>
  </si>
  <si>
    <t xml:space="preserve">Рожков И.О.</t>
  </si>
  <si>
    <t xml:space="preserve">Забродин Р. В.</t>
  </si>
  <si>
    <t xml:space="preserve">Солдаткин А.Р.</t>
  </si>
  <si>
    <t xml:space="preserve">Петров И.С.</t>
  </si>
  <si>
    <t xml:space="preserve">побеитель</t>
  </si>
  <si>
    <t xml:space="preserve">Черникова Е.Е.</t>
  </si>
  <si>
    <t xml:space="preserve">Скороходов Н. Е.</t>
  </si>
  <si>
    <t xml:space="preserve">Овсянникова А.А.</t>
  </si>
  <si>
    <t xml:space="preserve">Панкратов А.Р.</t>
  </si>
  <si>
    <t xml:space="preserve">Маслова Д.А.</t>
  </si>
  <si>
    <t xml:space="preserve">Ляпин Д. Е.</t>
  </si>
  <si>
    <t xml:space="preserve">Копыловой К. В.</t>
  </si>
  <si>
    <t xml:space="preserve">Самойлова М.Д.</t>
  </si>
  <si>
    <t xml:space="preserve">Липовская Д.В.</t>
  </si>
  <si>
    <t xml:space="preserve">Подгорная Е.Р.</t>
  </si>
  <si>
    <t xml:space="preserve">Горбатовский В. И.</t>
  </si>
  <si>
    <t xml:space="preserve">Криволапова С.О.</t>
  </si>
  <si>
    <t xml:space="preserve">Гаркуша Р.А.</t>
  </si>
  <si>
    <t xml:space="preserve">Ледовской М.Е.</t>
  </si>
  <si>
    <t xml:space="preserve">Провоторова Елена Викторовна</t>
  </si>
  <si>
    <t xml:space="preserve">Латынин В.С.</t>
  </si>
  <si>
    <t xml:space="preserve">Москаленко И. В.</t>
  </si>
  <si>
    <t xml:space="preserve">Гребёнкин О.Р.</t>
  </si>
  <si>
    <t xml:space="preserve">Краморова В.С.</t>
  </si>
  <si>
    <t xml:space="preserve">Эрлик А.В.</t>
  </si>
  <si>
    <t xml:space="preserve">Гущина А.А.</t>
  </si>
  <si>
    <t xml:space="preserve">Дьякова А.Д.</t>
  </si>
  <si>
    <t xml:space="preserve">Василькова Татьяна Викторовна</t>
  </si>
  <si>
    <t xml:space="preserve">Коршиковой В. А.</t>
  </si>
  <si>
    <t xml:space="preserve">Бабенко К.А.</t>
  </si>
  <si>
    <t xml:space="preserve">Седова С.М.</t>
  </si>
  <si>
    <t xml:space="preserve">Помельников М.А.</t>
  </si>
  <si>
    <t xml:space="preserve">Виневцева С.А.</t>
  </si>
  <si>
    <t xml:space="preserve">Сумин Д.А.</t>
  </si>
  <si>
    <t xml:space="preserve">Круговых С.В.</t>
  </si>
  <si>
    <t xml:space="preserve">Кубликов И.А.</t>
  </si>
  <si>
    <t xml:space="preserve">Писаренко Д.В.</t>
  </si>
  <si>
    <t xml:space="preserve">Власенко М.И.</t>
  </si>
  <si>
    <t xml:space="preserve">Коряковский В.Р.</t>
  </si>
  <si>
    <t xml:space="preserve">Попов И. М.</t>
  </si>
  <si>
    <t xml:space="preserve">Сергеева В. А.</t>
  </si>
  <si>
    <t xml:space="preserve">Сухачев М.Н.</t>
  </si>
  <si>
    <t xml:space="preserve">Еримия В.В.</t>
  </si>
  <si>
    <t xml:space="preserve">Седых Т.С.</t>
  </si>
  <si>
    <t xml:space="preserve">Самойленко Е.</t>
  </si>
  <si>
    <t xml:space="preserve">Королёва С. А.</t>
  </si>
  <si>
    <t xml:space="preserve">Кулаева Е. А.</t>
  </si>
  <si>
    <t xml:space="preserve">Гришина А. А.</t>
  </si>
  <si>
    <t xml:space="preserve">Гольцова М.Д.</t>
  </si>
  <si>
    <t xml:space="preserve">Бондарев О. В.</t>
  </si>
  <si>
    <t xml:space="preserve">Миронишина А.О.</t>
  </si>
  <si>
    <t xml:space="preserve">Рачков Д.О.</t>
  </si>
  <si>
    <t xml:space="preserve">Горожанкин И.В.</t>
  </si>
  <si>
    <t xml:space="preserve">Рачков А.</t>
  </si>
  <si>
    <t xml:space="preserve">Киселёва П.Е.</t>
  </si>
  <si>
    <t xml:space="preserve">Золотых Я.Ю</t>
  </si>
  <si>
    <t xml:space="preserve">Лужных М.В.</t>
  </si>
  <si>
    <t xml:space="preserve">Теплов И.В.</t>
  </si>
  <si>
    <t xml:space="preserve">Баткуашвили В.Ю.</t>
  </si>
  <si>
    <t xml:space="preserve">Заводин Е.Ю.</t>
  </si>
  <si>
    <t xml:space="preserve">Светкова С.Е.</t>
  </si>
  <si>
    <t xml:space="preserve">Красников Д. А.</t>
  </si>
  <si>
    <t xml:space="preserve">Золотарёв А. П.</t>
  </si>
  <si>
    <t xml:space="preserve">Щуров А. Е.</t>
  </si>
  <si>
    <t xml:space="preserve">Кунцева Н. Г.</t>
  </si>
  <si>
    <t xml:space="preserve">Вяткина А.С.</t>
  </si>
  <si>
    <t xml:space="preserve">Рихтер В. Е.</t>
  </si>
  <si>
    <t xml:space="preserve">Скуридина Д. М.</t>
  </si>
  <si>
    <t xml:space="preserve">Пешков Д. С.</t>
  </si>
  <si>
    <t xml:space="preserve">Калугин И.С.</t>
  </si>
  <si>
    <t xml:space="preserve">Варивохина С.А.</t>
  </si>
  <si>
    <t xml:space="preserve">Шкирман А.Р.</t>
  </si>
  <si>
    <t xml:space="preserve">Дунский Д. В.</t>
  </si>
  <si>
    <t xml:space="preserve">Нагорнова С. И.</t>
  </si>
  <si>
    <t xml:space="preserve">Долматов М.В.</t>
  </si>
  <si>
    <t xml:space="preserve">Абдриев Р.И.</t>
  </si>
  <si>
    <t xml:space="preserve"> Даниленко К. С.</t>
  </si>
  <si>
    <t xml:space="preserve">Шумских Д. В.</t>
  </si>
  <si>
    <t xml:space="preserve">Самцов И.А.</t>
  </si>
  <si>
    <t xml:space="preserve">Богданова П.В.</t>
  </si>
  <si>
    <t xml:space="preserve">Винников М.Г.</t>
  </si>
  <si>
    <t xml:space="preserve">Гордеев Е.И.</t>
  </si>
  <si>
    <t xml:space="preserve">Устинов В.Д.</t>
  </si>
  <si>
    <t xml:space="preserve">Киктева В.П.</t>
  </si>
  <si>
    <t xml:space="preserve">Черных А.Ю.</t>
  </si>
  <si>
    <t xml:space="preserve">Игнатьев И.О.</t>
  </si>
  <si>
    <t xml:space="preserve">Анисимова А.Г.</t>
  </si>
  <si>
    <t xml:space="preserve">Тулинова Е.А.</t>
  </si>
  <si>
    <t xml:space="preserve">Баева А.В.</t>
  </si>
  <si>
    <t xml:space="preserve">Исаев Т. В.</t>
  </si>
  <si>
    <t xml:space="preserve">Макушева М.А.</t>
  </si>
  <si>
    <t xml:space="preserve">Шевченко В.А.</t>
  </si>
  <si>
    <t xml:space="preserve">Нагорняк А.А.</t>
  </si>
  <si>
    <t xml:space="preserve">Афанасьев А.В.</t>
  </si>
  <si>
    <t xml:space="preserve">Колюпанова Е.Н.</t>
  </si>
  <si>
    <t xml:space="preserve">Кирьян У.В.</t>
  </si>
  <si>
    <t xml:space="preserve"> Дружинина Э. В.</t>
  </si>
  <si>
    <t xml:space="preserve">Лобанов И.Д.</t>
  </si>
  <si>
    <t xml:space="preserve">Несова Ю.А.</t>
  </si>
  <si>
    <t xml:space="preserve">Кривовицина К.С.</t>
  </si>
  <si>
    <t xml:space="preserve">Пустовойт К.</t>
  </si>
  <si>
    <t xml:space="preserve">Шатохина А.В.</t>
  </si>
  <si>
    <t xml:space="preserve">Морозов А.В.</t>
  </si>
  <si>
    <t xml:space="preserve">Клейменова С.С.</t>
  </si>
  <si>
    <t xml:space="preserve">Пермякова А.Д</t>
  </si>
  <si>
    <t xml:space="preserve">Теленьков А.Э.</t>
  </si>
  <si>
    <t xml:space="preserve">Борец Д.О.</t>
  </si>
  <si>
    <t xml:space="preserve">Конюхова С.К.</t>
  </si>
  <si>
    <t xml:space="preserve">Лакомов Д.А.</t>
  </si>
  <si>
    <t xml:space="preserve">Николаичева А.Д.</t>
  </si>
  <si>
    <t xml:space="preserve">Плаксин К. Д.</t>
  </si>
  <si>
    <t xml:space="preserve">Боровик Д.С.</t>
  </si>
  <si>
    <t xml:space="preserve">Родин А.А.</t>
  </si>
  <si>
    <t xml:space="preserve">Кузнецова А.А.</t>
  </si>
  <si>
    <t xml:space="preserve">Жуков Д. М.</t>
  </si>
  <si>
    <t xml:space="preserve">Зиненко А. Ф.</t>
  </si>
  <si>
    <t xml:space="preserve">Куфлевская Д. А.</t>
  </si>
  <si>
    <t xml:space="preserve">Сиротина М.О.</t>
  </si>
  <si>
    <t xml:space="preserve">Булгаков А.А.</t>
  </si>
  <si>
    <t xml:space="preserve">Тертычная А.А.</t>
  </si>
  <si>
    <t xml:space="preserve">Шераэданова В.А.</t>
  </si>
  <si>
    <t xml:space="preserve">Бычкова А.Р.</t>
  </si>
  <si>
    <t xml:space="preserve">Берестовая К.Ю.</t>
  </si>
  <si>
    <t xml:space="preserve">Белов А.К.</t>
  </si>
  <si>
    <t xml:space="preserve">Ряполова Е.</t>
  </si>
  <si>
    <t xml:space="preserve">Богданова Д.Е.</t>
  </si>
  <si>
    <t xml:space="preserve">Мишин И.А.</t>
  </si>
  <si>
    <t xml:space="preserve">Алехина Е.Н.</t>
  </si>
  <si>
    <t xml:space="preserve">Боярчук Ю.В</t>
  </si>
  <si>
    <t xml:space="preserve">Рубцова А.И.</t>
  </si>
  <si>
    <t xml:space="preserve">Сощенко А.А.</t>
  </si>
  <si>
    <t xml:space="preserve">Алейник В.С.</t>
  </si>
  <si>
    <t xml:space="preserve">Тройнин И. А.</t>
  </si>
  <si>
    <t xml:space="preserve">Решетников П. В.</t>
  </si>
  <si>
    <t xml:space="preserve">Шеншина Е. С.</t>
  </si>
  <si>
    <t xml:space="preserve">Довгаль А.А.</t>
  </si>
  <si>
    <t xml:space="preserve">Калабухов И.Е.</t>
  </si>
  <si>
    <t xml:space="preserve">Рычков Е.С.</t>
  </si>
  <si>
    <t xml:space="preserve">Балахонцева П.В.</t>
  </si>
  <si>
    <t xml:space="preserve">Киселев Д.В.</t>
  </si>
  <si>
    <t xml:space="preserve">Павленко Е.С.</t>
  </si>
  <si>
    <t xml:space="preserve">ЕнинаА.А.</t>
  </si>
  <si>
    <t xml:space="preserve">Клочко А.А.</t>
  </si>
  <si>
    <t xml:space="preserve">Корчагин Н.А.</t>
  </si>
  <si>
    <t xml:space="preserve">Храпов Д.Р.</t>
  </si>
  <si>
    <t xml:space="preserve">Мехдиева Э.А.</t>
  </si>
  <si>
    <t xml:space="preserve">Темникова В.А.</t>
  </si>
  <si>
    <t xml:space="preserve">Тамилина Т.Е.</t>
  </si>
  <si>
    <t xml:space="preserve">Зверев К.Д.</t>
  </si>
  <si>
    <t xml:space="preserve">Васищев П.И.</t>
  </si>
  <si>
    <t xml:space="preserve">Нияров К.А.</t>
  </si>
  <si>
    <t xml:space="preserve">Бояркина В.В.</t>
  </si>
  <si>
    <t xml:space="preserve">Гончаров О.В.</t>
  </si>
  <si>
    <t xml:space="preserve">Данилов Е.</t>
  </si>
  <si>
    <t xml:space="preserve">Жаглина Е.</t>
  </si>
  <si>
    <t xml:space="preserve">Маршакова А.Р</t>
  </si>
  <si>
    <t xml:space="preserve">Лопухова А. А.</t>
  </si>
  <si>
    <t xml:space="preserve">Гайдукова А.С.</t>
  </si>
  <si>
    <t xml:space="preserve">Шмелёва Н.Д.</t>
  </si>
  <si>
    <t xml:space="preserve">Селезнёва Ю.В.</t>
  </si>
  <si>
    <t xml:space="preserve">Абросимов А.Д</t>
  </si>
  <si>
    <t xml:space="preserve">Гарькавенко Д.Д.</t>
  </si>
  <si>
    <t xml:space="preserve">Давыдов Д.Р.</t>
  </si>
  <si>
    <t xml:space="preserve">Тюхтяева Т.Д.</t>
  </si>
  <si>
    <t xml:space="preserve">Шеховцов В..В.</t>
  </si>
  <si>
    <t xml:space="preserve">Халеев В.А.</t>
  </si>
  <si>
    <t xml:space="preserve">Кузнецов О.</t>
  </si>
  <si>
    <t xml:space="preserve">Горожанкина А. Ю.</t>
  </si>
  <si>
    <t xml:space="preserve">Саяпин И.И.</t>
  </si>
  <si>
    <t xml:space="preserve">Солдатенко А.А.</t>
  </si>
  <si>
    <t xml:space="preserve">Гуков Д.В.</t>
  </si>
  <si>
    <t xml:space="preserve">Малахов А.А.</t>
  </si>
  <si>
    <t xml:space="preserve">Батищев Р.А.</t>
  </si>
  <si>
    <t xml:space="preserve">Перминева Е. А.</t>
  </si>
  <si>
    <t xml:space="preserve">Богданова В. Н.</t>
  </si>
  <si>
    <t xml:space="preserve">Остриков Б. Д.</t>
  </si>
  <si>
    <t xml:space="preserve">Точёнова А. </t>
  </si>
  <si>
    <t xml:space="preserve">Коваленко А. С.</t>
  </si>
  <si>
    <t xml:space="preserve">Конищева К. А.</t>
  </si>
  <si>
    <t xml:space="preserve">Кретова М. В.</t>
  </si>
  <si>
    <t xml:space="preserve">Свиридова Д. Н.</t>
  </si>
  <si>
    <t xml:space="preserve">Сбитнев М. А.</t>
  </si>
  <si>
    <t xml:space="preserve">Барабаш М. С.</t>
  </si>
  <si>
    <t xml:space="preserve">Хлынина Е. О.</t>
  </si>
  <si>
    <t xml:space="preserve">Форцу А. И.</t>
  </si>
  <si>
    <t xml:space="preserve">Нетесов Р.И.</t>
  </si>
  <si>
    <t xml:space="preserve">Ансимова Н М. </t>
  </si>
  <si>
    <t xml:space="preserve">Жигунов А. А.</t>
  </si>
  <si>
    <t xml:space="preserve">Четверкина Ю.Ю.</t>
  </si>
  <si>
    <t xml:space="preserve">Мокшина Д.А.</t>
  </si>
  <si>
    <t xml:space="preserve">Муллаянова В. М.</t>
  </si>
  <si>
    <t xml:space="preserve">МАОУ "СОШ № 27 с УИОП"</t>
  </si>
  <si>
    <t xml:space="preserve">Никитенко А.Д.</t>
  </si>
  <si>
    <t xml:space="preserve">Демидишина Галина Алексеевна</t>
  </si>
  <si>
    <t xml:space="preserve">Горбачёв А.В.</t>
  </si>
  <si>
    <t xml:space="preserve">Чеботарев М. А.</t>
  </si>
  <si>
    <t xml:space="preserve">Чумаков А. А.</t>
  </si>
  <si>
    <t xml:space="preserve">Затынайченко Е.Е.</t>
  </si>
  <si>
    <t xml:space="preserve">Золотых А. В.</t>
  </si>
  <si>
    <t xml:space="preserve">Куценко А.А.</t>
  </si>
  <si>
    <t xml:space="preserve">Данилов В.С.</t>
  </si>
  <si>
    <t xml:space="preserve">Писарева А.А.</t>
  </si>
  <si>
    <t xml:space="preserve">МАОУ "СПШ № 33"</t>
  </si>
  <si>
    <t xml:space="preserve">Коржова В.С.</t>
  </si>
  <si>
    <t xml:space="preserve">Ильина Наталья Васильевна</t>
  </si>
  <si>
    <t xml:space="preserve">Исакова С. И.</t>
  </si>
  <si>
    <t xml:space="preserve">Шпинева Д. К.</t>
  </si>
  <si>
    <t xml:space="preserve">Карташев Э.Д.</t>
  </si>
  <si>
    <t xml:space="preserve">Швачко Е.Д.</t>
  </si>
  <si>
    <t xml:space="preserve">Попова П. А.</t>
  </si>
  <si>
    <t xml:space="preserve">Мячина Л.А.</t>
  </si>
  <si>
    <t xml:space="preserve">Бабынина Д. Д.</t>
  </si>
  <si>
    <t xml:space="preserve">Косталанов Е. А.</t>
  </si>
  <si>
    <t xml:space="preserve">Тулинов А.А.</t>
  </si>
  <si>
    <t xml:space="preserve">Кострова Э.А.</t>
  </si>
  <si>
    <t xml:space="preserve">Хохлова П.А.</t>
  </si>
  <si>
    <t xml:space="preserve">Глуховченко А.А.</t>
  </si>
  <si>
    <t xml:space="preserve">Безручко И.Р.</t>
  </si>
  <si>
    <t xml:space="preserve">Бородина В. А.</t>
  </si>
  <si>
    <t xml:space="preserve">Фаттахова Ю.П.</t>
  </si>
  <si>
    <t xml:space="preserve">Бабаева А. О.</t>
  </si>
  <si>
    <t xml:space="preserve">Кущева Е.Д.</t>
  </si>
  <si>
    <t xml:space="preserve">Новикова М.С.</t>
  </si>
  <si>
    <t xml:space="preserve">Моргунова К.А.</t>
  </si>
  <si>
    <t xml:space="preserve">Фокин Д.С.</t>
  </si>
  <si>
    <t xml:space="preserve">Гранникова В.В</t>
  </si>
  <si>
    <t xml:space="preserve">Бочарова Е. А.</t>
  </si>
  <si>
    <t xml:space="preserve">Кияшко А.Е.</t>
  </si>
  <si>
    <t xml:space="preserve">Севрюков К.Д.</t>
  </si>
  <si>
    <t xml:space="preserve">Васильков А.В.</t>
  </si>
  <si>
    <t xml:space="preserve">Воробьева Е. В.</t>
  </si>
  <si>
    <t xml:space="preserve">Казаков В.В.</t>
  </si>
  <si>
    <t xml:space="preserve">Сотниченко К.М.</t>
  </si>
  <si>
    <t xml:space="preserve">Голиков М.С.</t>
  </si>
  <si>
    <t xml:space="preserve">Пожидаев М.А.</t>
  </si>
  <si>
    <t xml:space="preserve">Кудинова А.М.</t>
  </si>
  <si>
    <t xml:space="preserve">Сдержикова С. М.</t>
  </si>
  <si>
    <t xml:space="preserve">Судакова А.А.</t>
  </si>
  <si>
    <t xml:space="preserve">Межевых А.В.</t>
  </si>
  <si>
    <t xml:space="preserve">Иванов В. В.</t>
  </si>
  <si>
    <t xml:space="preserve">Русакова Д. Д.</t>
  </si>
  <si>
    <t xml:space="preserve">Гостева В.Н.</t>
  </si>
  <si>
    <t xml:space="preserve">Завитаева А.Ю.</t>
  </si>
  <si>
    <t xml:space="preserve">Нагулина Д.А.</t>
  </si>
  <si>
    <t xml:space="preserve">Деренько В.В.</t>
  </si>
  <si>
    <t xml:space="preserve">Косинова А.Д.</t>
  </si>
  <si>
    <t xml:space="preserve">Белобрагина О.А.</t>
  </si>
  <si>
    <t xml:space="preserve">Коденко П.А.</t>
  </si>
  <si>
    <t xml:space="preserve">Постникова М.А.</t>
  </si>
  <si>
    <t xml:space="preserve">Голушко А.А.</t>
  </si>
  <si>
    <t xml:space="preserve">Веткасова Е.Р.</t>
  </si>
  <si>
    <t xml:space="preserve">Фефелова А.Н. </t>
  </si>
  <si>
    <t xml:space="preserve">Таранов Д. А.</t>
  </si>
  <si>
    <t xml:space="preserve">Хохлова А.Г.</t>
  </si>
  <si>
    <t xml:space="preserve">Гребенкина А. И. </t>
  </si>
  <si>
    <t xml:space="preserve">Соколова А. Г.</t>
  </si>
  <si>
    <t xml:space="preserve">Волобуева А.С.</t>
  </si>
  <si>
    <t xml:space="preserve">Смык Р. И.</t>
  </si>
  <si>
    <t xml:space="preserve">ШвецовА. Н.</t>
  </si>
  <si>
    <t xml:space="preserve">Коннов К.А.</t>
  </si>
  <si>
    <t xml:space="preserve">Винюкова А.С.</t>
  </si>
  <si>
    <t xml:space="preserve">Маклакова И.О.</t>
  </si>
  <si>
    <t xml:space="preserve">Передерий С.И.</t>
  </si>
  <si>
    <t xml:space="preserve">Ельчуков Е.А.</t>
  </si>
  <si>
    <t xml:space="preserve">Оболонская В. А.</t>
  </si>
  <si>
    <t xml:space="preserve">Понамарев Д. В.</t>
  </si>
  <si>
    <t xml:space="preserve">Мазурина Т.А.</t>
  </si>
  <si>
    <t xml:space="preserve">Козюминская Т.А.</t>
  </si>
  <si>
    <t xml:space="preserve">Баёва А.И. </t>
  </si>
  <si>
    <t xml:space="preserve">Макаров Л. А.</t>
  </si>
  <si>
    <t xml:space="preserve">Семенова А. А.</t>
  </si>
  <si>
    <t xml:space="preserve">Шевченко Э.Е.</t>
  </si>
  <si>
    <t xml:space="preserve">Бологов С. А.</t>
  </si>
  <si>
    <t xml:space="preserve">Копырин Г. Ю.</t>
  </si>
  <si>
    <t xml:space="preserve">Семибратченко Л. В.</t>
  </si>
  <si>
    <t xml:space="preserve">Шабанова А. С.</t>
  </si>
  <si>
    <t xml:space="preserve">Шестаков Д. В.</t>
  </si>
  <si>
    <t xml:space="preserve">Федотов А.А.</t>
  </si>
  <si>
    <t xml:space="preserve">Грубер Н.А.</t>
  </si>
  <si>
    <t xml:space="preserve">Костенко К.Е.</t>
  </si>
  <si>
    <t xml:space="preserve">Жевновак А.А.</t>
  </si>
  <si>
    <t xml:space="preserve">Перевалов Е.С.</t>
  </si>
  <si>
    <t xml:space="preserve">Бородин Я. Д.</t>
  </si>
  <si>
    <t xml:space="preserve">Пырьева В. А.</t>
  </si>
  <si>
    <t xml:space="preserve">Малинин В.Н.</t>
  </si>
  <si>
    <t xml:space="preserve">Сериков С.В.</t>
  </si>
  <si>
    <t xml:space="preserve">Мартынова А.В.</t>
  </si>
  <si>
    <t xml:space="preserve">Кучумов А.С.</t>
  </si>
  <si>
    <t xml:space="preserve">Щукина С. А.</t>
  </si>
  <si>
    <t xml:space="preserve">Прокудин А. Р.</t>
  </si>
  <si>
    <t xml:space="preserve">Шиченкова П. С.</t>
  </si>
  <si>
    <t xml:space="preserve">Беликов И. Г.</t>
  </si>
  <si>
    <t xml:space="preserve">Гайворонская А. А.</t>
  </si>
  <si>
    <t xml:space="preserve">Хадеева К. Ю.</t>
  </si>
  <si>
    <t xml:space="preserve">Минаев А.С.</t>
  </si>
  <si>
    <t xml:space="preserve">Астанин Ю.В.</t>
  </si>
  <si>
    <t xml:space="preserve">Сурусина Д.О.</t>
  </si>
  <si>
    <t xml:space="preserve">Волобуев К.С.</t>
  </si>
  <si>
    <t xml:space="preserve">Левыкина К.Н.</t>
  </si>
  <si>
    <t xml:space="preserve">Азизов Т.Р</t>
  </si>
  <si>
    <t xml:space="preserve">Богданова М.С.</t>
  </si>
  <si>
    <t xml:space="preserve">Василенко А.С.</t>
  </si>
  <si>
    <t xml:space="preserve">Дорохов М.В.</t>
  </si>
  <si>
    <t xml:space="preserve">Максимова А.А.</t>
  </si>
  <si>
    <t xml:space="preserve">Фисенко Г.И.</t>
  </si>
  <si>
    <t xml:space="preserve">Степанова А. Ю.</t>
  </si>
  <si>
    <t xml:space="preserve">Ворошилова В. С.</t>
  </si>
  <si>
    <t xml:space="preserve">Симкович В.С.</t>
  </si>
  <si>
    <t xml:space="preserve">Маслова К.А.</t>
  </si>
  <si>
    <t xml:space="preserve">Воротынцев В.</t>
  </si>
  <si>
    <t xml:space="preserve">Содатова А.А.</t>
  </si>
  <si>
    <t xml:space="preserve">Тынянских О.Ф.</t>
  </si>
  <si>
    <t xml:space="preserve">Хименец И. М.</t>
  </si>
  <si>
    <t xml:space="preserve">Бернова Е.С.</t>
  </si>
  <si>
    <t xml:space="preserve">Авагян М.В.</t>
  </si>
  <si>
    <t xml:space="preserve">Волков С.А.</t>
  </si>
  <si>
    <t xml:space="preserve">Красноок В.С.</t>
  </si>
  <si>
    <t xml:space="preserve">Сыромятников Е.О.</t>
  </si>
  <si>
    <t xml:space="preserve">Степанов К. Д.</t>
  </si>
  <si>
    <t xml:space="preserve">Зацепина С. С.</t>
  </si>
  <si>
    <t xml:space="preserve">Манаев А.Н.</t>
  </si>
  <si>
    <t xml:space="preserve">Дурнева А. Е.</t>
  </si>
  <si>
    <t xml:space="preserve">Васильев А.В.</t>
  </si>
  <si>
    <t xml:space="preserve">Повеквечных Н.С.</t>
  </si>
  <si>
    <t xml:space="preserve">Скворцов В.А.</t>
  </si>
  <si>
    <t xml:space="preserve">Клевцов А.В.</t>
  </si>
  <si>
    <t xml:space="preserve">Романов С.Е.</t>
  </si>
  <si>
    <t xml:space="preserve">Елизаров А.Н.</t>
  </si>
  <si>
    <t xml:space="preserve">Ларионова С.А.</t>
  </si>
  <si>
    <t xml:space="preserve">Петий М.К.</t>
  </si>
  <si>
    <t xml:space="preserve">Жибоедов К. В.</t>
  </si>
  <si>
    <t xml:space="preserve">Ткаченко О. К.</t>
  </si>
  <si>
    <t xml:space="preserve">Ряполов Д.С.</t>
  </si>
  <si>
    <t xml:space="preserve">Целуев М. С.</t>
  </si>
  <si>
    <t xml:space="preserve">Мамонов М. А.</t>
  </si>
  <si>
    <t xml:space="preserve">Распопова Е. В.</t>
  </si>
  <si>
    <t xml:space="preserve">Бобровских А. С.</t>
  </si>
  <si>
    <t xml:space="preserve">Губковский Д. В. </t>
  </si>
  <si>
    <t xml:space="preserve">Чуев И. В.</t>
  </si>
  <si>
    <t xml:space="preserve">Спицына Е. А.</t>
  </si>
  <si>
    <t xml:space="preserve">Гайдаш М. А.</t>
  </si>
  <si>
    <t xml:space="preserve">Бобовников Д.С.</t>
  </si>
  <si>
    <t xml:space="preserve">Годунова Е. С.</t>
  </si>
  <si>
    <t xml:space="preserve">Овчарова Д. В.</t>
  </si>
  <si>
    <t xml:space="preserve">Пеньков И. А.</t>
  </si>
  <si>
    <t xml:space="preserve">Сотникова Н. М.</t>
  </si>
  <si>
    <t xml:space="preserve">Ульянова М. Ю.</t>
  </si>
  <si>
    <t xml:space="preserve">Викоброда Д.С.</t>
  </si>
  <si>
    <t xml:space="preserve">Кудинов В.И.</t>
  </si>
  <si>
    <t xml:space="preserve">Канайчева С.Д.</t>
  </si>
  <si>
    <t xml:space="preserve">Облогина О.В.</t>
  </si>
  <si>
    <t xml:space="preserve">Даерова Евгения Викторовна</t>
  </si>
  <si>
    <t xml:space="preserve">Ковтун М.В.</t>
  </si>
  <si>
    <t xml:space="preserve">Кондауров Д.О.</t>
  </si>
  <si>
    <t xml:space="preserve">Капчан Н.П.</t>
  </si>
  <si>
    <t xml:space="preserve">Дурнева К.А.</t>
  </si>
  <si>
    <t xml:space="preserve">Герасеменко Н. А. </t>
  </si>
  <si>
    <t xml:space="preserve">Захарова Е.И.</t>
  </si>
  <si>
    <t xml:space="preserve">Олейников А.А.</t>
  </si>
  <si>
    <t xml:space="preserve">Карпешин И.А.</t>
  </si>
  <si>
    <t xml:space="preserve">Дауренбеков Д. Н.</t>
  </si>
  <si>
    <t xml:space="preserve">Павлов И.Д.</t>
  </si>
  <si>
    <t xml:space="preserve">Канина А.А.</t>
  </si>
  <si>
    <t xml:space="preserve">Бондарев П.С.</t>
  </si>
  <si>
    <t xml:space="preserve">Булгаков М.А.</t>
  </si>
  <si>
    <t xml:space="preserve">Филипенков Д.А.</t>
  </si>
  <si>
    <t xml:space="preserve">Лазурченко А.А.</t>
  </si>
  <si>
    <t xml:space="preserve">Пошвин И.О.</t>
  </si>
  <si>
    <t xml:space="preserve">Седогин М. А.</t>
  </si>
  <si>
    <t xml:space="preserve">Чистяков В.М.</t>
  </si>
  <si>
    <t xml:space="preserve">Лунев Е.С.</t>
  </si>
  <si>
    <t xml:space="preserve">Дурнева А.Р.</t>
  </si>
  <si>
    <t xml:space="preserve">Долгих Р. С.</t>
  </si>
  <si>
    <t xml:space="preserve">Климов А.А.</t>
  </si>
  <si>
    <t xml:space="preserve">Сурина А.Р.</t>
  </si>
  <si>
    <t xml:space="preserve">Анопченко Д.С.</t>
  </si>
  <si>
    <t xml:space="preserve">Баташов С. О.</t>
  </si>
  <si>
    <t xml:space="preserve">Акинин В.Ю.</t>
  </si>
  <si>
    <t xml:space="preserve">Сытник А.Г.</t>
  </si>
  <si>
    <t xml:space="preserve">Пирогов Н.В.</t>
  </si>
  <si>
    <t xml:space="preserve">Васильева М.Д</t>
  </si>
  <si>
    <t xml:space="preserve">Иванов Е.И.</t>
  </si>
  <si>
    <t xml:space="preserve">Скрыпкин К. А.</t>
  </si>
  <si>
    <t xml:space="preserve">Попов А.А. </t>
  </si>
  <si>
    <t xml:space="preserve">Мозолин Д.С.</t>
  </si>
  <si>
    <t xml:space="preserve">Мягкой И.С.</t>
  </si>
  <si>
    <t xml:space="preserve">Мутовкина Ж. В.</t>
  </si>
  <si>
    <t xml:space="preserve">Котляров М. Т. </t>
  </si>
  <si>
    <t xml:space="preserve">Костин И.Е.</t>
  </si>
  <si>
    <t xml:space="preserve">Зимина Д.А.</t>
  </si>
  <si>
    <t xml:space="preserve">Романенко К.М.</t>
  </si>
  <si>
    <t xml:space="preserve">Гончаров А. И.</t>
  </si>
  <si>
    <t xml:space="preserve">Шагаев О. Е.</t>
  </si>
  <si>
    <t xml:space="preserve">Пахолюк А.А.</t>
  </si>
  <si>
    <t xml:space="preserve">Булгаков Н.В.</t>
  </si>
  <si>
    <t xml:space="preserve">Кузяков О. И.</t>
  </si>
  <si>
    <t xml:space="preserve">Сорокина Я.Е.</t>
  </si>
  <si>
    <t xml:space="preserve">Ковалёва В.А.</t>
  </si>
  <si>
    <t xml:space="preserve">Кривущенко К.А.</t>
  </si>
  <si>
    <t xml:space="preserve">Волосевич А. Н.</t>
  </si>
  <si>
    <t xml:space="preserve">Жуков Л. А.</t>
  </si>
  <si>
    <t xml:space="preserve">Войтович В. И.</t>
  </si>
  <si>
    <t xml:space="preserve">Черских Я.Ю.</t>
  </si>
  <si>
    <t xml:space="preserve">Котенева А.А.</t>
  </si>
  <si>
    <t xml:space="preserve">Минченко А.А.</t>
  </si>
  <si>
    <t xml:space="preserve">Коновалов М.А</t>
  </si>
  <si>
    <t xml:space="preserve">Петрушенко Д.И.</t>
  </si>
  <si>
    <t xml:space="preserve">Чунчукова А.А.</t>
  </si>
  <si>
    <t xml:space="preserve">Баркалова У.Р.</t>
  </si>
  <si>
    <t xml:space="preserve">Лесина Ю.А.</t>
  </si>
  <si>
    <t xml:space="preserve">Натарова А.С.</t>
  </si>
  <si>
    <t xml:space="preserve">Болотских Д. А.</t>
  </si>
  <si>
    <t xml:space="preserve">Климов В.Е.</t>
  </si>
  <si>
    <t xml:space="preserve">Малютина Е.О.</t>
  </si>
  <si>
    <t xml:space="preserve">Хаустов А.А.</t>
  </si>
  <si>
    <t xml:space="preserve">Мамян Г. А.</t>
  </si>
  <si>
    <t xml:space="preserve">Решетняк А. А. </t>
  </si>
  <si>
    <t xml:space="preserve">ТитовскаяА.В.</t>
  </si>
  <si>
    <t xml:space="preserve">Горбачев А.А.</t>
  </si>
  <si>
    <t xml:space="preserve">Амитин М.С.</t>
  </si>
  <si>
    <t xml:space="preserve">Давыдюк А.Д.</t>
  </si>
  <si>
    <t xml:space="preserve">Комарова Е.В.</t>
  </si>
  <si>
    <t xml:space="preserve">Головин П.Д.</t>
  </si>
  <si>
    <t xml:space="preserve">Баркалова В.М.</t>
  </si>
  <si>
    <t xml:space="preserve">Перминов А. А.</t>
  </si>
  <si>
    <t xml:space="preserve">Ашурков С. А.</t>
  </si>
  <si>
    <t xml:space="preserve">Карабахцян К.К.</t>
  </si>
  <si>
    <t xml:space="preserve">Скокова А.А.</t>
  </si>
  <si>
    <t xml:space="preserve">Гашева С.А.</t>
  </si>
  <si>
    <t xml:space="preserve">Кобаль Е.Д.</t>
  </si>
  <si>
    <t xml:space="preserve">Конюхов Е.С.</t>
  </si>
  <si>
    <t xml:space="preserve">Ледовской Ю.М.</t>
  </si>
  <si>
    <t xml:space="preserve">Нахрапов А.Р.</t>
  </si>
  <si>
    <t xml:space="preserve">Фадеева А.В.</t>
  </si>
  <si>
    <t xml:space="preserve">Сапрыкин Н.А.</t>
  </si>
  <si>
    <t xml:space="preserve">Кондратенко Д. А.</t>
  </si>
  <si>
    <t xml:space="preserve">Старцева А.В.</t>
  </si>
  <si>
    <t xml:space="preserve">Рынгаева Е.С.</t>
  </si>
  <si>
    <t xml:space="preserve">Коржов С.А.</t>
  </si>
  <si>
    <t xml:space="preserve">Левин С.Д.</t>
  </si>
  <si>
    <t xml:space="preserve">Тюхтяева А.Д.</t>
  </si>
  <si>
    <t xml:space="preserve">Гончаров В.Н.</t>
  </si>
  <si>
    <t xml:space="preserve">Носов Е. А.</t>
  </si>
  <si>
    <t xml:space="preserve">Доброквашин А. В.</t>
  </si>
  <si>
    <t xml:space="preserve">Анашкин К. М.</t>
  </si>
  <si>
    <t xml:space="preserve">Козлов А.Р.</t>
  </si>
  <si>
    <t xml:space="preserve">Кудрявцева А. П.</t>
  </si>
  <si>
    <t xml:space="preserve">Чеботарь Р. А.</t>
  </si>
  <si>
    <t xml:space="preserve">Митина Л.А.</t>
  </si>
  <si>
    <t xml:space="preserve">Малахов В.С.</t>
  </si>
  <si>
    <t xml:space="preserve">Красноухова Е.М.</t>
  </si>
  <si>
    <t xml:space="preserve">Панина А.М.</t>
  </si>
  <si>
    <t xml:space="preserve">Зимин О. С.</t>
  </si>
  <si>
    <t xml:space="preserve">Емельянов Я. Д.</t>
  </si>
  <si>
    <t xml:space="preserve">Зотова А.В.</t>
  </si>
  <si>
    <t xml:space="preserve">Рыжих А.А.</t>
  </si>
  <si>
    <t xml:space="preserve">Синицин Н. Д.</t>
  </si>
  <si>
    <t xml:space="preserve">Косарева А.А.</t>
  </si>
  <si>
    <t xml:space="preserve">Веремьев Д.С.</t>
  </si>
  <si>
    <t xml:space="preserve">Козлитина А.А.</t>
  </si>
  <si>
    <t xml:space="preserve">Кондрашкин И.А.</t>
  </si>
  <si>
    <t xml:space="preserve">Гумен М. В.</t>
  </si>
  <si>
    <t xml:space="preserve">Майорков А. С. </t>
  </si>
  <si>
    <t xml:space="preserve">Сидельников В.В.</t>
  </si>
  <si>
    <t xml:space="preserve">Каракулина А.В</t>
  </si>
  <si>
    <t xml:space="preserve">Тонкопий И.Е.</t>
  </si>
  <si>
    <t xml:space="preserve">Харин И.В.</t>
  </si>
  <si>
    <t xml:space="preserve">Хамзаева Н.А.</t>
  </si>
  <si>
    <t xml:space="preserve">Трибунская С.В.</t>
  </si>
  <si>
    <t xml:space="preserve">Остриков В. Д. </t>
  </si>
  <si>
    <t xml:space="preserve">Малахова К.В.</t>
  </si>
  <si>
    <t xml:space="preserve">Арестова А.В.</t>
  </si>
  <si>
    <t xml:space="preserve">Кондаурова В.А.</t>
  </si>
  <si>
    <t xml:space="preserve">Макеенко Д.</t>
  </si>
  <si>
    <t xml:space="preserve">Черенкова К.</t>
  </si>
  <si>
    <t xml:space="preserve">Загребельнй А. Н.</t>
  </si>
  <si>
    <t xml:space="preserve">Канаева А. А.</t>
  </si>
  <si>
    <t xml:space="preserve">Копоть В. Д.</t>
  </si>
  <si>
    <t xml:space="preserve">Холтобин Е.А.</t>
  </si>
  <si>
    <t xml:space="preserve">Акимов К.В.</t>
  </si>
  <si>
    <t xml:space="preserve">Бочаров Н.А.</t>
  </si>
  <si>
    <t xml:space="preserve">Федорова А. И.</t>
  </si>
  <si>
    <t xml:space="preserve">Леонидов А. А.</t>
  </si>
  <si>
    <t xml:space="preserve">Сосин В. 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F3F3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2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4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0"/>
    <cellStyle name="Обычный 2" xfId="21"/>
    <cellStyle name="Excel Built-in Normal" xfId="22"/>
    <cellStyle name="Excel Built-in Output" xfId="23"/>
    <cellStyle name="Excel_BuiltIn_Вывод 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A4:G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99"/>
    <col collapsed="false" customWidth="true" hidden="false" outlineLevel="0" max="3" min="3" style="1" width="7.66"/>
    <col collapsed="false" customWidth="true" hidden="false" outlineLevel="0" max="4" min="4" style="1" width="14.33"/>
    <col collapsed="false" customWidth="true" hidden="false" outlineLevel="0" max="5" min="5" style="1" width="16.55"/>
    <col collapsed="false" customWidth="true" hidden="false" outlineLevel="0" max="6" min="6" style="1" width="57.77"/>
    <col collapsed="false" customWidth="true" hidden="false" outlineLevel="0" max="7" min="7" style="1" width="32.76"/>
    <col collapsed="false" customWidth="false" hidden="false" outlineLevel="0" max="257" min="8" style="1" width="8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</row>
    <row r="4" customFormat="false" ht="67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14.25" hidden="false" customHeight="true" outlineLevel="0" collapsed="false">
      <c r="A5" s="8" t="n">
        <v>1</v>
      </c>
      <c r="B5" s="9" t="s">
        <v>9</v>
      </c>
      <c r="C5" s="10" t="n">
        <v>4</v>
      </c>
      <c r="D5" s="10" t="n">
        <v>42</v>
      </c>
      <c r="E5" s="10" t="s">
        <v>10</v>
      </c>
      <c r="F5" s="11" t="s">
        <v>11</v>
      </c>
      <c r="G5" s="11" t="s">
        <v>12</v>
      </c>
    </row>
    <row r="6" customFormat="false" ht="12.75" hidden="false" customHeight="true" outlineLevel="0" collapsed="false">
      <c r="A6" s="8" t="n">
        <v>2</v>
      </c>
      <c r="B6" s="12" t="s">
        <v>13</v>
      </c>
      <c r="C6" s="12" t="n">
        <v>4</v>
      </c>
      <c r="D6" s="13" t="n">
        <v>41</v>
      </c>
      <c r="E6" s="12" t="s">
        <v>10</v>
      </c>
      <c r="F6" s="12" t="s">
        <v>14</v>
      </c>
      <c r="G6" s="12" t="s">
        <v>15</v>
      </c>
    </row>
    <row r="7" customFormat="false" ht="14.25" hidden="false" customHeight="true" outlineLevel="0" collapsed="false">
      <c r="A7" s="8" t="n">
        <v>3</v>
      </c>
      <c r="B7" s="14" t="s">
        <v>16</v>
      </c>
      <c r="C7" s="14" t="n">
        <v>4</v>
      </c>
      <c r="D7" s="15" t="n">
        <v>41</v>
      </c>
      <c r="E7" s="14" t="s">
        <v>10</v>
      </c>
      <c r="F7" s="16" t="s">
        <v>17</v>
      </c>
      <c r="G7" s="14" t="s">
        <v>18</v>
      </c>
    </row>
    <row r="8" customFormat="false" ht="12" hidden="false" customHeight="true" outlineLevel="0" collapsed="false">
      <c r="A8" s="8" t="n">
        <v>4</v>
      </c>
      <c r="B8" s="12" t="s">
        <v>19</v>
      </c>
      <c r="C8" s="12" t="n">
        <v>4</v>
      </c>
      <c r="D8" s="13" t="n">
        <v>40</v>
      </c>
      <c r="E8" s="12" t="s">
        <v>10</v>
      </c>
      <c r="F8" s="12" t="s">
        <v>20</v>
      </c>
      <c r="G8" s="17" t="s">
        <v>21</v>
      </c>
    </row>
    <row r="9" customFormat="false" ht="13.5" hidden="false" customHeight="true" outlineLevel="0" collapsed="false">
      <c r="A9" s="8" t="n">
        <v>5</v>
      </c>
      <c r="B9" s="18" t="s">
        <v>22</v>
      </c>
      <c r="C9" s="18" t="n">
        <v>4</v>
      </c>
      <c r="D9" s="19" t="n">
        <v>40</v>
      </c>
      <c r="E9" s="12" t="s">
        <v>10</v>
      </c>
      <c r="F9" s="12" t="s">
        <v>23</v>
      </c>
      <c r="G9" s="12" t="s">
        <v>24</v>
      </c>
    </row>
    <row r="10" customFormat="false" ht="12" hidden="false" customHeight="true" outlineLevel="0" collapsed="false">
      <c r="A10" s="8" t="n">
        <v>6</v>
      </c>
      <c r="B10" s="9" t="s">
        <v>25</v>
      </c>
      <c r="C10" s="20" t="n">
        <v>4</v>
      </c>
      <c r="D10" s="21" t="n">
        <v>40</v>
      </c>
      <c r="E10" s="11" t="s">
        <v>26</v>
      </c>
      <c r="F10" s="11" t="s">
        <v>11</v>
      </c>
      <c r="G10" s="11" t="s">
        <v>12</v>
      </c>
    </row>
    <row r="11" customFormat="false" ht="12.75" hidden="false" customHeight="true" outlineLevel="0" collapsed="false">
      <c r="A11" s="8" t="n">
        <v>7</v>
      </c>
      <c r="B11" s="12" t="s">
        <v>27</v>
      </c>
      <c r="C11" s="12" t="n">
        <v>4</v>
      </c>
      <c r="D11" s="13" t="n">
        <v>39</v>
      </c>
      <c r="E11" s="12" t="s">
        <v>26</v>
      </c>
      <c r="F11" s="12" t="s">
        <v>23</v>
      </c>
      <c r="G11" s="12" t="s">
        <v>28</v>
      </c>
    </row>
    <row r="12" customFormat="false" ht="12.75" hidden="false" customHeight="true" outlineLevel="0" collapsed="false">
      <c r="A12" s="8" t="n">
        <v>8</v>
      </c>
      <c r="B12" s="14" t="s">
        <v>29</v>
      </c>
      <c r="C12" s="14" t="n">
        <v>4</v>
      </c>
      <c r="D12" s="15" t="n">
        <v>39</v>
      </c>
      <c r="E12" s="14" t="s">
        <v>10</v>
      </c>
      <c r="F12" s="14" t="s">
        <v>30</v>
      </c>
      <c r="G12" s="14" t="s">
        <v>31</v>
      </c>
    </row>
    <row r="13" customFormat="false" ht="13.5" hidden="false" customHeight="true" outlineLevel="0" collapsed="false">
      <c r="A13" s="8" t="n">
        <v>9</v>
      </c>
      <c r="B13" s="9" t="s">
        <v>32</v>
      </c>
      <c r="C13" s="20" t="n">
        <v>4</v>
      </c>
      <c r="D13" s="21" t="n">
        <v>39</v>
      </c>
      <c r="E13" s="11" t="s">
        <v>26</v>
      </c>
      <c r="F13" s="11" t="s">
        <v>11</v>
      </c>
      <c r="G13" s="11" t="s">
        <v>12</v>
      </c>
    </row>
    <row r="14" customFormat="false" ht="12.75" hidden="false" customHeight="true" outlineLevel="0" collapsed="false">
      <c r="A14" s="8" t="n">
        <v>10</v>
      </c>
      <c r="B14" s="14" t="s">
        <v>33</v>
      </c>
      <c r="C14" s="14" t="n">
        <v>4</v>
      </c>
      <c r="D14" s="15" t="n">
        <v>38</v>
      </c>
      <c r="E14" s="14" t="s">
        <v>26</v>
      </c>
      <c r="F14" s="16" t="s">
        <v>17</v>
      </c>
      <c r="G14" s="14" t="s">
        <v>34</v>
      </c>
    </row>
    <row r="15" customFormat="false" ht="15" hidden="false" customHeight="true" outlineLevel="0" collapsed="false">
      <c r="A15" s="8" t="n">
        <v>11</v>
      </c>
      <c r="B15" s="12" t="s">
        <v>35</v>
      </c>
      <c r="C15" s="12" t="n">
        <v>4</v>
      </c>
      <c r="D15" s="13" t="n">
        <v>38</v>
      </c>
      <c r="E15" s="12" t="s">
        <v>10</v>
      </c>
      <c r="F15" s="12" t="s">
        <v>36</v>
      </c>
      <c r="G15" s="12" t="s">
        <v>37</v>
      </c>
    </row>
    <row r="16" customFormat="false" ht="15" hidden="false" customHeight="true" outlineLevel="0" collapsed="false">
      <c r="A16" s="8" t="n">
        <v>12</v>
      </c>
      <c r="B16" s="12" t="s">
        <v>38</v>
      </c>
      <c r="C16" s="12" t="n">
        <v>4</v>
      </c>
      <c r="D16" s="13" t="n">
        <v>38</v>
      </c>
      <c r="E16" s="12" t="s">
        <v>26</v>
      </c>
      <c r="F16" s="12" t="s">
        <v>20</v>
      </c>
      <c r="G16" s="17" t="s">
        <v>39</v>
      </c>
    </row>
    <row r="17" customFormat="false" ht="12.75" hidden="false" customHeight="true" outlineLevel="0" collapsed="false">
      <c r="A17" s="8" t="n">
        <v>13</v>
      </c>
      <c r="B17" s="12" t="s">
        <v>40</v>
      </c>
      <c r="C17" s="12" t="n">
        <v>4</v>
      </c>
      <c r="D17" s="13" t="n">
        <v>38</v>
      </c>
      <c r="E17" s="12" t="s">
        <v>26</v>
      </c>
      <c r="F17" s="12" t="s">
        <v>20</v>
      </c>
      <c r="G17" s="17" t="s">
        <v>41</v>
      </c>
    </row>
    <row r="18" customFormat="false" ht="13.5" hidden="false" customHeight="true" outlineLevel="0" collapsed="false">
      <c r="A18" s="8" t="n">
        <v>14</v>
      </c>
      <c r="B18" s="12" t="s">
        <v>42</v>
      </c>
      <c r="C18" s="12" t="n">
        <v>4</v>
      </c>
      <c r="D18" s="13" t="n">
        <v>38</v>
      </c>
      <c r="E18" s="12" t="s">
        <v>26</v>
      </c>
      <c r="F18" s="12" t="s">
        <v>20</v>
      </c>
      <c r="G18" s="17" t="s">
        <v>21</v>
      </c>
    </row>
    <row r="19" customFormat="false" ht="13.5" hidden="false" customHeight="true" outlineLevel="0" collapsed="false">
      <c r="A19" s="8" t="n">
        <v>15</v>
      </c>
      <c r="B19" s="12" t="s">
        <v>43</v>
      </c>
      <c r="C19" s="12" t="n">
        <v>4</v>
      </c>
      <c r="D19" s="13" t="n">
        <v>38</v>
      </c>
      <c r="E19" s="12" t="s">
        <v>26</v>
      </c>
      <c r="F19" s="12" t="s">
        <v>23</v>
      </c>
      <c r="G19" s="12" t="s">
        <v>44</v>
      </c>
    </row>
    <row r="20" customFormat="false" ht="12" hidden="false" customHeight="true" outlineLevel="0" collapsed="false">
      <c r="A20" s="8" t="n">
        <v>16</v>
      </c>
      <c r="B20" s="12" t="s">
        <v>45</v>
      </c>
      <c r="C20" s="12" t="n">
        <v>4</v>
      </c>
      <c r="D20" s="13" t="n">
        <v>38</v>
      </c>
      <c r="E20" s="12" t="s">
        <v>26</v>
      </c>
      <c r="F20" s="12" t="s">
        <v>23</v>
      </c>
      <c r="G20" s="12" t="s">
        <v>28</v>
      </c>
    </row>
    <row r="21" customFormat="false" ht="13.5" hidden="false" customHeight="true" outlineLevel="0" collapsed="false">
      <c r="A21" s="8" t="n">
        <v>17</v>
      </c>
      <c r="B21" s="12" t="s">
        <v>46</v>
      </c>
      <c r="C21" s="12" t="n">
        <v>4</v>
      </c>
      <c r="D21" s="13" t="n">
        <v>38</v>
      </c>
      <c r="E21" s="12" t="s">
        <v>26</v>
      </c>
      <c r="F21" s="12" t="s">
        <v>23</v>
      </c>
      <c r="G21" s="12" t="s">
        <v>44</v>
      </c>
    </row>
    <row r="22" customFormat="false" ht="14.25" hidden="false" customHeight="true" outlineLevel="0" collapsed="false">
      <c r="A22" s="8" t="n">
        <v>18</v>
      </c>
      <c r="B22" s="12" t="s">
        <v>47</v>
      </c>
      <c r="C22" s="12" t="n">
        <v>4</v>
      </c>
      <c r="D22" s="13" t="n">
        <v>38</v>
      </c>
      <c r="E22" s="12" t="s">
        <v>26</v>
      </c>
      <c r="F22" s="12" t="s">
        <v>23</v>
      </c>
      <c r="G22" s="12" t="s">
        <v>28</v>
      </c>
    </row>
    <row r="23" customFormat="false" ht="14.25" hidden="false" customHeight="true" outlineLevel="0" collapsed="false">
      <c r="A23" s="8" t="n">
        <v>19</v>
      </c>
      <c r="B23" s="14" t="s">
        <v>48</v>
      </c>
      <c r="C23" s="14" t="n">
        <v>4</v>
      </c>
      <c r="D23" s="15" t="n">
        <v>38</v>
      </c>
      <c r="E23" s="14" t="s">
        <v>26</v>
      </c>
      <c r="F23" s="14" t="s">
        <v>30</v>
      </c>
      <c r="G23" s="14" t="s">
        <v>49</v>
      </c>
    </row>
    <row r="24" customFormat="false" ht="15" hidden="false" customHeight="true" outlineLevel="0" collapsed="false">
      <c r="A24" s="8" t="n">
        <v>20</v>
      </c>
      <c r="B24" s="9" t="s">
        <v>50</v>
      </c>
      <c r="C24" s="10" t="n">
        <v>4</v>
      </c>
      <c r="D24" s="10" t="n">
        <v>38</v>
      </c>
      <c r="E24" s="11" t="s">
        <v>26</v>
      </c>
      <c r="F24" s="11" t="s">
        <v>11</v>
      </c>
      <c r="G24" s="11" t="s">
        <v>12</v>
      </c>
    </row>
    <row r="25" customFormat="false" ht="12" hidden="false" customHeight="true" outlineLevel="0" collapsed="false">
      <c r="A25" s="8" t="n">
        <v>21</v>
      </c>
      <c r="B25" s="14" t="s">
        <v>51</v>
      </c>
      <c r="C25" s="14" t="n">
        <v>4</v>
      </c>
      <c r="D25" s="15" t="n">
        <v>37</v>
      </c>
      <c r="E25" s="14" t="s">
        <v>26</v>
      </c>
      <c r="F25" s="16" t="s">
        <v>17</v>
      </c>
      <c r="G25" s="14" t="s">
        <v>52</v>
      </c>
    </row>
    <row r="26" customFormat="false" ht="15.75" hidden="false" customHeight="true" outlineLevel="0" collapsed="false">
      <c r="A26" s="8" t="n">
        <v>22</v>
      </c>
      <c r="B26" s="12" t="s">
        <v>53</v>
      </c>
      <c r="C26" s="12" t="n">
        <v>4</v>
      </c>
      <c r="D26" s="13" t="n">
        <v>37</v>
      </c>
      <c r="E26" s="12" t="s">
        <v>10</v>
      </c>
      <c r="F26" s="14" t="s">
        <v>54</v>
      </c>
      <c r="G26" s="12" t="s">
        <v>55</v>
      </c>
    </row>
    <row r="27" customFormat="false" ht="12" hidden="false" customHeight="true" outlineLevel="0" collapsed="false">
      <c r="A27" s="8" t="n">
        <v>23</v>
      </c>
      <c r="B27" s="12" t="s">
        <v>56</v>
      </c>
      <c r="C27" s="12" t="n">
        <v>4</v>
      </c>
      <c r="D27" s="13" t="n">
        <v>37</v>
      </c>
      <c r="E27" s="12" t="s">
        <v>26</v>
      </c>
      <c r="F27" s="12" t="s">
        <v>20</v>
      </c>
      <c r="G27" s="17" t="s">
        <v>39</v>
      </c>
    </row>
    <row r="28" customFormat="false" ht="13.5" hidden="false" customHeight="true" outlineLevel="0" collapsed="false">
      <c r="A28" s="8" t="n">
        <v>24</v>
      </c>
      <c r="B28" s="12" t="s">
        <v>57</v>
      </c>
      <c r="C28" s="12" t="n">
        <v>4</v>
      </c>
      <c r="D28" s="13" t="n">
        <v>37</v>
      </c>
      <c r="E28" s="12" t="s">
        <v>26</v>
      </c>
      <c r="F28" s="12" t="s">
        <v>20</v>
      </c>
      <c r="G28" s="17" t="s">
        <v>58</v>
      </c>
    </row>
    <row r="29" customFormat="false" ht="13.5" hidden="false" customHeight="true" outlineLevel="0" collapsed="false">
      <c r="A29" s="8" t="n">
        <v>25</v>
      </c>
      <c r="B29" s="18" t="s">
        <v>59</v>
      </c>
      <c r="C29" s="18" t="n">
        <v>4</v>
      </c>
      <c r="D29" s="19" t="n">
        <v>37</v>
      </c>
      <c r="E29" s="12" t="s">
        <v>26</v>
      </c>
      <c r="F29" s="12" t="s">
        <v>23</v>
      </c>
      <c r="G29" s="12" t="s">
        <v>24</v>
      </c>
    </row>
    <row r="30" customFormat="false" ht="12" hidden="false" customHeight="true" outlineLevel="0" collapsed="false">
      <c r="A30" s="8" t="n">
        <v>26</v>
      </c>
      <c r="B30" s="22" t="s">
        <v>60</v>
      </c>
      <c r="C30" s="22" t="n">
        <v>4</v>
      </c>
      <c r="D30" s="23" t="n">
        <v>36</v>
      </c>
      <c r="E30" s="14" t="s">
        <v>26</v>
      </c>
      <c r="F30" s="16" t="s">
        <v>17</v>
      </c>
      <c r="G30" s="14" t="s">
        <v>18</v>
      </c>
    </row>
    <row r="31" customFormat="false" ht="13.5" hidden="false" customHeight="true" outlineLevel="0" collapsed="false">
      <c r="A31" s="8" t="n">
        <v>27</v>
      </c>
      <c r="B31" s="12" t="s">
        <v>61</v>
      </c>
      <c r="C31" s="12" t="n">
        <v>4</v>
      </c>
      <c r="D31" s="13" t="n">
        <v>36</v>
      </c>
      <c r="E31" s="12" t="s">
        <v>26</v>
      </c>
      <c r="F31" s="12" t="s">
        <v>36</v>
      </c>
      <c r="G31" s="12" t="s">
        <v>62</v>
      </c>
    </row>
    <row r="32" customFormat="false" ht="15" hidden="false" customHeight="true" outlineLevel="0" collapsed="false">
      <c r="A32" s="8" t="n">
        <v>28</v>
      </c>
      <c r="B32" s="24" t="s">
        <v>63</v>
      </c>
      <c r="C32" s="24" t="n">
        <v>4</v>
      </c>
      <c r="D32" s="13" t="n">
        <v>36</v>
      </c>
      <c r="E32" s="12" t="s">
        <v>10</v>
      </c>
      <c r="F32" s="12" t="s">
        <v>64</v>
      </c>
      <c r="G32" s="24" t="s">
        <v>65</v>
      </c>
    </row>
    <row r="33" customFormat="false" ht="13.5" hidden="false" customHeight="true" outlineLevel="0" collapsed="false">
      <c r="A33" s="8" t="n">
        <v>29</v>
      </c>
      <c r="B33" s="12" t="s">
        <v>66</v>
      </c>
      <c r="C33" s="12" t="n">
        <v>4</v>
      </c>
      <c r="D33" s="13" t="n">
        <v>35</v>
      </c>
      <c r="E33" s="12" t="s">
        <v>10</v>
      </c>
      <c r="F33" s="12" t="s">
        <v>67</v>
      </c>
      <c r="G33" s="12" t="s">
        <v>68</v>
      </c>
    </row>
    <row r="34" customFormat="false" ht="13.2" hidden="false" customHeight="false" outlineLevel="0" collapsed="false">
      <c r="A34" s="8" t="n">
        <v>30</v>
      </c>
      <c r="B34" s="12" t="s">
        <v>69</v>
      </c>
      <c r="C34" s="12" t="n">
        <v>4</v>
      </c>
      <c r="D34" s="13" t="n">
        <v>35</v>
      </c>
      <c r="E34" s="12" t="s">
        <v>70</v>
      </c>
      <c r="F34" s="12" t="s">
        <v>14</v>
      </c>
      <c r="G34" s="12" t="s">
        <v>71</v>
      </c>
    </row>
    <row r="35" customFormat="false" ht="13.2" hidden="false" customHeight="false" outlineLevel="0" collapsed="false">
      <c r="A35" s="8" t="n">
        <v>31</v>
      </c>
      <c r="B35" s="12" t="s">
        <v>72</v>
      </c>
      <c r="C35" s="12" t="n">
        <v>4</v>
      </c>
      <c r="D35" s="13" t="n">
        <v>35</v>
      </c>
      <c r="E35" s="14" t="s">
        <v>26</v>
      </c>
      <c r="F35" s="14" t="s">
        <v>54</v>
      </c>
      <c r="G35" s="12" t="s">
        <v>73</v>
      </c>
    </row>
    <row r="36" customFormat="false" ht="13.2" hidden="false" customHeight="false" outlineLevel="0" collapsed="false">
      <c r="A36" s="8" t="n">
        <v>32</v>
      </c>
      <c r="B36" s="14" t="s">
        <v>74</v>
      </c>
      <c r="C36" s="14" t="n">
        <v>4</v>
      </c>
      <c r="D36" s="15" t="n">
        <v>35</v>
      </c>
      <c r="E36" s="14" t="s">
        <v>10</v>
      </c>
      <c r="F36" s="14" t="s">
        <v>75</v>
      </c>
      <c r="G36" s="14" t="s">
        <v>76</v>
      </c>
    </row>
    <row r="37" customFormat="false" ht="13.2" hidden="false" customHeight="false" outlineLevel="0" collapsed="false">
      <c r="A37" s="8" t="n">
        <v>33</v>
      </c>
      <c r="B37" s="12" t="s">
        <v>77</v>
      </c>
      <c r="C37" s="12" t="n">
        <v>4</v>
      </c>
      <c r="D37" s="13" t="n">
        <v>35</v>
      </c>
      <c r="E37" s="12" t="s">
        <v>26</v>
      </c>
      <c r="F37" s="12" t="s">
        <v>23</v>
      </c>
      <c r="G37" s="12" t="s">
        <v>44</v>
      </c>
    </row>
    <row r="38" customFormat="false" ht="13.2" hidden="false" customHeight="false" outlineLevel="0" collapsed="false">
      <c r="A38" s="8" t="n">
        <v>34</v>
      </c>
      <c r="B38" s="12" t="s">
        <v>78</v>
      </c>
      <c r="C38" s="12" t="n">
        <v>4</v>
      </c>
      <c r="D38" s="13" t="n">
        <v>35</v>
      </c>
      <c r="E38" s="12" t="s">
        <v>26</v>
      </c>
      <c r="F38" s="12" t="s">
        <v>23</v>
      </c>
      <c r="G38" s="12" t="s">
        <v>28</v>
      </c>
    </row>
    <row r="39" customFormat="false" ht="13.2" hidden="false" customHeight="false" outlineLevel="0" collapsed="false">
      <c r="A39" s="8" t="n">
        <v>35</v>
      </c>
      <c r="B39" s="12" t="s">
        <v>79</v>
      </c>
      <c r="C39" s="12" t="n">
        <v>4</v>
      </c>
      <c r="D39" s="13" t="n">
        <v>35</v>
      </c>
      <c r="E39" s="12" t="s">
        <v>26</v>
      </c>
      <c r="F39" s="12" t="s">
        <v>23</v>
      </c>
      <c r="G39" s="12" t="s">
        <v>28</v>
      </c>
    </row>
    <row r="40" customFormat="false" ht="13.2" hidden="false" customHeight="false" outlineLevel="0" collapsed="false">
      <c r="A40" s="8" t="n">
        <v>36</v>
      </c>
      <c r="B40" s="9" t="s">
        <v>80</v>
      </c>
      <c r="C40" s="10" t="n">
        <v>4</v>
      </c>
      <c r="D40" s="10" t="n">
        <v>35</v>
      </c>
      <c r="E40" s="11" t="s">
        <v>26</v>
      </c>
      <c r="F40" s="11" t="s">
        <v>11</v>
      </c>
      <c r="G40" s="11" t="s">
        <v>12</v>
      </c>
    </row>
    <row r="41" customFormat="false" ht="13.2" hidden="false" customHeight="false" outlineLevel="0" collapsed="false">
      <c r="A41" s="8" t="n">
        <v>37</v>
      </c>
      <c r="B41" s="12" t="s">
        <v>81</v>
      </c>
      <c r="C41" s="12" t="n">
        <v>4</v>
      </c>
      <c r="D41" s="13" t="n">
        <v>34</v>
      </c>
      <c r="E41" s="12" t="s">
        <v>26</v>
      </c>
      <c r="F41" s="12" t="s">
        <v>67</v>
      </c>
      <c r="G41" s="12" t="s">
        <v>82</v>
      </c>
    </row>
    <row r="42" customFormat="false" ht="13.2" hidden="false" customHeight="false" outlineLevel="0" collapsed="false">
      <c r="A42" s="8" t="n">
        <v>38</v>
      </c>
      <c r="B42" s="22" t="s">
        <v>83</v>
      </c>
      <c r="C42" s="14" t="n">
        <v>4</v>
      </c>
      <c r="D42" s="15" t="n">
        <v>34</v>
      </c>
      <c r="E42" s="14" t="s">
        <v>26</v>
      </c>
      <c r="F42" s="16" t="s">
        <v>17</v>
      </c>
      <c r="G42" s="14" t="s">
        <v>18</v>
      </c>
    </row>
    <row r="43" customFormat="false" ht="13.2" hidden="false" customHeight="false" outlineLevel="0" collapsed="false">
      <c r="A43" s="8" t="n">
        <v>39</v>
      </c>
      <c r="B43" s="14" t="s">
        <v>84</v>
      </c>
      <c r="C43" s="12" t="n">
        <v>4</v>
      </c>
      <c r="D43" s="13" t="n">
        <v>34</v>
      </c>
      <c r="E43" s="12" t="s">
        <v>10</v>
      </c>
      <c r="F43" s="12" t="s">
        <v>85</v>
      </c>
      <c r="G43" s="12" t="s">
        <v>86</v>
      </c>
    </row>
    <row r="44" customFormat="false" ht="13.2" hidden="false" customHeight="false" outlineLevel="0" collapsed="false">
      <c r="A44" s="8" t="n">
        <v>40</v>
      </c>
      <c r="B44" s="12" t="s">
        <v>87</v>
      </c>
      <c r="C44" s="12" t="n">
        <v>4</v>
      </c>
      <c r="D44" s="13" t="n">
        <v>34</v>
      </c>
      <c r="E44" s="12" t="s">
        <v>10</v>
      </c>
      <c r="F44" s="12" t="s">
        <v>88</v>
      </c>
      <c r="G44" s="12" t="s">
        <v>89</v>
      </c>
    </row>
    <row r="45" customFormat="false" ht="13.2" hidden="false" customHeight="false" outlineLevel="0" collapsed="false">
      <c r="A45" s="8" t="n">
        <v>41</v>
      </c>
      <c r="B45" s="12" t="s">
        <v>90</v>
      </c>
      <c r="C45" s="12" t="n">
        <v>4</v>
      </c>
      <c r="D45" s="13" t="n">
        <v>34</v>
      </c>
      <c r="E45" s="12" t="s">
        <v>26</v>
      </c>
      <c r="F45" s="12" t="s">
        <v>20</v>
      </c>
      <c r="G45" s="17" t="s">
        <v>58</v>
      </c>
    </row>
    <row r="46" customFormat="false" ht="13.2" hidden="false" customHeight="false" outlineLevel="0" collapsed="false">
      <c r="A46" s="8" t="n">
        <v>42</v>
      </c>
      <c r="B46" s="12" t="s">
        <v>91</v>
      </c>
      <c r="C46" s="12" t="n">
        <v>4</v>
      </c>
      <c r="D46" s="13" t="n">
        <v>34</v>
      </c>
      <c r="E46" s="12" t="s">
        <v>26</v>
      </c>
      <c r="F46" s="12" t="s">
        <v>23</v>
      </c>
      <c r="G46" s="12" t="s">
        <v>44</v>
      </c>
    </row>
    <row r="47" customFormat="false" ht="13.2" hidden="false" customHeight="false" outlineLevel="0" collapsed="false">
      <c r="A47" s="8" t="n">
        <v>43</v>
      </c>
      <c r="B47" s="18" t="s">
        <v>92</v>
      </c>
      <c r="C47" s="18" t="n">
        <v>4</v>
      </c>
      <c r="D47" s="19" t="n">
        <v>34</v>
      </c>
      <c r="E47" s="12" t="s">
        <v>26</v>
      </c>
      <c r="F47" s="12" t="s">
        <v>23</v>
      </c>
      <c r="G47" s="12" t="s">
        <v>24</v>
      </c>
    </row>
    <row r="48" customFormat="false" ht="13.2" hidden="false" customHeight="false" outlineLevel="0" collapsed="false">
      <c r="A48" s="8" t="n">
        <v>44</v>
      </c>
      <c r="B48" s="14" t="s">
        <v>93</v>
      </c>
      <c r="C48" s="14" t="n">
        <v>4</v>
      </c>
      <c r="D48" s="15" t="n">
        <v>34</v>
      </c>
      <c r="E48" s="14" t="s">
        <v>26</v>
      </c>
      <c r="F48" s="14" t="s">
        <v>30</v>
      </c>
      <c r="G48" s="14" t="s">
        <v>49</v>
      </c>
    </row>
    <row r="49" customFormat="false" ht="13.2" hidden="false" customHeight="false" outlineLevel="0" collapsed="false">
      <c r="A49" s="8" t="n">
        <v>45</v>
      </c>
      <c r="B49" s="22" t="s">
        <v>94</v>
      </c>
      <c r="C49" s="25" t="n">
        <v>4</v>
      </c>
      <c r="D49" s="26" t="n">
        <v>33</v>
      </c>
      <c r="E49" s="12" t="s">
        <v>10</v>
      </c>
      <c r="F49" s="27" t="s">
        <v>95</v>
      </c>
      <c r="G49" s="12" t="s">
        <v>96</v>
      </c>
    </row>
    <row r="50" customFormat="false" ht="26.4" hidden="false" customHeight="false" outlineLevel="0" collapsed="false">
      <c r="A50" s="8" t="n">
        <v>46</v>
      </c>
      <c r="B50" s="14" t="s">
        <v>97</v>
      </c>
      <c r="C50" s="16" t="n">
        <v>4</v>
      </c>
      <c r="D50" s="28" t="n">
        <v>32</v>
      </c>
      <c r="E50" s="16" t="s">
        <v>10</v>
      </c>
      <c r="F50" s="16" t="s">
        <v>98</v>
      </c>
      <c r="G50" s="16" t="s">
        <v>99</v>
      </c>
    </row>
    <row r="51" customFormat="false" ht="13.2" hidden="false" customHeight="false" outlineLevel="0" collapsed="false">
      <c r="A51" s="8" t="n">
        <v>47</v>
      </c>
      <c r="B51" s="14" t="s">
        <v>100</v>
      </c>
      <c r="C51" s="14" t="n">
        <v>4</v>
      </c>
      <c r="D51" s="15" t="n">
        <v>32</v>
      </c>
      <c r="E51" s="14" t="s">
        <v>26</v>
      </c>
      <c r="F51" s="16" t="s">
        <v>17</v>
      </c>
      <c r="G51" s="14" t="s">
        <v>34</v>
      </c>
    </row>
    <row r="52" customFormat="false" ht="13.2" hidden="false" customHeight="false" outlineLevel="0" collapsed="false">
      <c r="A52" s="8" t="n">
        <v>48</v>
      </c>
      <c r="B52" s="12" t="s">
        <v>101</v>
      </c>
      <c r="C52" s="12" t="n">
        <v>4</v>
      </c>
      <c r="D52" s="29" t="n">
        <v>32</v>
      </c>
      <c r="E52" s="12" t="s">
        <v>10</v>
      </c>
      <c r="F52" s="12" t="s">
        <v>102</v>
      </c>
      <c r="G52" s="12" t="s">
        <v>103</v>
      </c>
    </row>
    <row r="53" customFormat="false" ht="13.2" hidden="false" customHeight="false" outlineLevel="0" collapsed="false">
      <c r="A53" s="8" t="n">
        <v>49</v>
      </c>
      <c r="B53" s="12" t="s">
        <v>104</v>
      </c>
      <c r="C53" s="12" t="n">
        <v>4</v>
      </c>
      <c r="D53" s="13" t="n">
        <v>32</v>
      </c>
      <c r="E53" s="14" t="s">
        <v>105</v>
      </c>
      <c r="F53" s="14" t="s">
        <v>54</v>
      </c>
      <c r="G53" s="12" t="s">
        <v>55</v>
      </c>
    </row>
    <row r="54" customFormat="false" ht="13.2" hidden="false" customHeight="false" outlineLevel="0" collapsed="false">
      <c r="A54" s="8" t="n">
        <v>50</v>
      </c>
      <c r="B54" s="12" t="s">
        <v>106</v>
      </c>
      <c r="C54" s="12" t="n">
        <v>4</v>
      </c>
      <c r="D54" s="13" t="n">
        <v>32</v>
      </c>
      <c r="E54" s="12" t="s">
        <v>10</v>
      </c>
      <c r="F54" s="30" t="s">
        <v>107</v>
      </c>
      <c r="G54" s="12" t="s">
        <v>108</v>
      </c>
    </row>
    <row r="55" customFormat="false" ht="13.2" hidden="false" customHeight="false" outlineLevel="0" collapsed="false">
      <c r="A55" s="8" t="n">
        <v>51</v>
      </c>
      <c r="B55" s="12" t="s">
        <v>109</v>
      </c>
      <c r="C55" s="12" t="n">
        <v>4</v>
      </c>
      <c r="D55" s="13" t="n">
        <v>32</v>
      </c>
      <c r="E55" s="12" t="s">
        <v>10</v>
      </c>
      <c r="F55" s="14" t="s">
        <v>110</v>
      </c>
      <c r="G55" s="12" t="s">
        <v>111</v>
      </c>
    </row>
    <row r="56" customFormat="false" ht="13.2" hidden="false" customHeight="false" outlineLevel="0" collapsed="false">
      <c r="A56" s="8" t="n">
        <v>52</v>
      </c>
      <c r="B56" s="12" t="s">
        <v>112</v>
      </c>
      <c r="C56" s="12" t="n">
        <v>4</v>
      </c>
      <c r="D56" s="13" t="n">
        <v>32</v>
      </c>
      <c r="E56" s="14" t="s">
        <v>26</v>
      </c>
      <c r="F56" s="12" t="s">
        <v>88</v>
      </c>
      <c r="G56" s="12" t="s">
        <v>89</v>
      </c>
    </row>
    <row r="57" customFormat="false" ht="13.2" hidden="false" customHeight="false" outlineLevel="0" collapsed="false">
      <c r="A57" s="8" t="n">
        <v>53</v>
      </c>
      <c r="B57" s="12" t="s">
        <v>113</v>
      </c>
      <c r="C57" s="12" t="n">
        <v>4</v>
      </c>
      <c r="D57" s="13" t="n">
        <v>32</v>
      </c>
      <c r="E57" s="12" t="s">
        <v>70</v>
      </c>
      <c r="F57" s="12" t="s">
        <v>20</v>
      </c>
      <c r="G57" s="17" t="s">
        <v>41</v>
      </c>
    </row>
    <row r="58" customFormat="false" ht="13.2" hidden="false" customHeight="false" outlineLevel="0" collapsed="false">
      <c r="A58" s="8" t="n">
        <v>54</v>
      </c>
      <c r="B58" s="12" t="s">
        <v>114</v>
      </c>
      <c r="C58" s="12" t="n">
        <v>4</v>
      </c>
      <c r="D58" s="13" t="n">
        <v>32</v>
      </c>
      <c r="E58" s="12" t="s">
        <v>70</v>
      </c>
      <c r="F58" s="12" t="s">
        <v>20</v>
      </c>
      <c r="G58" s="17" t="s">
        <v>39</v>
      </c>
    </row>
    <row r="59" customFormat="false" ht="13.2" hidden="false" customHeight="false" outlineLevel="0" collapsed="false">
      <c r="A59" s="8" t="n">
        <v>55</v>
      </c>
      <c r="B59" s="12" t="s">
        <v>115</v>
      </c>
      <c r="C59" s="12" t="n">
        <v>4</v>
      </c>
      <c r="D59" s="13" t="n">
        <v>32</v>
      </c>
      <c r="E59" s="12" t="s">
        <v>26</v>
      </c>
      <c r="F59" s="12" t="s">
        <v>23</v>
      </c>
      <c r="G59" s="12" t="s">
        <v>28</v>
      </c>
    </row>
    <row r="60" customFormat="false" ht="13.2" hidden="false" customHeight="false" outlineLevel="0" collapsed="false">
      <c r="A60" s="8" t="n">
        <v>56</v>
      </c>
      <c r="B60" s="18" t="s">
        <v>116</v>
      </c>
      <c r="C60" s="18" t="n">
        <v>4</v>
      </c>
      <c r="D60" s="19" t="n">
        <v>32</v>
      </c>
      <c r="E60" s="12" t="s">
        <v>26</v>
      </c>
      <c r="F60" s="12" t="s">
        <v>23</v>
      </c>
      <c r="G60" s="12" t="s">
        <v>24</v>
      </c>
    </row>
    <row r="61" customFormat="false" ht="13.2" hidden="false" customHeight="false" outlineLevel="0" collapsed="false">
      <c r="A61" s="8" t="n">
        <v>57</v>
      </c>
      <c r="B61" s="31" t="s">
        <v>117</v>
      </c>
      <c r="C61" s="31" t="n">
        <v>4</v>
      </c>
      <c r="D61" s="31" t="n">
        <v>32</v>
      </c>
      <c r="E61" s="31" t="s">
        <v>10</v>
      </c>
      <c r="F61" s="31" t="s">
        <v>118</v>
      </c>
      <c r="G61" s="31" t="s">
        <v>119</v>
      </c>
    </row>
    <row r="62" customFormat="false" ht="13.2" hidden="false" customHeight="false" outlineLevel="0" collapsed="false">
      <c r="A62" s="8" t="n">
        <v>58</v>
      </c>
      <c r="B62" s="22" t="s">
        <v>120</v>
      </c>
      <c r="C62" s="14" t="n">
        <v>4</v>
      </c>
      <c r="D62" s="15" t="n">
        <v>31</v>
      </c>
      <c r="E62" s="14" t="s">
        <v>26</v>
      </c>
      <c r="F62" s="16" t="s">
        <v>17</v>
      </c>
      <c r="G62" s="14" t="s">
        <v>18</v>
      </c>
    </row>
    <row r="63" customFormat="false" ht="13.2" hidden="false" customHeight="false" outlineLevel="0" collapsed="false">
      <c r="A63" s="8" t="n">
        <v>59</v>
      </c>
      <c r="B63" s="12" t="s">
        <v>121</v>
      </c>
      <c r="C63" s="12" t="n">
        <v>4</v>
      </c>
      <c r="D63" s="13" t="n">
        <v>31</v>
      </c>
      <c r="E63" s="14" t="s">
        <v>26</v>
      </c>
      <c r="F63" s="14" t="s">
        <v>54</v>
      </c>
      <c r="G63" s="12" t="s">
        <v>73</v>
      </c>
    </row>
    <row r="64" customFormat="false" ht="13.2" hidden="false" customHeight="false" outlineLevel="0" collapsed="false">
      <c r="A64" s="8" t="n">
        <v>60</v>
      </c>
      <c r="B64" s="12" t="s">
        <v>122</v>
      </c>
      <c r="C64" s="12" t="n">
        <v>4</v>
      </c>
      <c r="D64" s="13" t="n">
        <v>31</v>
      </c>
      <c r="E64" s="14" t="s">
        <v>26</v>
      </c>
      <c r="F64" s="30" t="s">
        <v>107</v>
      </c>
      <c r="G64" s="12" t="s">
        <v>108</v>
      </c>
    </row>
    <row r="65" customFormat="false" ht="13.2" hidden="false" customHeight="false" outlineLevel="0" collapsed="false">
      <c r="A65" s="8" t="n">
        <v>61</v>
      </c>
      <c r="B65" s="12" t="s">
        <v>123</v>
      </c>
      <c r="C65" s="12" t="n">
        <v>4</v>
      </c>
      <c r="D65" s="13" t="n">
        <v>31</v>
      </c>
      <c r="E65" s="14" t="s">
        <v>26</v>
      </c>
      <c r="F65" s="12" t="s">
        <v>88</v>
      </c>
      <c r="G65" s="12" t="s">
        <v>124</v>
      </c>
    </row>
    <row r="66" customFormat="false" ht="13.2" hidden="false" customHeight="false" outlineLevel="0" collapsed="false">
      <c r="A66" s="8" t="n">
        <v>62</v>
      </c>
      <c r="B66" s="12" t="s">
        <v>125</v>
      </c>
      <c r="C66" s="12" t="n">
        <v>4</v>
      </c>
      <c r="D66" s="13" t="n">
        <v>31</v>
      </c>
      <c r="E66" s="12" t="s">
        <v>70</v>
      </c>
      <c r="F66" s="12" t="s">
        <v>20</v>
      </c>
      <c r="G66" s="17" t="s">
        <v>41</v>
      </c>
    </row>
    <row r="67" customFormat="false" ht="13.2" hidden="false" customHeight="false" outlineLevel="0" collapsed="false">
      <c r="A67" s="8" t="n">
        <v>63</v>
      </c>
      <c r="B67" s="14" t="s">
        <v>126</v>
      </c>
      <c r="C67" s="14" t="n">
        <v>4</v>
      </c>
      <c r="D67" s="15" t="n">
        <v>31</v>
      </c>
      <c r="E67" s="14" t="s">
        <v>10</v>
      </c>
      <c r="F67" s="14" t="s">
        <v>127</v>
      </c>
      <c r="G67" s="14" t="s">
        <v>128</v>
      </c>
    </row>
    <row r="68" customFormat="false" ht="13.2" hidden="false" customHeight="false" outlineLevel="0" collapsed="false">
      <c r="A68" s="8" t="n">
        <v>64</v>
      </c>
      <c r="B68" s="12" t="s">
        <v>129</v>
      </c>
      <c r="C68" s="12" t="n">
        <v>4</v>
      </c>
      <c r="D68" s="13" t="n">
        <v>31</v>
      </c>
      <c r="E68" s="12" t="s">
        <v>26</v>
      </c>
      <c r="F68" s="12" t="s">
        <v>23</v>
      </c>
      <c r="G68" s="12" t="s">
        <v>28</v>
      </c>
    </row>
    <row r="69" customFormat="false" ht="13.2" hidden="false" customHeight="false" outlineLevel="0" collapsed="false">
      <c r="A69" s="8" t="n">
        <v>65</v>
      </c>
      <c r="B69" s="18" t="s">
        <v>130</v>
      </c>
      <c r="C69" s="18" t="n">
        <v>4</v>
      </c>
      <c r="D69" s="19" t="n">
        <v>31</v>
      </c>
      <c r="E69" s="12" t="s">
        <v>26</v>
      </c>
      <c r="F69" s="12" t="s">
        <v>23</v>
      </c>
      <c r="G69" s="12" t="s">
        <v>24</v>
      </c>
    </row>
    <row r="70" customFormat="false" ht="13.2" hidden="false" customHeight="false" outlineLevel="0" collapsed="false">
      <c r="A70" s="8" t="n">
        <v>66</v>
      </c>
      <c r="B70" s="31" t="s">
        <v>131</v>
      </c>
      <c r="C70" s="31" t="n">
        <v>4</v>
      </c>
      <c r="D70" s="31" t="n">
        <v>31</v>
      </c>
      <c r="E70" s="31" t="s">
        <v>26</v>
      </c>
      <c r="F70" s="31" t="s">
        <v>118</v>
      </c>
      <c r="G70" s="31" t="s">
        <v>119</v>
      </c>
    </row>
    <row r="71" customFormat="false" ht="13.2" hidden="false" customHeight="false" outlineLevel="0" collapsed="false">
      <c r="A71" s="8" t="n">
        <v>67</v>
      </c>
      <c r="B71" s="9" t="s">
        <v>132</v>
      </c>
      <c r="C71" s="20" t="n">
        <v>4</v>
      </c>
      <c r="D71" s="21" t="n">
        <v>31</v>
      </c>
      <c r="E71" s="10" t="s">
        <v>70</v>
      </c>
      <c r="F71" s="11" t="s">
        <v>11</v>
      </c>
      <c r="G71" s="11" t="s">
        <v>12</v>
      </c>
    </row>
    <row r="72" customFormat="false" ht="13.2" hidden="false" customHeight="false" outlineLevel="0" collapsed="false">
      <c r="A72" s="8" t="n">
        <v>68</v>
      </c>
      <c r="B72" s="22" t="s">
        <v>133</v>
      </c>
      <c r="C72" s="22" t="n">
        <v>4</v>
      </c>
      <c r="D72" s="23" t="n">
        <v>30</v>
      </c>
      <c r="E72" s="14" t="s">
        <v>26</v>
      </c>
      <c r="F72" s="16" t="s">
        <v>17</v>
      </c>
      <c r="G72" s="14" t="s">
        <v>52</v>
      </c>
    </row>
    <row r="73" customFormat="false" ht="13.2" hidden="false" customHeight="false" outlineLevel="0" collapsed="false">
      <c r="A73" s="8" t="n">
        <v>69</v>
      </c>
      <c r="B73" s="12" t="s">
        <v>134</v>
      </c>
      <c r="C73" s="12" t="n">
        <v>4</v>
      </c>
      <c r="D73" s="13" t="n">
        <v>30</v>
      </c>
      <c r="E73" s="14" t="s">
        <v>105</v>
      </c>
      <c r="F73" s="14" t="s">
        <v>54</v>
      </c>
      <c r="G73" s="12" t="s">
        <v>73</v>
      </c>
    </row>
    <row r="74" customFormat="false" ht="13.2" hidden="false" customHeight="false" outlineLevel="0" collapsed="false">
      <c r="A74" s="8" t="n">
        <v>70</v>
      </c>
      <c r="B74" s="12" t="s">
        <v>135</v>
      </c>
      <c r="C74" s="12" t="n">
        <v>4</v>
      </c>
      <c r="D74" s="13" t="n">
        <v>30</v>
      </c>
      <c r="E74" s="12" t="s">
        <v>136</v>
      </c>
      <c r="F74" s="12" t="s">
        <v>88</v>
      </c>
      <c r="G74" s="12" t="s">
        <v>89</v>
      </c>
    </row>
    <row r="75" customFormat="false" ht="13.2" hidden="false" customHeight="false" outlineLevel="0" collapsed="false">
      <c r="A75" s="8" t="n">
        <v>71</v>
      </c>
      <c r="B75" s="12" t="s">
        <v>137</v>
      </c>
      <c r="C75" s="12" t="n">
        <v>4</v>
      </c>
      <c r="D75" s="13" t="n">
        <v>30</v>
      </c>
      <c r="E75" s="12" t="s">
        <v>70</v>
      </c>
      <c r="F75" s="12" t="s">
        <v>20</v>
      </c>
      <c r="G75" s="17" t="s">
        <v>58</v>
      </c>
    </row>
    <row r="76" customFormat="false" ht="13.2" hidden="false" customHeight="false" outlineLevel="0" collapsed="false">
      <c r="A76" s="8" t="n">
        <v>72</v>
      </c>
      <c r="B76" s="12" t="s">
        <v>138</v>
      </c>
      <c r="C76" s="12" t="n">
        <v>4</v>
      </c>
      <c r="D76" s="13" t="n">
        <v>30</v>
      </c>
      <c r="E76" s="12" t="s">
        <v>70</v>
      </c>
      <c r="F76" s="12" t="s">
        <v>20</v>
      </c>
      <c r="G76" s="17" t="s">
        <v>21</v>
      </c>
    </row>
    <row r="77" customFormat="false" ht="13.2" hidden="false" customHeight="false" outlineLevel="0" collapsed="false">
      <c r="A77" s="8" t="n">
        <v>73</v>
      </c>
      <c r="B77" s="12" t="s">
        <v>139</v>
      </c>
      <c r="C77" s="12" t="n">
        <v>4</v>
      </c>
      <c r="D77" s="13" t="n">
        <v>30</v>
      </c>
      <c r="E77" s="12" t="s">
        <v>70</v>
      </c>
      <c r="F77" s="12" t="s">
        <v>20</v>
      </c>
      <c r="G77" s="17" t="s">
        <v>21</v>
      </c>
    </row>
    <row r="78" customFormat="false" ht="13.2" hidden="false" customHeight="false" outlineLevel="0" collapsed="false">
      <c r="A78" s="8" t="n">
        <v>74</v>
      </c>
      <c r="B78" s="12" t="s">
        <v>140</v>
      </c>
      <c r="C78" s="12" t="n">
        <v>4</v>
      </c>
      <c r="D78" s="13" t="n">
        <v>30</v>
      </c>
      <c r="E78" s="12" t="s">
        <v>70</v>
      </c>
      <c r="F78" s="12" t="s">
        <v>20</v>
      </c>
      <c r="G78" s="17" t="s">
        <v>39</v>
      </c>
    </row>
    <row r="79" customFormat="false" ht="13.2" hidden="false" customHeight="false" outlineLevel="0" collapsed="false">
      <c r="A79" s="8" t="n">
        <v>75</v>
      </c>
      <c r="B79" s="12" t="s">
        <v>141</v>
      </c>
      <c r="C79" s="12" t="n">
        <v>4</v>
      </c>
      <c r="D79" s="13" t="n">
        <v>30</v>
      </c>
      <c r="E79" s="12" t="s">
        <v>70</v>
      </c>
      <c r="F79" s="12" t="s">
        <v>20</v>
      </c>
      <c r="G79" s="17" t="s">
        <v>41</v>
      </c>
    </row>
    <row r="80" customFormat="false" ht="13.2" hidden="false" customHeight="false" outlineLevel="0" collapsed="false">
      <c r="A80" s="8" t="n">
        <v>76</v>
      </c>
      <c r="B80" s="12" t="s">
        <v>142</v>
      </c>
      <c r="C80" s="12" t="n">
        <v>4</v>
      </c>
      <c r="D80" s="13" t="n">
        <v>30</v>
      </c>
      <c r="E80" s="12" t="s">
        <v>70</v>
      </c>
      <c r="F80" s="12" t="s">
        <v>20</v>
      </c>
      <c r="G80" s="17" t="s">
        <v>41</v>
      </c>
    </row>
    <row r="81" customFormat="false" ht="13.2" hidden="false" customHeight="false" outlineLevel="0" collapsed="false">
      <c r="A81" s="8" t="n">
        <v>77</v>
      </c>
      <c r="B81" s="14" t="s">
        <v>143</v>
      </c>
      <c r="C81" s="14" t="n">
        <v>4</v>
      </c>
      <c r="D81" s="15" t="n">
        <v>30</v>
      </c>
      <c r="E81" s="14" t="s">
        <v>26</v>
      </c>
      <c r="F81" s="14" t="s">
        <v>127</v>
      </c>
      <c r="G81" s="14" t="s">
        <v>144</v>
      </c>
    </row>
    <row r="82" customFormat="false" ht="13.2" hidden="false" customHeight="false" outlineLevel="0" collapsed="false">
      <c r="A82" s="8" t="n">
        <v>78</v>
      </c>
      <c r="B82" s="22" t="s">
        <v>145</v>
      </c>
      <c r="C82" s="14" t="n">
        <v>4</v>
      </c>
      <c r="D82" s="23" t="n">
        <v>29</v>
      </c>
      <c r="E82" s="14" t="s">
        <v>26</v>
      </c>
      <c r="F82" s="16" t="s">
        <v>17</v>
      </c>
      <c r="G82" s="14" t="s">
        <v>52</v>
      </c>
    </row>
    <row r="83" customFormat="false" ht="13.2" hidden="false" customHeight="false" outlineLevel="0" collapsed="false">
      <c r="A83" s="8" t="n">
        <v>79</v>
      </c>
      <c r="B83" s="22" t="s">
        <v>146</v>
      </c>
      <c r="C83" s="14" t="n">
        <v>4</v>
      </c>
      <c r="D83" s="23" t="n">
        <v>29</v>
      </c>
      <c r="E83" s="14" t="s">
        <v>26</v>
      </c>
      <c r="F83" s="16" t="s">
        <v>17</v>
      </c>
      <c r="G83" s="14" t="s">
        <v>52</v>
      </c>
    </row>
    <row r="84" customFormat="false" ht="13.2" hidden="false" customHeight="false" outlineLevel="0" collapsed="false">
      <c r="A84" s="8" t="n">
        <v>80</v>
      </c>
      <c r="B84" s="12" t="s">
        <v>147</v>
      </c>
      <c r="C84" s="12" t="n">
        <v>4</v>
      </c>
      <c r="D84" s="29" t="n">
        <v>29</v>
      </c>
      <c r="E84" s="12" t="s">
        <v>105</v>
      </c>
      <c r="F84" s="12" t="s">
        <v>102</v>
      </c>
      <c r="G84" s="12" t="s">
        <v>148</v>
      </c>
    </row>
    <row r="85" customFormat="false" ht="13.2" hidden="false" customHeight="false" outlineLevel="0" collapsed="false">
      <c r="A85" s="8" t="n">
        <v>81</v>
      </c>
      <c r="B85" s="12" t="s">
        <v>149</v>
      </c>
      <c r="C85" s="12" t="n">
        <v>4</v>
      </c>
      <c r="D85" s="29" t="n">
        <v>29</v>
      </c>
      <c r="E85" s="12" t="s">
        <v>105</v>
      </c>
      <c r="F85" s="12" t="s">
        <v>102</v>
      </c>
      <c r="G85" s="12" t="s">
        <v>148</v>
      </c>
    </row>
    <row r="86" customFormat="false" ht="13.2" hidden="false" customHeight="false" outlineLevel="0" collapsed="false">
      <c r="A86" s="8" t="n">
        <v>82</v>
      </c>
      <c r="B86" s="31" t="s">
        <v>150</v>
      </c>
      <c r="C86" s="31" t="n">
        <v>4</v>
      </c>
      <c r="D86" s="29" t="n">
        <v>29</v>
      </c>
      <c r="E86" s="31" t="s">
        <v>10</v>
      </c>
      <c r="F86" s="31" t="s">
        <v>151</v>
      </c>
      <c r="G86" s="31" t="s">
        <v>152</v>
      </c>
    </row>
    <row r="87" customFormat="false" ht="13.2" hidden="false" customHeight="false" outlineLevel="0" collapsed="false">
      <c r="A87" s="8" t="n">
        <v>83</v>
      </c>
      <c r="B87" s="12" t="s">
        <v>153</v>
      </c>
      <c r="C87" s="12" t="n">
        <v>4</v>
      </c>
      <c r="D87" s="13" t="n">
        <v>29</v>
      </c>
      <c r="E87" s="12" t="s">
        <v>136</v>
      </c>
      <c r="F87" s="12" t="s">
        <v>88</v>
      </c>
      <c r="G87" s="12" t="s">
        <v>124</v>
      </c>
    </row>
    <row r="88" customFormat="false" ht="13.2" hidden="false" customHeight="false" outlineLevel="0" collapsed="false">
      <c r="A88" s="8" t="n">
        <v>84</v>
      </c>
      <c r="B88" s="12" t="s">
        <v>154</v>
      </c>
      <c r="C88" s="12" t="n">
        <v>4</v>
      </c>
      <c r="D88" s="13" t="n">
        <v>29</v>
      </c>
      <c r="E88" s="12" t="s">
        <v>70</v>
      </c>
      <c r="F88" s="12" t="s">
        <v>20</v>
      </c>
      <c r="G88" s="17" t="s">
        <v>58</v>
      </c>
    </row>
    <row r="89" customFormat="false" ht="13.2" hidden="false" customHeight="false" outlineLevel="0" collapsed="false">
      <c r="A89" s="8" t="n">
        <v>85</v>
      </c>
      <c r="B89" s="12" t="s">
        <v>155</v>
      </c>
      <c r="C89" s="12" t="n">
        <v>4</v>
      </c>
      <c r="D89" s="13" t="n">
        <v>29</v>
      </c>
      <c r="E89" s="12" t="s">
        <v>70</v>
      </c>
      <c r="F89" s="12" t="s">
        <v>20</v>
      </c>
      <c r="G89" s="17" t="s">
        <v>58</v>
      </c>
    </row>
    <row r="90" customFormat="false" ht="13.2" hidden="false" customHeight="false" outlineLevel="0" collapsed="false">
      <c r="A90" s="8" t="n">
        <v>86</v>
      </c>
      <c r="B90" s="12" t="s">
        <v>156</v>
      </c>
      <c r="C90" s="12" t="n">
        <v>4</v>
      </c>
      <c r="D90" s="13" t="n">
        <v>29</v>
      </c>
      <c r="E90" s="12" t="s">
        <v>26</v>
      </c>
      <c r="F90" s="12" t="s">
        <v>23</v>
      </c>
      <c r="G90" s="12" t="s">
        <v>28</v>
      </c>
    </row>
    <row r="91" customFormat="false" ht="13.2" hidden="false" customHeight="false" outlineLevel="0" collapsed="false">
      <c r="A91" s="8" t="n">
        <v>87</v>
      </c>
      <c r="B91" s="12" t="s">
        <v>157</v>
      </c>
      <c r="C91" s="12" t="n">
        <v>4</v>
      </c>
      <c r="D91" s="13" t="n">
        <v>28</v>
      </c>
      <c r="E91" s="12" t="s">
        <v>26</v>
      </c>
      <c r="F91" s="12" t="s">
        <v>67</v>
      </c>
      <c r="G91" s="12" t="s">
        <v>158</v>
      </c>
    </row>
    <row r="92" customFormat="false" ht="13.2" hidden="false" customHeight="false" outlineLevel="0" collapsed="false">
      <c r="A92" s="8" t="n">
        <v>88</v>
      </c>
      <c r="B92" s="12" t="s">
        <v>159</v>
      </c>
      <c r="C92" s="12" t="n">
        <v>4</v>
      </c>
      <c r="D92" s="13" t="n">
        <v>28</v>
      </c>
      <c r="E92" s="12" t="s">
        <v>26</v>
      </c>
      <c r="F92" s="12" t="s">
        <v>67</v>
      </c>
      <c r="G92" s="12" t="s">
        <v>68</v>
      </c>
    </row>
    <row r="93" customFormat="false" ht="13.2" hidden="false" customHeight="false" outlineLevel="0" collapsed="false">
      <c r="A93" s="8" t="n">
        <v>89</v>
      </c>
      <c r="B93" s="12" t="s">
        <v>160</v>
      </c>
      <c r="C93" s="12" t="n">
        <v>4</v>
      </c>
      <c r="D93" s="13" t="n">
        <v>28</v>
      </c>
      <c r="E93" s="12" t="s">
        <v>26</v>
      </c>
      <c r="F93" s="12" t="s">
        <v>67</v>
      </c>
      <c r="G93" s="12" t="s">
        <v>68</v>
      </c>
    </row>
    <row r="94" customFormat="false" ht="13.2" hidden="false" customHeight="false" outlineLevel="0" collapsed="false">
      <c r="A94" s="8" t="n">
        <v>90</v>
      </c>
      <c r="B94" s="12" t="s">
        <v>161</v>
      </c>
      <c r="C94" s="12" t="n">
        <v>4</v>
      </c>
      <c r="D94" s="13" t="n">
        <v>28</v>
      </c>
      <c r="E94" s="12" t="s">
        <v>10</v>
      </c>
      <c r="F94" s="14" t="s">
        <v>162</v>
      </c>
      <c r="G94" s="12" t="s">
        <v>163</v>
      </c>
    </row>
    <row r="95" customFormat="false" ht="13.2" hidden="false" customHeight="false" outlineLevel="0" collapsed="false">
      <c r="A95" s="8" t="n">
        <v>91</v>
      </c>
      <c r="B95" s="12" t="s">
        <v>164</v>
      </c>
      <c r="C95" s="12" t="n">
        <v>4</v>
      </c>
      <c r="D95" s="13" t="n">
        <v>28</v>
      </c>
      <c r="E95" s="12" t="s">
        <v>105</v>
      </c>
      <c r="F95" s="14" t="s">
        <v>162</v>
      </c>
      <c r="G95" s="12" t="s">
        <v>163</v>
      </c>
    </row>
    <row r="96" customFormat="false" ht="13.2" hidden="false" customHeight="false" outlineLevel="0" collapsed="false">
      <c r="A96" s="8" t="n">
        <v>92</v>
      </c>
      <c r="B96" s="22" t="s">
        <v>165</v>
      </c>
      <c r="C96" s="14" t="n">
        <v>4</v>
      </c>
      <c r="D96" s="15" t="n">
        <v>28</v>
      </c>
      <c r="E96" s="14" t="s">
        <v>26</v>
      </c>
      <c r="F96" s="16" t="s">
        <v>17</v>
      </c>
      <c r="G96" s="14" t="s">
        <v>52</v>
      </c>
    </row>
    <row r="97" customFormat="false" ht="13.2" hidden="false" customHeight="false" outlineLevel="0" collapsed="false">
      <c r="A97" s="8" t="n">
        <v>93</v>
      </c>
      <c r="B97" s="14" t="s">
        <v>166</v>
      </c>
      <c r="C97" s="14" t="n">
        <v>4</v>
      </c>
      <c r="D97" s="15" t="n">
        <v>28</v>
      </c>
      <c r="E97" s="14" t="s">
        <v>26</v>
      </c>
      <c r="F97" s="16" t="s">
        <v>17</v>
      </c>
      <c r="G97" s="14" t="s">
        <v>18</v>
      </c>
    </row>
    <row r="98" customFormat="false" ht="13.2" hidden="false" customHeight="false" outlineLevel="0" collapsed="false">
      <c r="A98" s="8" t="n">
        <v>94</v>
      </c>
      <c r="B98" s="12" t="s">
        <v>167</v>
      </c>
      <c r="C98" s="12" t="n">
        <v>4</v>
      </c>
      <c r="D98" s="29" t="n">
        <v>28</v>
      </c>
      <c r="E98" s="12" t="s">
        <v>105</v>
      </c>
      <c r="F98" s="12" t="s">
        <v>102</v>
      </c>
      <c r="G98" s="12" t="s">
        <v>148</v>
      </c>
    </row>
    <row r="99" customFormat="false" ht="13.2" hidden="false" customHeight="false" outlineLevel="0" collapsed="false">
      <c r="A99" s="8" t="n">
        <v>95</v>
      </c>
      <c r="B99" s="12" t="s">
        <v>168</v>
      </c>
      <c r="C99" s="12" t="n">
        <v>4</v>
      </c>
      <c r="D99" s="29" t="n">
        <v>28</v>
      </c>
      <c r="E99" s="12" t="s">
        <v>105</v>
      </c>
      <c r="F99" s="12" t="s">
        <v>102</v>
      </c>
      <c r="G99" s="12" t="s">
        <v>148</v>
      </c>
    </row>
    <row r="100" customFormat="false" ht="13.2" hidden="false" customHeight="false" outlineLevel="0" collapsed="false">
      <c r="A100" s="8" t="n">
        <v>96</v>
      </c>
      <c r="B100" s="12" t="s">
        <v>169</v>
      </c>
      <c r="C100" s="12" t="n">
        <v>4</v>
      </c>
      <c r="D100" s="29" t="n">
        <v>28</v>
      </c>
      <c r="E100" s="12" t="s">
        <v>105</v>
      </c>
      <c r="F100" s="12" t="s">
        <v>102</v>
      </c>
      <c r="G100" s="12" t="s">
        <v>170</v>
      </c>
    </row>
    <row r="101" customFormat="false" ht="13.2" hidden="false" customHeight="false" outlineLevel="0" collapsed="false">
      <c r="A101" s="8" t="n">
        <v>97</v>
      </c>
      <c r="B101" s="12" t="s">
        <v>171</v>
      </c>
      <c r="C101" s="12" t="n">
        <v>4</v>
      </c>
      <c r="D101" s="29" t="n">
        <v>28</v>
      </c>
      <c r="E101" s="12" t="s">
        <v>105</v>
      </c>
      <c r="F101" s="12" t="s">
        <v>102</v>
      </c>
      <c r="G101" s="12" t="s">
        <v>172</v>
      </c>
    </row>
    <row r="102" customFormat="false" ht="13.2" hidden="false" customHeight="false" outlineLevel="0" collapsed="false">
      <c r="A102" s="8" t="n">
        <v>98</v>
      </c>
      <c r="B102" s="12" t="s">
        <v>173</v>
      </c>
      <c r="C102" s="12" t="n">
        <v>4</v>
      </c>
      <c r="D102" s="29" t="n">
        <v>28</v>
      </c>
      <c r="E102" s="12" t="s">
        <v>105</v>
      </c>
      <c r="F102" s="12" t="s">
        <v>102</v>
      </c>
      <c r="G102" s="12" t="s">
        <v>174</v>
      </c>
    </row>
    <row r="103" customFormat="false" ht="13.2" hidden="false" customHeight="false" outlineLevel="0" collapsed="false">
      <c r="A103" s="8" t="n">
        <v>99</v>
      </c>
      <c r="B103" s="12" t="s">
        <v>175</v>
      </c>
      <c r="C103" s="12" t="n">
        <v>4</v>
      </c>
      <c r="D103" s="29" t="n">
        <v>28</v>
      </c>
      <c r="E103" s="12" t="s">
        <v>105</v>
      </c>
      <c r="F103" s="12" t="s">
        <v>102</v>
      </c>
      <c r="G103" s="12" t="s">
        <v>103</v>
      </c>
    </row>
    <row r="104" customFormat="false" ht="13.2" hidden="false" customHeight="false" outlineLevel="0" collapsed="false">
      <c r="A104" s="8" t="n">
        <v>100</v>
      </c>
      <c r="B104" s="12" t="s">
        <v>176</v>
      </c>
      <c r="C104" s="12" t="n">
        <v>4</v>
      </c>
      <c r="D104" s="29" t="n">
        <v>28</v>
      </c>
      <c r="E104" s="12" t="s">
        <v>105</v>
      </c>
      <c r="F104" s="12" t="s">
        <v>102</v>
      </c>
      <c r="G104" s="12" t="s">
        <v>172</v>
      </c>
    </row>
    <row r="105" customFormat="false" ht="13.2" hidden="false" customHeight="false" outlineLevel="0" collapsed="false">
      <c r="A105" s="8" t="n">
        <v>101</v>
      </c>
      <c r="B105" s="12" t="s">
        <v>177</v>
      </c>
      <c r="C105" s="12" t="n">
        <v>4</v>
      </c>
      <c r="D105" s="29" t="n">
        <v>28</v>
      </c>
      <c r="E105" s="12" t="s">
        <v>105</v>
      </c>
      <c r="F105" s="12" t="s">
        <v>102</v>
      </c>
      <c r="G105" s="12" t="s">
        <v>172</v>
      </c>
    </row>
    <row r="106" customFormat="false" ht="13.2" hidden="false" customHeight="false" outlineLevel="0" collapsed="false">
      <c r="A106" s="8" t="n">
        <v>102</v>
      </c>
      <c r="B106" s="12" t="s">
        <v>178</v>
      </c>
      <c r="C106" s="12" t="n">
        <v>4</v>
      </c>
      <c r="D106" s="29" t="n">
        <v>28</v>
      </c>
      <c r="E106" s="12" t="s">
        <v>105</v>
      </c>
      <c r="F106" s="12" t="s">
        <v>102</v>
      </c>
      <c r="G106" s="12" t="s">
        <v>148</v>
      </c>
    </row>
    <row r="107" customFormat="false" ht="13.2" hidden="false" customHeight="false" outlineLevel="0" collapsed="false">
      <c r="A107" s="8" t="n">
        <v>103</v>
      </c>
      <c r="B107" s="12" t="s">
        <v>179</v>
      </c>
      <c r="C107" s="12" t="n">
        <v>4</v>
      </c>
      <c r="D107" s="29" t="n">
        <v>28</v>
      </c>
      <c r="E107" s="12" t="s">
        <v>105</v>
      </c>
      <c r="F107" s="12" t="s">
        <v>102</v>
      </c>
      <c r="G107" s="12" t="s">
        <v>148</v>
      </c>
    </row>
    <row r="108" customFormat="false" ht="13.2" hidden="false" customHeight="false" outlineLevel="0" collapsed="false">
      <c r="A108" s="8" t="n">
        <v>104</v>
      </c>
      <c r="B108" s="12" t="s">
        <v>180</v>
      </c>
      <c r="C108" s="12" t="n">
        <v>4</v>
      </c>
      <c r="D108" s="29" t="n">
        <v>28</v>
      </c>
      <c r="E108" s="12" t="s">
        <v>105</v>
      </c>
      <c r="F108" s="12" t="s">
        <v>102</v>
      </c>
      <c r="G108" s="12" t="s">
        <v>181</v>
      </c>
    </row>
    <row r="109" customFormat="false" ht="13.2" hidden="false" customHeight="false" outlineLevel="0" collapsed="false">
      <c r="A109" s="8" t="n">
        <v>105</v>
      </c>
      <c r="B109" s="12" t="s">
        <v>182</v>
      </c>
      <c r="C109" s="12" t="n">
        <v>4</v>
      </c>
      <c r="D109" s="29" t="n">
        <v>28</v>
      </c>
      <c r="E109" s="12" t="s">
        <v>70</v>
      </c>
      <c r="F109" s="12" t="s">
        <v>102</v>
      </c>
      <c r="G109" s="12" t="s">
        <v>181</v>
      </c>
    </row>
    <row r="110" customFormat="false" ht="13.2" hidden="false" customHeight="false" outlineLevel="0" collapsed="false">
      <c r="A110" s="8" t="n">
        <v>106</v>
      </c>
      <c r="B110" s="31" t="s">
        <v>183</v>
      </c>
      <c r="C110" s="31" t="n">
        <v>4</v>
      </c>
      <c r="D110" s="29" t="n">
        <v>28</v>
      </c>
      <c r="E110" s="31" t="s">
        <v>26</v>
      </c>
      <c r="F110" s="31" t="s">
        <v>151</v>
      </c>
      <c r="G110" s="31" t="s">
        <v>152</v>
      </c>
    </row>
    <row r="111" customFormat="false" ht="13.2" hidden="false" customHeight="false" outlineLevel="0" collapsed="false">
      <c r="A111" s="8" t="n">
        <v>107</v>
      </c>
      <c r="B111" s="31" t="s">
        <v>184</v>
      </c>
      <c r="C111" s="31" t="n">
        <v>4</v>
      </c>
      <c r="D111" s="29" t="n">
        <v>28</v>
      </c>
      <c r="E111" s="31" t="s">
        <v>26</v>
      </c>
      <c r="F111" s="31" t="s">
        <v>151</v>
      </c>
      <c r="G111" s="31" t="s">
        <v>152</v>
      </c>
    </row>
    <row r="112" customFormat="false" ht="13.2" hidden="false" customHeight="false" outlineLevel="0" collapsed="false">
      <c r="A112" s="8" t="n">
        <v>108</v>
      </c>
      <c r="B112" s="31" t="s">
        <v>185</v>
      </c>
      <c r="C112" s="31" t="n">
        <v>4</v>
      </c>
      <c r="D112" s="29" t="n">
        <v>28</v>
      </c>
      <c r="E112" s="31" t="s">
        <v>26</v>
      </c>
      <c r="F112" s="31" t="s">
        <v>151</v>
      </c>
      <c r="G112" s="31" t="s">
        <v>186</v>
      </c>
    </row>
    <row r="113" customFormat="false" ht="13.2" hidden="false" customHeight="false" outlineLevel="0" collapsed="false">
      <c r="A113" s="8" t="n">
        <v>109</v>
      </c>
      <c r="B113" s="31" t="s">
        <v>187</v>
      </c>
      <c r="C113" s="31" t="n">
        <v>4</v>
      </c>
      <c r="D113" s="29" t="n">
        <v>28</v>
      </c>
      <c r="E113" s="31" t="s">
        <v>26</v>
      </c>
      <c r="F113" s="31" t="s">
        <v>151</v>
      </c>
      <c r="G113" s="31" t="s">
        <v>188</v>
      </c>
    </row>
    <row r="114" customFormat="false" ht="13.2" hidden="false" customHeight="false" outlineLevel="0" collapsed="false">
      <c r="A114" s="8" t="n">
        <v>110</v>
      </c>
      <c r="B114" s="12" t="s">
        <v>189</v>
      </c>
      <c r="C114" s="12" t="n">
        <v>4</v>
      </c>
      <c r="D114" s="13" t="n">
        <v>28</v>
      </c>
      <c r="E114" s="12" t="s">
        <v>10</v>
      </c>
      <c r="F114" s="12" t="s">
        <v>190</v>
      </c>
      <c r="G114" s="12" t="s">
        <v>191</v>
      </c>
    </row>
    <row r="115" customFormat="false" ht="13.2" hidden="false" customHeight="false" outlineLevel="0" collapsed="false">
      <c r="A115" s="8" t="n">
        <v>111</v>
      </c>
      <c r="B115" s="12" t="s">
        <v>192</v>
      </c>
      <c r="C115" s="12" t="n">
        <v>4</v>
      </c>
      <c r="D115" s="13" t="n">
        <v>28</v>
      </c>
      <c r="E115" s="14" t="s">
        <v>105</v>
      </c>
      <c r="F115" s="14" t="s">
        <v>54</v>
      </c>
      <c r="G115" s="12" t="s">
        <v>193</v>
      </c>
    </row>
    <row r="116" customFormat="false" ht="13.2" hidden="false" customHeight="false" outlineLevel="0" collapsed="false">
      <c r="A116" s="8" t="n">
        <v>112</v>
      </c>
      <c r="B116" s="12" t="s">
        <v>194</v>
      </c>
      <c r="C116" s="12" t="n">
        <v>4</v>
      </c>
      <c r="D116" s="13" t="n">
        <v>28</v>
      </c>
      <c r="E116" s="14" t="s">
        <v>26</v>
      </c>
      <c r="F116" s="14" t="s">
        <v>54</v>
      </c>
      <c r="G116" s="12" t="s">
        <v>193</v>
      </c>
    </row>
    <row r="117" customFormat="false" ht="13.2" hidden="false" customHeight="false" outlineLevel="0" collapsed="false">
      <c r="A117" s="8" t="n">
        <v>113</v>
      </c>
      <c r="B117" s="12" t="s">
        <v>195</v>
      </c>
      <c r="C117" s="12" t="n">
        <v>4</v>
      </c>
      <c r="D117" s="23" t="n">
        <v>28</v>
      </c>
      <c r="E117" s="14" t="s">
        <v>26</v>
      </c>
      <c r="F117" s="14" t="s">
        <v>54</v>
      </c>
      <c r="G117" s="14" t="s">
        <v>193</v>
      </c>
    </row>
    <row r="118" customFormat="false" ht="13.2" hidden="false" customHeight="false" outlineLevel="0" collapsed="false">
      <c r="A118" s="8" t="n">
        <v>114</v>
      </c>
      <c r="B118" s="12" t="s">
        <v>196</v>
      </c>
      <c r="C118" s="12" t="n">
        <v>4</v>
      </c>
      <c r="D118" s="23" t="n">
        <v>28</v>
      </c>
      <c r="E118" s="14" t="s">
        <v>26</v>
      </c>
      <c r="F118" s="14" t="s">
        <v>54</v>
      </c>
      <c r="G118" s="14" t="s">
        <v>193</v>
      </c>
    </row>
    <row r="119" customFormat="false" ht="13.2" hidden="false" customHeight="false" outlineLevel="0" collapsed="false">
      <c r="A119" s="8" t="n">
        <v>115</v>
      </c>
      <c r="B119" s="12" t="s">
        <v>197</v>
      </c>
      <c r="C119" s="12" t="n">
        <v>4</v>
      </c>
      <c r="D119" s="23" t="n">
        <v>28</v>
      </c>
      <c r="E119" s="14" t="s">
        <v>26</v>
      </c>
      <c r="F119" s="14" t="s">
        <v>54</v>
      </c>
      <c r="G119" s="14" t="s">
        <v>193</v>
      </c>
    </row>
    <row r="120" customFormat="false" ht="13.2" hidden="false" customHeight="false" outlineLevel="0" collapsed="false">
      <c r="A120" s="8" t="n">
        <v>116</v>
      </c>
      <c r="B120" s="12" t="s">
        <v>198</v>
      </c>
      <c r="C120" s="12" t="n">
        <v>4</v>
      </c>
      <c r="D120" s="13" t="n">
        <v>28</v>
      </c>
      <c r="E120" s="12" t="s">
        <v>70</v>
      </c>
      <c r="F120" s="14" t="s">
        <v>110</v>
      </c>
      <c r="G120" s="12" t="s">
        <v>111</v>
      </c>
    </row>
    <row r="121" customFormat="false" ht="13.2" hidden="false" customHeight="false" outlineLevel="0" collapsed="false">
      <c r="A121" s="8" t="n">
        <v>117</v>
      </c>
      <c r="B121" s="12" t="s">
        <v>199</v>
      </c>
      <c r="C121" s="12" t="n">
        <v>4</v>
      </c>
      <c r="D121" s="13" t="n">
        <v>28</v>
      </c>
      <c r="E121" s="12" t="s">
        <v>136</v>
      </c>
      <c r="F121" s="12" t="s">
        <v>88</v>
      </c>
      <c r="G121" s="12" t="s">
        <v>89</v>
      </c>
    </row>
    <row r="122" customFormat="false" ht="13.2" hidden="false" customHeight="false" outlineLevel="0" collapsed="false">
      <c r="A122" s="8" t="n">
        <v>118</v>
      </c>
      <c r="B122" s="14" t="s">
        <v>200</v>
      </c>
      <c r="C122" s="14" t="n">
        <v>4</v>
      </c>
      <c r="D122" s="15" t="n">
        <v>28</v>
      </c>
      <c r="E122" s="14" t="s">
        <v>26</v>
      </c>
      <c r="F122" s="14" t="s">
        <v>75</v>
      </c>
      <c r="G122" s="14" t="s">
        <v>201</v>
      </c>
    </row>
    <row r="123" customFormat="false" ht="13.2" hidden="false" customHeight="false" outlineLevel="0" collapsed="false">
      <c r="A123" s="8" t="n">
        <v>119</v>
      </c>
      <c r="B123" s="14" t="s">
        <v>202</v>
      </c>
      <c r="C123" s="14" t="n">
        <v>4</v>
      </c>
      <c r="D123" s="15" t="n">
        <v>28</v>
      </c>
      <c r="E123" s="14" t="s">
        <v>26</v>
      </c>
      <c r="F123" s="14" t="s">
        <v>75</v>
      </c>
      <c r="G123" s="14" t="s">
        <v>201</v>
      </c>
    </row>
    <row r="124" customFormat="false" ht="13.2" hidden="false" customHeight="false" outlineLevel="0" collapsed="false">
      <c r="A124" s="8" t="n">
        <v>120</v>
      </c>
      <c r="B124" s="14" t="s">
        <v>203</v>
      </c>
      <c r="C124" s="14" t="n">
        <v>4</v>
      </c>
      <c r="D124" s="15" t="n">
        <v>28</v>
      </c>
      <c r="E124" s="14" t="s">
        <v>26</v>
      </c>
      <c r="F124" s="14" t="s">
        <v>75</v>
      </c>
      <c r="G124" s="14" t="s">
        <v>201</v>
      </c>
    </row>
    <row r="125" customFormat="false" ht="13.2" hidden="false" customHeight="false" outlineLevel="0" collapsed="false">
      <c r="A125" s="8" t="n">
        <v>121</v>
      </c>
      <c r="B125" s="12" t="s">
        <v>204</v>
      </c>
      <c r="C125" s="12" t="n">
        <v>4</v>
      </c>
      <c r="D125" s="13" t="n">
        <v>28</v>
      </c>
      <c r="E125" s="12" t="s">
        <v>70</v>
      </c>
      <c r="F125" s="12" t="s">
        <v>20</v>
      </c>
      <c r="G125" s="17" t="s">
        <v>39</v>
      </c>
    </row>
    <row r="126" customFormat="false" ht="13.2" hidden="false" customHeight="false" outlineLevel="0" collapsed="false">
      <c r="A126" s="8" t="n">
        <v>122</v>
      </c>
      <c r="B126" s="12" t="s">
        <v>205</v>
      </c>
      <c r="C126" s="12" t="n">
        <v>4</v>
      </c>
      <c r="D126" s="13" t="n">
        <v>28</v>
      </c>
      <c r="E126" s="12" t="s">
        <v>10</v>
      </c>
      <c r="F126" s="12" t="s">
        <v>206</v>
      </c>
      <c r="G126" s="12" t="s">
        <v>207</v>
      </c>
    </row>
    <row r="127" customFormat="false" ht="13.2" hidden="false" customHeight="false" outlineLevel="0" collapsed="false">
      <c r="A127" s="8" t="n">
        <v>123</v>
      </c>
      <c r="B127" s="14" t="s">
        <v>208</v>
      </c>
      <c r="C127" s="14" t="n">
        <v>4</v>
      </c>
      <c r="D127" s="15" t="n">
        <v>28</v>
      </c>
      <c r="E127" s="14" t="s">
        <v>26</v>
      </c>
      <c r="F127" s="14" t="s">
        <v>30</v>
      </c>
      <c r="G127" s="14" t="s">
        <v>209</v>
      </c>
    </row>
    <row r="128" customFormat="false" ht="13.2" hidden="false" customHeight="false" outlineLevel="0" collapsed="false">
      <c r="A128" s="8" t="n">
        <v>124</v>
      </c>
      <c r="B128" s="14" t="s">
        <v>210</v>
      </c>
      <c r="C128" s="14" t="n">
        <v>4</v>
      </c>
      <c r="D128" s="15" t="n">
        <v>28</v>
      </c>
      <c r="E128" s="14" t="s">
        <v>26</v>
      </c>
      <c r="F128" s="14" t="s">
        <v>30</v>
      </c>
      <c r="G128" s="14" t="s">
        <v>211</v>
      </c>
    </row>
    <row r="129" customFormat="false" ht="26.4" hidden="false" customHeight="false" outlineLevel="0" collapsed="false">
      <c r="A129" s="8" t="n">
        <v>125</v>
      </c>
      <c r="B129" s="14" t="s">
        <v>212</v>
      </c>
      <c r="C129" s="16" t="n">
        <v>4</v>
      </c>
      <c r="D129" s="28" t="n">
        <v>27</v>
      </c>
      <c r="E129" s="16" t="s">
        <v>26</v>
      </c>
      <c r="F129" s="16" t="s">
        <v>98</v>
      </c>
      <c r="G129" s="16" t="s">
        <v>99</v>
      </c>
    </row>
    <row r="130" customFormat="false" ht="13.2" hidden="false" customHeight="false" outlineLevel="0" collapsed="false">
      <c r="A130" s="8" t="n">
        <v>126</v>
      </c>
      <c r="B130" s="22" t="s">
        <v>213</v>
      </c>
      <c r="C130" s="14" t="n">
        <v>4</v>
      </c>
      <c r="D130" s="15" t="n">
        <v>27</v>
      </c>
      <c r="E130" s="14" t="s">
        <v>26</v>
      </c>
      <c r="F130" s="16" t="s">
        <v>17</v>
      </c>
      <c r="G130" s="14" t="s">
        <v>34</v>
      </c>
    </row>
    <row r="131" customFormat="false" ht="13.2" hidden="false" customHeight="false" outlineLevel="0" collapsed="false">
      <c r="A131" s="8" t="n">
        <v>127</v>
      </c>
      <c r="B131" s="12" t="s">
        <v>214</v>
      </c>
      <c r="C131" s="12" t="n">
        <v>4</v>
      </c>
      <c r="D131" s="29" t="n">
        <v>27</v>
      </c>
      <c r="E131" s="12" t="s">
        <v>70</v>
      </c>
      <c r="F131" s="12" t="s">
        <v>102</v>
      </c>
      <c r="G131" s="12" t="s">
        <v>170</v>
      </c>
    </row>
    <row r="132" customFormat="false" ht="13.2" hidden="false" customHeight="false" outlineLevel="0" collapsed="false">
      <c r="A132" s="8" t="n">
        <v>128</v>
      </c>
      <c r="B132" s="12" t="s">
        <v>215</v>
      </c>
      <c r="C132" s="12" t="n">
        <v>4</v>
      </c>
      <c r="D132" s="29" t="n">
        <v>27</v>
      </c>
      <c r="E132" s="12" t="s">
        <v>70</v>
      </c>
      <c r="F132" s="12" t="s">
        <v>102</v>
      </c>
      <c r="G132" s="12" t="s">
        <v>170</v>
      </c>
    </row>
    <row r="133" customFormat="false" ht="13.2" hidden="false" customHeight="false" outlineLevel="0" collapsed="false">
      <c r="A133" s="8" t="n">
        <v>129</v>
      </c>
      <c r="B133" s="12" t="s">
        <v>216</v>
      </c>
      <c r="C133" s="12" t="n">
        <v>4</v>
      </c>
      <c r="D133" s="29" t="n">
        <v>27</v>
      </c>
      <c r="E133" s="12" t="s">
        <v>70</v>
      </c>
      <c r="F133" s="12" t="s">
        <v>102</v>
      </c>
      <c r="G133" s="12" t="s">
        <v>172</v>
      </c>
    </row>
    <row r="134" customFormat="false" ht="13.2" hidden="false" customHeight="false" outlineLevel="0" collapsed="false">
      <c r="A134" s="8" t="n">
        <v>130</v>
      </c>
      <c r="B134" s="12" t="s">
        <v>217</v>
      </c>
      <c r="C134" s="12" t="n">
        <v>4</v>
      </c>
      <c r="D134" s="29" t="n">
        <v>27</v>
      </c>
      <c r="E134" s="12" t="s">
        <v>70</v>
      </c>
      <c r="F134" s="12" t="s">
        <v>102</v>
      </c>
      <c r="G134" s="12" t="s">
        <v>103</v>
      </c>
    </row>
    <row r="135" customFormat="false" ht="13.2" hidden="false" customHeight="false" outlineLevel="0" collapsed="false">
      <c r="A135" s="8" t="n">
        <v>131</v>
      </c>
      <c r="B135" s="12" t="s">
        <v>218</v>
      </c>
      <c r="C135" s="12" t="n">
        <v>4</v>
      </c>
      <c r="D135" s="29" t="n">
        <v>27</v>
      </c>
      <c r="E135" s="12" t="s">
        <v>70</v>
      </c>
      <c r="F135" s="12" t="s">
        <v>102</v>
      </c>
      <c r="G135" s="12" t="s">
        <v>172</v>
      </c>
    </row>
    <row r="136" customFormat="false" ht="13.2" hidden="false" customHeight="false" outlineLevel="0" collapsed="false">
      <c r="A136" s="8" t="n">
        <v>132</v>
      </c>
      <c r="B136" s="12" t="s">
        <v>219</v>
      </c>
      <c r="C136" s="12" t="n">
        <v>4</v>
      </c>
      <c r="D136" s="29" t="n">
        <v>27</v>
      </c>
      <c r="E136" s="12" t="s">
        <v>70</v>
      </c>
      <c r="F136" s="12" t="s">
        <v>102</v>
      </c>
      <c r="G136" s="12" t="s">
        <v>172</v>
      </c>
    </row>
    <row r="137" customFormat="false" ht="13.2" hidden="false" customHeight="false" outlineLevel="0" collapsed="false">
      <c r="A137" s="8" t="n">
        <v>133</v>
      </c>
      <c r="B137" s="12" t="s">
        <v>220</v>
      </c>
      <c r="C137" s="12" t="n">
        <v>4</v>
      </c>
      <c r="D137" s="29" t="n">
        <v>27</v>
      </c>
      <c r="E137" s="12" t="s">
        <v>70</v>
      </c>
      <c r="F137" s="12" t="s">
        <v>102</v>
      </c>
      <c r="G137" s="12" t="s">
        <v>148</v>
      </c>
    </row>
    <row r="138" customFormat="false" ht="13.2" hidden="false" customHeight="false" outlineLevel="0" collapsed="false">
      <c r="A138" s="8" t="n">
        <v>134</v>
      </c>
      <c r="B138" s="12" t="s">
        <v>221</v>
      </c>
      <c r="C138" s="12" t="n">
        <v>4</v>
      </c>
      <c r="D138" s="29" t="n">
        <v>27</v>
      </c>
      <c r="E138" s="12" t="s">
        <v>70</v>
      </c>
      <c r="F138" s="12" t="s">
        <v>102</v>
      </c>
      <c r="G138" s="12" t="s">
        <v>181</v>
      </c>
    </row>
    <row r="139" customFormat="false" ht="13.2" hidden="false" customHeight="false" outlineLevel="0" collapsed="false">
      <c r="A139" s="8" t="n">
        <v>135</v>
      </c>
      <c r="B139" s="12" t="s">
        <v>222</v>
      </c>
      <c r="C139" s="12" t="n">
        <v>4</v>
      </c>
      <c r="D139" s="29" t="n">
        <v>27</v>
      </c>
      <c r="E139" s="12" t="s">
        <v>70</v>
      </c>
      <c r="F139" s="12" t="s">
        <v>102</v>
      </c>
      <c r="G139" s="12" t="s">
        <v>181</v>
      </c>
    </row>
    <row r="140" customFormat="false" ht="13.2" hidden="false" customHeight="false" outlineLevel="0" collapsed="false">
      <c r="A140" s="8" t="n">
        <v>136</v>
      </c>
      <c r="B140" s="12" t="s">
        <v>223</v>
      </c>
      <c r="C140" s="12" t="n">
        <v>4</v>
      </c>
      <c r="D140" s="29" t="n">
        <v>27</v>
      </c>
      <c r="E140" s="12" t="s">
        <v>70</v>
      </c>
      <c r="F140" s="12" t="s">
        <v>102</v>
      </c>
      <c r="G140" s="12" t="s">
        <v>181</v>
      </c>
    </row>
    <row r="141" customFormat="false" ht="13.2" hidden="false" customHeight="false" outlineLevel="0" collapsed="false">
      <c r="A141" s="8" t="n">
        <v>137</v>
      </c>
      <c r="B141" s="31" t="s">
        <v>224</v>
      </c>
      <c r="C141" s="31" t="n">
        <v>4</v>
      </c>
      <c r="D141" s="29" t="n">
        <v>27</v>
      </c>
      <c r="E141" s="31" t="s">
        <v>26</v>
      </c>
      <c r="F141" s="31" t="s">
        <v>151</v>
      </c>
      <c r="G141" s="31" t="s">
        <v>186</v>
      </c>
    </row>
    <row r="142" customFormat="false" ht="13.2" hidden="false" customHeight="false" outlineLevel="0" collapsed="false">
      <c r="A142" s="8" t="n">
        <v>138</v>
      </c>
      <c r="B142" s="12" t="s">
        <v>225</v>
      </c>
      <c r="C142" s="12" t="n">
        <v>4</v>
      </c>
      <c r="D142" s="13" t="n">
        <v>27</v>
      </c>
      <c r="E142" s="12" t="s">
        <v>26</v>
      </c>
      <c r="F142" s="12" t="s">
        <v>36</v>
      </c>
      <c r="G142" s="12" t="s">
        <v>226</v>
      </c>
    </row>
    <row r="143" customFormat="false" ht="13.2" hidden="false" customHeight="false" outlineLevel="0" collapsed="false">
      <c r="A143" s="8" t="n">
        <v>139</v>
      </c>
      <c r="B143" s="12" t="s">
        <v>227</v>
      </c>
      <c r="C143" s="14" t="n">
        <v>4</v>
      </c>
      <c r="D143" s="15" t="n">
        <v>27</v>
      </c>
      <c r="E143" s="14" t="s">
        <v>26</v>
      </c>
      <c r="F143" s="14" t="s">
        <v>54</v>
      </c>
      <c r="G143" s="14" t="s">
        <v>73</v>
      </c>
    </row>
    <row r="144" customFormat="false" ht="13.2" hidden="false" customHeight="false" outlineLevel="0" collapsed="false">
      <c r="A144" s="8" t="n">
        <v>140</v>
      </c>
      <c r="B144" s="12" t="s">
        <v>228</v>
      </c>
      <c r="C144" s="14" t="n">
        <v>4</v>
      </c>
      <c r="D144" s="15" t="n">
        <v>27</v>
      </c>
      <c r="E144" s="14" t="s">
        <v>26</v>
      </c>
      <c r="F144" s="14" t="s">
        <v>54</v>
      </c>
      <c r="G144" s="14" t="s">
        <v>55</v>
      </c>
    </row>
    <row r="145" customFormat="false" ht="13.2" hidden="false" customHeight="false" outlineLevel="0" collapsed="false">
      <c r="A145" s="8" t="n">
        <v>141</v>
      </c>
      <c r="B145" s="12" t="s">
        <v>229</v>
      </c>
      <c r="C145" s="12" t="n">
        <v>4</v>
      </c>
      <c r="D145" s="13" t="n">
        <v>27</v>
      </c>
      <c r="E145" s="12" t="s">
        <v>70</v>
      </c>
      <c r="F145" s="30" t="s">
        <v>107</v>
      </c>
      <c r="G145" s="12" t="s">
        <v>108</v>
      </c>
    </row>
    <row r="146" customFormat="false" ht="13.2" hidden="false" customHeight="false" outlineLevel="0" collapsed="false">
      <c r="A146" s="8" t="n">
        <v>142</v>
      </c>
      <c r="B146" s="14" t="s">
        <v>230</v>
      </c>
      <c r="C146" s="14" t="n">
        <v>4</v>
      </c>
      <c r="D146" s="15" t="n">
        <v>27</v>
      </c>
      <c r="E146" s="14" t="s">
        <v>26</v>
      </c>
      <c r="F146" s="14" t="s">
        <v>127</v>
      </c>
      <c r="G146" s="14" t="s">
        <v>144</v>
      </c>
    </row>
    <row r="147" customFormat="false" ht="13.2" hidden="false" customHeight="false" outlineLevel="0" collapsed="false">
      <c r="A147" s="8" t="n">
        <v>143</v>
      </c>
      <c r="B147" s="14" t="s">
        <v>231</v>
      </c>
      <c r="C147" s="14" t="n">
        <v>4</v>
      </c>
      <c r="D147" s="15" t="n">
        <v>27</v>
      </c>
      <c r="E147" s="14" t="s">
        <v>26</v>
      </c>
      <c r="F147" s="14" t="s">
        <v>127</v>
      </c>
      <c r="G147" s="14" t="s">
        <v>232</v>
      </c>
    </row>
    <row r="148" customFormat="false" ht="13.2" hidden="false" customHeight="false" outlineLevel="0" collapsed="false">
      <c r="A148" s="8" t="n">
        <v>144</v>
      </c>
      <c r="B148" s="18" t="s">
        <v>233</v>
      </c>
      <c r="C148" s="18" t="n">
        <v>4</v>
      </c>
      <c r="D148" s="19" t="n">
        <v>27</v>
      </c>
      <c r="E148" s="12" t="s">
        <v>26</v>
      </c>
      <c r="F148" s="12" t="s">
        <v>23</v>
      </c>
      <c r="G148" s="12" t="s">
        <v>24</v>
      </c>
    </row>
    <row r="149" customFormat="false" ht="13.2" hidden="false" customHeight="false" outlineLevel="0" collapsed="false">
      <c r="A149" s="8" t="n">
        <v>145</v>
      </c>
      <c r="B149" s="12" t="s">
        <v>234</v>
      </c>
      <c r="C149" s="12" t="n">
        <v>4</v>
      </c>
      <c r="D149" s="13" t="n">
        <v>27</v>
      </c>
      <c r="E149" s="12" t="s">
        <v>26</v>
      </c>
      <c r="F149" s="12" t="s">
        <v>206</v>
      </c>
      <c r="G149" s="12" t="s">
        <v>207</v>
      </c>
    </row>
    <row r="150" customFormat="false" ht="26.4" hidden="false" customHeight="false" outlineLevel="0" collapsed="false">
      <c r="A150" s="8" t="n">
        <v>146</v>
      </c>
      <c r="B150" s="27" t="s">
        <v>235</v>
      </c>
      <c r="C150" s="16" t="n">
        <v>4</v>
      </c>
      <c r="D150" s="32" t="n">
        <v>26</v>
      </c>
      <c r="E150" s="16" t="s">
        <v>26</v>
      </c>
      <c r="F150" s="16" t="s">
        <v>98</v>
      </c>
      <c r="G150" s="16" t="s">
        <v>236</v>
      </c>
    </row>
    <row r="151" customFormat="false" ht="13.2" hidden="false" customHeight="false" outlineLevel="0" collapsed="false">
      <c r="A151" s="8" t="n">
        <v>147</v>
      </c>
      <c r="B151" s="14" t="s">
        <v>237</v>
      </c>
      <c r="C151" s="14" t="n">
        <v>4</v>
      </c>
      <c r="D151" s="15" t="n">
        <v>26</v>
      </c>
      <c r="E151" s="12" t="s">
        <v>105</v>
      </c>
      <c r="F151" s="14" t="s">
        <v>162</v>
      </c>
      <c r="G151" s="14" t="s">
        <v>238</v>
      </c>
    </row>
    <row r="152" customFormat="false" ht="13.2" hidden="false" customHeight="false" outlineLevel="0" collapsed="false">
      <c r="A152" s="8" t="n">
        <v>148</v>
      </c>
      <c r="B152" s="12" t="s">
        <v>239</v>
      </c>
      <c r="C152" s="12" t="n">
        <v>4</v>
      </c>
      <c r="D152" s="13" t="n">
        <v>26</v>
      </c>
      <c r="E152" s="12" t="s">
        <v>105</v>
      </c>
      <c r="F152" s="14" t="s">
        <v>162</v>
      </c>
      <c r="G152" s="12" t="s">
        <v>240</v>
      </c>
    </row>
    <row r="153" customFormat="false" ht="13.2" hidden="false" customHeight="false" outlineLevel="0" collapsed="false">
      <c r="A153" s="8" t="n">
        <v>149</v>
      </c>
      <c r="B153" s="12" t="s">
        <v>241</v>
      </c>
      <c r="C153" s="12" t="n">
        <v>4</v>
      </c>
      <c r="D153" s="13" t="n">
        <v>26</v>
      </c>
      <c r="E153" s="12" t="s">
        <v>105</v>
      </c>
      <c r="F153" s="14" t="s">
        <v>162</v>
      </c>
      <c r="G153" s="12" t="s">
        <v>242</v>
      </c>
    </row>
    <row r="154" customFormat="false" ht="13.2" hidden="false" customHeight="false" outlineLevel="0" collapsed="false">
      <c r="A154" s="8" t="n">
        <v>150</v>
      </c>
      <c r="B154" s="22" t="s">
        <v>243</v>
      </c>
      <c r="C154" s="14" t="n">
        <v>4</v>
      </c>
      <c r="D154" s="15" t="n">
        <v>26</v>
      </c>
      <c r="E154" s="14" t="s">
        <v>26</v>
      </c>
      <c r="F154" s="16" t="s">
        <v>17</v>
      </c>
      <c r="G154" s="14" t="s">
        <v>34</v>
      </c>
    </row>
    <row r="155" customFormat="false" ht="13.2" hidden="false" customHeight="false" outlineLevel="0" collapsed="false">
      <c r="A155" s="8" t="n">
        <v>151</v>
      </c>
      <c r="B155" s="12" t="s">
        <v>244</v>
      </c>
      <c r="C155" s="12" t="n">
        <v>4</v>
      </c>
      <c r="D155" s="29" t="n">
        <v>26</v>
      </c>
      <c r="E155" s="12" t="s">
        <v>70</v>
      </c>
      <c r="F155" s="12" t="s">
        <v>102</v>
      </c>
      <c r="G155" s="12" t="s">
        <v>170</v>
      </c>
    </row>
    <row r="156" customFormat="false" ht="13.2" hidden="false" customHeight="false" outlineLevel="0" collapsed="false">
      <c r="A156" s="8" t="n">
        <v>152</v>
      </c>
      <c r="B156" s="31" t="s">
        <v>245</v>
      </c>
      <c r="C156" s="31" t="n">
        <v>4</v>
      </c>
      <c r="D156" s="29" t="n">
        <v>26</v>
      </c>
      <c r="E156" s="31" t="s">
        <v>26</v>
      </c>
      <c r="F156" s="31" t="s">
        <v>151</v>
      </c>
      <c r="G156" s="31" t="s">
        <v>246</v>
      </c>
    </row>
    <row r="157" customFormat="false" ht="13.2" hidden="false" customHeight="false" outlineLevel="0" collapsed="false">
      <c r="A157" s="8" t="n">
        <v>153</v>
      </c>
      <c r="B157" s="12" t="s">
        <v>247</v>
      </c>
      <c r="C157" s="14" t="n">
        <v>4</v>
      </c>
      <c r="D157" s="15" t="n">
        <v>26</v>
      </c>
      <c r="E157" s="14" t="s">
        <v>26</v>
      </c>
      <c r="F157" s="14" t="s">
        <v>54</v>
      </c>
      <c r="G157" s="12" t="s">
        <v>73</v>
      </c>
    </row>
    <row r="158" customFormat="false" ht="13.2" hidden="false" customHeight="false" outlineLevel="0" collapsed="false">
      <c r="A158" s="8" t="n">
        <v>154</v>
      </c>
      <c r="B158" s="12" t="s">
        <v>248</v>
      </c>
      <c r="C158" s="12" t="n">
        <v>4</v>
      </c>
      <c r="D158" s="13" t="n">
        <v>26</v>
      </c>
      <c r="E158" s="12" t="s">
        <v>136</v>
      </c>
      <c r="F158" s="12" t="s">
        <v>88</v>
      </c>
      <c r="G158" s="12" t="s">
        <v>89</v>
      </c>
    </row>
    <row r="159" customFormat="false" ht="13.2" hidden="false" customHeight="false" outlineLevel="0" collapsed="false">
      <c r="A159" s="8" t="n">
        <v>155</v>
      </c>
      <c r="B159" s="9" t="s">
        <v>249</v>
      </c>
      <c r="C159" s="20" t="n">
        <v>4</v>
      </c>
      <c r="D159" s="21" t="n">
        <v>26</v>
      </c>
      <c r="E159" s="10" t="s">
        <v>70</v>
      </c>
      <c r="F159" s="11" t="s">
        <v>11</v>
      </c>
      <c r="G159" s="11" t="s">
        <v>12</v>
      </c>
    </row>
    <row r="160" customFormat="false" ht="13.2" hidden="false" customHeight="false" outlineLevel="0" collapsed="false">
      <c r="A160" s="8" t="n">
        <v>156</v>
      </c>
      <c r="B160" s="9" t="s">
        <v>250</v>
      </c>
      <c r="C160" s="20" t="n">
        <v>4</v>
      </c>
      <c r="D160" s="21" t="n">
        <v>26</v>
      </c>
      <c r="E160" s="10" t="s">
        <v>70</v>
      </c>
      <c r="F160" s="11" t="s">
        <v>11</v>
      </c>
      <c r="G160" s="11" t="s">
        <v>12</v>
      </c>
    </row>
    <row r="161" customFormat="false" ht="13.2" hidden="false" customHeight="false" outlineLevel="0" collapsed="false">
      <c r="A161" s="8" t="n">
        <v>157</v>
      </c>
      <c r="B161" s="12" t="s">
        <v>251</v>
      </c>
      <c r="C161" s="12" t="n">
        <v>4</v>
      </c>
      <c r="D161" s="13" t="n">
        <v>25</v>
      </c>
      <c r="E161" s="12" t="s">
        <v>105</v>
      </c>
      <c r="F161" s="14" t="s">
        <v>162</v>
      </c>
      <c r="G161" s="12" t="s">
        <v>240</v>
      </c>
    </row>
    <row r="162" customFormat="false" ht="13.2" hidden="false" customHeight="false" outlineLevel="0" collapsed="false">
      <c r="A162" s="8" t="n">
        <v>158</v>
      </c>
      <c r="B162" s="12" t="s">
        <v>252</v>
      </c>
      <c r="C162" s="12" t="n">
        <v>4</v>
      </c>
      <c r="D162" s="13" t="n">
        <v>25</v>
      </c>
      <c r="E162" s="12" t="s">
        <v>105</v>
      </c>
      <c r="F162" s="14" t="s">
        <v>162</v>
      </c>
      <c r="G162" s="12" t="s">
        <v>242</v>
      </c>
    </row>
    <row r="163" customFormat="false" ht="13.2" hidden="false" customHeight="false" outlineLevel="0" collapsed="false">
      <c r="A163" s="8" t="n">
        <v>159</v>
      </c>
      <c r="B163" s="22" t="s">
        <v>253</v>
      </c>
      <c r="C163" s="14" t="n">
        <v>4</v>
      </c>
      <c r="D163" s="15" t="n">
        <v>25</v>
      </c>
      <c r="E163" s="14" t="s">
        <v>26</v>
      </c>
      <c r="F163" s="16" t="s">
        <v>17</v>
      </c>
      <c r="G163" s="14" t="s">
        <v>18</v>
      </c>
    </row>
    <row r="164" customFormat="false" ht="13.2" hidden="false" customHeight="false" outlineLevel="0" collapsed="false">
      <c r="A164" s="8" t="n">
        <v>160</v>
      </c>
      <c r="B164" s="22" t="s">
        <v>254</v>
      </c>
      <c r="C164" s="14" t="n">
        <v>4</v>
      </c>
      <c r="D164" s="15" t="n">
        <v>25</v>
      </c>
      <c r="E164" s="14" t="s">
        <v>26</v>
      </c>
      <c r="F164" s="16" t="s">
        <v>17</v>
      </c>
      <c r="G164" s="14" t="s">
        <v>34</v>
      </c>
    </row>
    <row r="165" customFormat="false" ht="13.2" hidden="false" customHeight="false" outlineLevel="0" collapsed="false">
      <c r="A165" s="8" t="n">
        <v>161</v>
      </c>
      <c r="B165" s="14" t="s">
        <v>255</v>
      </c>
      <c r="C165" s="14" t="n">
        <v>4</v>
      </c>
      <c r="D165" s="15" t="n">
        <v>25</v>
      </c>
      <c r="E165" s="14" t="s">
        <v>26</v>
      </c>
      <c r="F165" s="16" t="s">
        <v>17</v>
      </c>
      <c r="G165" s="14" t="s">
        <v>18</v>
      </c>
    </row>
    <row r="166" customFormat="false" ht="13.2" hidden="false" customHeight="false" outlineLevel="0" collapsed="false">
      <c r="A166" s="8" t="n">
        <v>162</v>
      </c>
      <c r="B166" s="14" t="s">
        <v>256</v>
      </c>
      <c r="C166" s="14" t="n">
        <v>4</v>
      </c>
      <c r="D166" s="15" t="n">
        <v>25</v>
      </c>
      <c r="E166" s="14" t="s">
        <v>10</v>
      </c>
      <c r="F166" s="14" t="s">
        <v>257</v>
      </c>
      <c r="G166" s="14" t="s">
        <v>258</v>
      </c>
    </row>
    <row r="167" customFormat="false" ht="13.2" hidden="false" customHeight="false" outlineLevel="0" collapsed="false">
      <c r="A167" s="8" t="n">
        <v>163</v>
      </c>
      <c r="B167" s="12" t="s">
        <v>259</v>
      </c>
      <c r="C167" s="12" t="n">
        <v>4</v>
      </c>
      <c r="D167" s="29" t="n">
        <v>25</v>
      </c>
      <c r="E167" s="12" t="s">
        <v>70</v>
      </c>
      <c r="F167" s="12" t="s">
        <v>102</v>
      </c>
      <c r="G167" s="12" t="s">
        <v>170</v>
      </c>
    </row>
    <row r="168" customFormat="false" ht="13.2" hidden="false" customHeight="false" outlineLevel="0" collapsed="false">
      <c r="A168" s="8" t="n">
        <v>164</v>
      </c>
      <c r="B168" s="12" t="s">
        <v>260</v>
      </c>
      <c r="C168" s="22" t="n">
        <v>4</v>
      </c>
      <c r="D168" s="23" t="n">
        <v>25</v>
      </c>
      <c r="E168" s="14" t="s">
        <v>26</v>
      </c>
      <c r="F168" s="14" t="s">
        <v>54</v>
      </c>
      <c r="G168" s="14" t="s">
        <v>73</v>
      </c>
    </row>
    <row r="169" customFormat="false" ht="13.2" hidden="false" customHeight="false" outlineLevel="0" collapsed="false">
      <c r="A169" s="8" t="n">
        <v>165</v>
      </c>
      <c r="B169" s="12" t="s">
        <v>261</v>
      </c>
      <c r="C169" s="12" t="n">
        <v>4</v>
      </c>
      <c r="D169" s="23" t="n">
        <v>25</v>
      </c>
      <c r="E169" s="14" t="s">
        <v>26</v>
      </c>
      <c r="F169" s="14" t="s">
        <v>54</v>
      </c>
      <c r="G169" s="14" t="s">
        <v>73</v>
      </c>
    </row>
    <row r="170" customFormat="false" ht="13.2" hidden="false" customHeight="false" outlineLevel="0" collapsed="false">
      <c r="A170" s="8" t="n">
        <v>166</v>
      </c>
      <c r="B170" s="22" t="s">
        <v>262</v>
      </c>
      <c r="C170" s="12" t="n">
        <v>4</v>
      </c>
      <c r="D170" s="13" t="n">
        <v>25</v>
      </c>
      <c r="E170" s="12" t="s">
        <v>26</v>
      </c>
      <c r="F170" s="27" t="s">
        <v>95</v>
      </c>
      <c r="G170" s="12" t="s">
        <v>96</v>
      </c>
    </row>
    <row r="171" customFormat="false" ht="13.2" hidden="false" customHeight="false" outlineLevel="0" collapsed="false">
      <c r="A171" s="8" t="n">
        <v>167</v>
      </c>
      <c r="B171" s="14" t="s">
        <v>263</v>
      </c>
      <c r="C171" s="14" t="n">
        <v>4</v>
      </c>
      <c r="D171" s="15" t="n">
        <v>25</v>
      </c>
      <c r="E171" s="14" t="s">
        <v>26</v>
      </c>
      <c r="F171" s="14" t="s">
        <v>75</v>
      </c>
      <c r="G171" s="14" t="s">
        <v>264</v>
      </c>
    </row>
    <row r="172" customFormat="false" ht="13.2" hidden="false" customHeight="false" outlineLevel="0" collapsed="false">
      <c r="A172" s="8" t="n">
        <v>168</v>
      </c>
      <c r="B172" s="12" t="s">
        <v>265</v>
      </c>
      <c r="C172" s="12" t="n">
        <v>4</v>
      </c>
      <c r="D172" s="13" t="n">
        <v>25</v>
      </c>
      <c r="E172" s="12" t="s">
        <v>70</v>
      </c>
      <c r="F172" s="12" t="s">
        <v>20</v>
      </c>
      <c r="G172" s="17" t="s">
        <v>21</v>
      </c>
    </row>
    <row r="173" customFormat="false" ht="13.2" hidden="false" customHeight="false" outlineLevel="0" collapsed="false">
      <c r="A173" s="8" t="n">
        <v>169</v>
      </c>
      <c r="B173" s="12" t="s">
        <v>266</v>
      </c>
      <c r="C173" s="12" t="n">
        <v>4</v>
      </c>
      <c r="D173" s="13" t="n">
        <v>25</v>
      </c>
      <c r="E173" s="12" t="s">
        <v>70</v>
      </c>
      <c r="F173" s="12" t="s">
        <v>20</v>
      </c>
      <c r="G173" s="12" t="s">
        <v>39</v>
      </c>
    </row>
    <row r="174" customFormat="false" ht="13.2" hidden="false" customHeight="false" outlineLevel="0" collapsed="false">
      <c r="A174" s="8" t="n">
        <v>170</v>
      </c>
      <c r="B174" s="18" t="s">
        <v>267</v>
      </c>
      <c r="C174" s="18" t="n">
        <v>4</v>
      </c>
      <c r="D174" s="19" t="n">
        <v>25</v>
      </c>
      <c r="E174" s="12" t="s">
        <v>70</v>
      </c>
      <c r="F174" s="12" t="s">
        <v>23</v>
      </c>
      <c r="G174" s="12" t="s">
        <v>24</v>
      </c>
    </row>
    <row r="175" customFormat="false" ht="13.2" hidden="false" customHeight="false" outlineLevel="0" collapsed="false">
      <c r="A175" s="8" t="n">
        <v>171</v>
      </c>
      <c r="B175" s="14" t="s">
        <v>268</v>
      </c>
      <c r="C175" s="14" t="n">
        <v>4</v>
      </c>
      <c r="D175" s="15" t="n">
        <v>25</v>
      </c>
      <c r="E175" s="14" t="s">
        <v>26</v>
      </c>
      <c r="F175" s="14" t="s">
        <v>30</v>
      </c>
      <c r="G175" s="14" t="s">
        <v>269</v>
      </c>
    </row>
    <row r="176" customFormat="false" ht="13.2" hidden="false" customHeight="false" outlineLevel="0" collapsed="false">
      <c r="A176" s="8" t="n">
        <v>172</v>
      </c>
      <c r="B176" s="31" t="s">
        <v>270</v>
      </c>
      <c r="C176" s="31" t="n">
        <v>4</v>
      </c>
      <c r="D176" s="31" t="n">
        <v>25</v>
      </c>
      <c r="E176" s="31" t="s">
        <v>70</v>
      </c>
      <c r="F176" s="31" t="s">
        <v>118</v>
      </c>
      <c r="G176" s="31" t="s">
        <v>119</v>
      </c>
    </row>
    <row r="177" customFormat="false" ht="13.2" hidden="false" customHeight="false" outlineLevel="0" collapsed="false">
      <c r="A177" s="8" t="n">
        <v>173</v>
      </c>
      <c r="B177" s="14" t="s">
        <v>271</v>
      </c>
      <c r="C177" s="14" t="n">
        <v>4</v>
      </c>
      <c r="D177" s="15" t="n">
        <v>24</v>
      </c>
      <c r="E177" s="14" t="s">
        <v>70</v>
      </c>
      <c r="F177" s="16" t="s">
        <v>17</v>
      </c>
      <c r="G177" s="14" t="s">
        <v>18</v>
      </c>
    </row>
    <row r="178" customFormat="false" ht="13.2" hidden="false" customHeight="false" outlineLevel="0" collapsed="false">
      <c r="A178" s="8" t="n">
        <v>174</v>
      </c>
      <c r="B178" s="22" t="s">
        <v>272</v>
      </c>
      <c r="C178" s="14" t="n">
        <v>4</v>
      </c>
      <c r="D178" s="15" t="n">
        <v>24</v>
      </c>
      <c r="E178" s="14" t="s">
        <v>70</v>
      </c>
      <c r="F178" s="16" t="s">
        <v>17</v>
      </c>
      <c r="G178" s="14" t="s">
        <v>52</v>
      </c>
    </row>
    <row r="179" customFormat="false" ht="13.2" hidden="false" customHeight="false" outlineLevel="0" collapsed="false">
      <c r="A179" s="8" t="n">
        <v>175</v>
      </c>
      <c r="B179" s="12" t="s">
        <v>273</v>
      </c>
      <c r="C179" s="12" t="n">
        <v>4</v>
      </c>
      <c r="D179" s="13" t="n">
        <v>24</v>
      </c>
      <c r="E179" s="12" t="s">
        <v>26</v>
      </c>
      <c r="F179" s="12" t="s">
        <v>36</v>
      </c>
      <c r="G179" s="12" t="s">
        <v>274</v>
      </c>
    </row>
    <row r="180" customFormat="false" ht="13.2" hidden="false" customHeight="false" outlineLevel="0" collapsed="false">
      <c r="A180" s="8" t="n">
        <v>176</v>
      </c>
      <c r="B180" s="12" t="s">
        <v>275</v>
      </c>
      <c r="C180" s="12" t="n">
        <v>4</v>
      </c>
      <c r="D180" s="13" t="n">
        <v>24</v>
      </c>
      <c r="E180" s="12" t="s">
        <v>26</v>
      </c>
      <c r="F180" s="12" t="s">
        <v>36</v>
      </c>
      <c r="G180" s="12" t="s">
        <v>274</v>
      </c>
    </row>
    <row r="181" customFormat="false" ht="13.2" hidden="false" customHeight="false" outlineLevel="0" collapsed="false">
      <c r="A181" s="8" t="n">
        <v>177</v>
      </c>
      <c r="B181" s="14" t="s">
        <v>276</v>
      </c>
      <c r="C181" s="14" t="n">
        <v>4</v>
      </c>
      <c r="D181" s="15" t="n">
        <v>24</v>
      </c>
      <c r="E181" s="14" t="s">
        <v>10</v>
      </c>
      <c r="F181" s="14" t="s">
        <v>277</v>
      </c>
      <c r="G181" s="14" t="s">
        <v>278</v>
      </c>
    </row>
    <row r="182" customFormat="false" ht="13.2" hidden="false" customHeight="false" outlineLevel="0" collapsed="false">
      <c r="A182" s="8" t="n">
        <v>178</v>
      </c>
      <c r="B182" s="12" t="s">
        <v>279</v>
      </c>
      <c r="C182" s="12" t="n">
        <v>4</v>
      </c>
      <c r="D182" s="13" t="n">
        <v>24</v>
      </c>
      <c r="E182" s="12" t="s">
        <v>26</v>
      </c>
      <c r="F182" s="27" t="s">
        <v>95</v>
      </c>
      <c r="G182" s="12" t="s">
        <v>96</v>
      </c>
    </row>
    <row r="183" customFormat="false" ht="13.2" hidden="false" customHeight="false" outlineLevel="0" collapsed="false">
      <c r="A183" s="8" t="n">
        <v>179</v>
      </c>
      <c r="B183" s="12" t="s">
        <v>280</v>
      </c>
      <c r="C183" s="12" t="n">
        <v>4</v>
      </c>
      <c r="D183" s="13" t="n">
        <v>24</v>
      </c>
      <c r="E183" s="12" t="s">
        <v>136</v>
      </c>
      <c r="F183" s="12" t="s">
        <v>88</v>
      </c>
      <c r="G183" s="12" t="s">
        <v>124</v>
      </c>
    </row>
    <row r="184" customFormat="false" ht="13.2" hidden="false" customHeight="false" outlineLevel="0" collapsed="false">
      <c r="A184" s="8" t="n">
        <v>180</v>
      </c>
      <c r="B184" s="12" t="s">
        <v>281</v>
      </c>
      <c r="C184" s="12" t="n">
        <v>4</v>
      </c>
      <c r="D184" s="13" t="n">
        <v>24</v>
      </c>
      <c r="E184" s="12" t="s">
        <v>26</v>
      </c>
      <c r="F184" s="12" t="s">
        <v>206</v>
      </c>
      <c r="G184" s="12" t="s">
        <v>207</v>
      </c>
    </row>
    <row r="185" customFormat="false" ht="13.2" hidden="false" customHeight="false" outlineLevel="0" collapsed="false">
      <c r="A185" s="8" t="n">
        <v>181</v>
      </c>
      <c r="B185" s="14" t="s">
        <v>282</v>
      </c>
      <c r="C185" s="14" t="n">
        <v>4</v>
      </c>
      <c r="D185" s="15" t="n">
        <v>24</v>
      </c>
      <c r="E185" s="14" t="s">
        <v>70</v>
      </c>
      <c r="F185" s="14" t="s">
        <v>30</v>
      </c>
      <c r="G185" s="14" t="s">
        <v>49</v>
      </c>
    </row>
    <row r="186" customFormat="false" ht="13.2" hidden="false" customHeight="false" outlineLevel="0" collapsed="false">
      <c r="A186" s="8" t="n">
        <v>182</v>
      </c>
      <c r="B186" s="12" t="s">
        <v>283</v>
      </c>
      <c r="C186" s="12" t="n">
        <v>4</v>
      </c>
      <c r="D186" s="13" t="n">
        <v>23</v>
      </c>
      <c r="E186" s="12" t="s">
        <v>105</v>
      </c>
      <c r="F186" s="14" t="s">
        <v>162</v>
      </c>
      <c r="G186" s="12" t="s">
        <v>242</v>
      </c>
    </row>
    <row r="187" customFormat="false" ht="13.2" hidden="false" customHeight="false" outlineLevel="0" collapsed="false">
      <c r="A187" s="8" t="n">
        <v>183</v>
      </c>
      <c r="B187" s="12" t="s">
        <v>284</v>
      </c>
      <c r="C187" s="12" t="n">
        <v>4</v>
      </c>
      <c r="D187" s="13" t="n">
        <v>23</v>
      </c>
      <c r="E187" s="12" t="s">
        <v>105</v>
      </c>
      <c r="F187" s="14" t="s">
        <v>162</v>
      </c>
      <c r="G187" s="12" t="s">
        <v>242</v>
      </c>
    </row>
    <row r="188" customFormat="false" ht="13.2" hidden="false" customHeight="false" outlineLevel="0" collapsed="false">
      <c r="A188" s="8" t="n">
        <v>184</v>
      </c>
      <c r="B188" s="12" t="s">
        <v>285</v>
      </c>
      <c r="C188" s="12" t="n">
        <v>4</v>
      </c>
      <c r="D188" s="13" t="n">
        <v>23</v>
      </c>
      <c r="E188" s="12" t="s">
        <v>105</v>
      </c>
      <c r="F188" s="14" t="s">
        <v>162</v>
      </c>
      <c r="G188" s="12" t="s">
        <v>242</v>
      </c>
    </row>
    <row r="189" customFormat="false" ht="13.2" hidden="false" customHeight="false" outlineLevel="0" collapsed="false">
      <c r="A189" s="8" t="n">
        <v>185</v>
      </c>
      <c r="B189" s="12" t="s">
        <v>286</v>
      </c>
      <c r="C189" s="12" t="n">
        <v>4</v>
      </c>
      <c r="D189" s="13" t="n">
        <v>23</v>
      </c>
      <c r="E189" s="12" t="s">
        <v>105</v>
      </c>
      <c r="F189" s="14" t="s">
        <v>162</v>
      </c>
      <c r="G189" s="12" t="s">
        <v>242</v>
      </c>
    </row>
    <row r="190" customFormat="false" ht="13.2" hidden="false" customHeight="false" outlineLevel="0" collapsed="false">
      <c r="A190" s="8" t="n">
        <v>186</v>
      </c>
      <c r="B190" s="22" t="s">
        <v>287</v>
      </c>
      <c r="C190" s="14" t="n">
        <v>4</v>
      </c>
      <c r="D190" s="15" t="n">
        <v>23</v>
      </c>
      <c r="E190" s="14" t="s">
        <v>70</v>
      </c>
      <c r="F190" s="16" t="s">
        <v>17</v>
      </c>
      <c r="G190" s="14" t="s">
        <v>52</v>
      </c>
    </row>
    <row r="191" customFormat="false" ht="13.2" hidden="false" customHeight="false" outlineLevel="0" collapsed="false">
      <c r="A191" s="8" t="n">
        <v>187</v>
      </c>
      <c r="B191" s="22" t="s">
        <v>288</v>
      </c>
      <c r="C191" s="14" t="n">
        <v>4</v>
      </c>
      <c r="D191" s="15" t="n">
        <v>23</v>
      </c>
      <c r="E191" s="14" t="s">
        <v>70</v>
      </c>
      <c r="F191" s="16" t="s">
        <v>17</v>
      </c>
      <c r="G191" s="14" t="s">
        <v>34</v>
      </c>
    </row>
    <row r="192" customFormat="false" ht="13.2" hidden="false" customHeight="false" outlineLevel="0" collapsed="false">
      <c r="A192" s="8" t="n">
        <v>188</v>
      </c>
      <c r="B192" s="22" t="s">
        <v>289</v>
      </c>
      <c r="C192" s="14" t="n">
        <v>4</v>
      </c>
      <c r="D192" s="15" t="n">
        <v>23</v>
      </c>
      <c r="E192" s="14" t="s">
        <v>70</v>
      </c>
      <c r="F192" s="16" t="s">
        <v>17</v>
      </c>
      <c r="G192" s="14" t="s">
        <v>52</v>
      </c>
    </row>
    <row r="193" customFormat="false" ht="13.2" hidden="false" customHeight="false" outlineLevel="0" collapsed="false">
      <c r="A193" s="8" t="n">
        <v>189</v>
      </c>
      <c r="B193" s="31" t="s">
        <v>290</v>
      </c>
      <c r="C193" s="31" t="n">
        <v>4</v>
      </c>
      <c r="D193" s="29" t="n">
        <v>23</v>
      </c>
      <c r="E193" s="31" t="s">
        <v>70</v>
      </c>
      <c r="F193" s="31" t="s">
        <v>151</v>
      </c>
      <c r="G193" s="31" t="s">
        <v>152</v>
      </c>
    </row>
    <row r="194" customFormat="false" ht="13.2" hidden="false" customHeight="false" outlineLevel="0" collapsed="false">
      <c r="A194" s="8" t="n">
        <v>190</v>
      </c>
      <c r="B194" s="12" t="s">
        <v>291</v>
      </c>
      <c r="C194" s="12" t="n">
        <v>4</v>
      </c>
      <c r="D194" s="13" t="n">
        <v>23</v>
      </c>
      <c r="E194" s="12" t="s">
        <v>26</v>
      </c>
      <c r="F194" s="12" t="s">
        <v>36</v>
      </c>
      <c r="G194" s="12" t="s">
        <v>292</v>
      </c>
    </row>
    <row r="195" customFormat="false" ht="13.2" hidden="false" customHeight="false" outlineLevel="0" collapsed="false">
      <c r="A195" s="8" t="n">
        <v>191</v>
      </c>
      <c r="B195" s="12" t="s">
        <v>293</v>
      </c>
      <c r="C195" s="12" t="n">
        <v>4</v>
      </c>
      <c r="D195" s="13" t="n">
        <v>23</v>
      </c>
      <c r="E195" s="12" t="s">
        <v>70</v>
      </c>
      <c r="F195" s="14" t="s">
        <v>110</v>
      </c>
      <c r="G195" s="12" t="s">
        <v>111</v>
      </c>
    </row>
    <row r="196" customFormat="false" ht="13.2" hidden="false" customHeight="false" outlineLevel="0" collapsed="false">
      <c r="A196" s="8" t="n">
        <v>192</v>
      </c>
      <c r="B196" s="12" t="s">
        <v>294</v>
      </c>
      <c r="C196" s="12" t="n">
        <v>4</v>
      </c>
      <c r="D196" s="13" t="n">
        <v>23</v>
      </c>
      <c r="E196" s="12" t="s">
        <v>136</v>
      </c>
      <c r="F196" s="12" t="s">
        <v>88</v>
      </c>
      <c r="G196" s="12" t="s">
        <v>124</v>
      </c>
    </row>
    <row r="197" customFormat="false" ht="13.2" hidden="false" customHeight="false" outlineLevel="0" collapsed="false">
      <c r="A197" s="8" t="n">
        <v>193</v>
      </c>
      <c r="B197" s="12" t="s">
        <v>295</v>
      </c>
      <c r="C197" s="12" t="n">
        <v>4</v>
      </c>
      <c r="D197" s="13" t="n">
        <v>23</v>
      </c>
      <c r="E197" s="12" t="s">
        <v>10</v>
      </c>
      <c r="F197" s="12" t="s">
        <v>296</v>
      </c>
      <c r="G197" s="12" t="s">
        <v>297</v>
      </c>
    </row>
    <row r="198" customFormat="false" ht="13.2" hidden="false" customHeight="false" outlineLevel="0" collapsed="false">
      <c r="A198" s="8" t="n">
        <v>194</v>
      </c>
      <c r="B198" s="14" t="s">
        <v>298</v>
      </c>
      <c r="C198" s="14" t="n">
        <v>4</v>
      </c>
      <c r="D198" s="15" t="n">
        <v>23</v>
      </c>
      <c r="E198" s="14" t="s">
        <v>26</v>
      </c>
      <c r="F198" s="14" t="s">
        <v>75</v>
      </c>
      <c r="G198" s="14" t="s">
        <v>264</v>
      </c>
    </row>
    <row r="199" customFormat="false" ht="13.2" hidden="false" customHeight="false" outlineLevel="0" collapsed="false">
      <c r="A199" s="8" t="n">
        <v>195</v>
      </c>
      <c r="B199" s="14" t="s">
        <v>299</v>
      </c>
      <c r="C199" s="14" t="n">
        <v>4</v>
      </c>
      <c r="D199" s="15" t="n">
        <v>23</v>
      </c>
      <c r="E199" s="14" t="s">
        <v>26</v>
      </c>
      <c r="F199" s="14" t="s">
        <v>75</v>
      </c>
      <c r="G199" s="14" t="s">
        <v>76</v>
      </c>
    </row>
    <row r="200" customFormat="false" ht="13.2" hidden="false" customHeight="false" outlineLevel="0" collapsed="false">
      <c r="A200" s="8" t="n">
        <v>196</v>
      </c>
      <c r="B200" s="12" t="s">
        <v>300</v>
      </c>
      <c r="C200" s="12" t="n">
        <v>4</v>
      </c>
      <c r="D200" s="13" t="n">
        <v>23</v>
      </c>
      <c r="E200" s="12" t="s">
        <v>26</v>
      </c>
      <c r="F200" s="12" t="s">
        <v>206</v>
      </c>
      <c r="G200" s="12" t="s">
        <v>207</v>
      </c>
    </row>
    <row r="201" customFormat="false" ht="13.2" hidden="false" customHeight="false" outlineLevel="0" collapsed="false">
      <c r="A201" s="8" t="n">
        <v>197</v>
      </c>
      <c r="B201" s="12" t="s">
        <v>301</v>
      </c>
      <c r="C201" s="12" t="n">
        <v>4</v>
      </c>
      <c r="D201" s="13" t="n">
        <v>23</v>
      </c>
      <c r="E201" s="12" t="s">
        <v>26</v>
      </c>
      <c r="F201" s="12" t="s">
        <v>206</v>
      </c>
      <c r="G201" s="12" t="s">
        <v>207</v>
      </c>
    </row>
    <row r="202" customFormat="false" ht="13.2" hidden="false" customHeight="false" outlineLevel="0" collapsed="false">
      <c r="A202" s="8" t="n">
        <v>198</v>
      </c>
      <c r="B202" s="14" t="s">
        <v>302</v>
      </c>
      <c r="C202" s="14" t="n">
        <v>4</v>
      </c>
      <c r="D202" s="15" t="n">
        <v>23</v>
      </c>
      <c r="E202" s="14" t="s">
        <v>70</v>
      </c>
      <c r="F202" s="14" t="s">
        <v>30</v>
      </c>
      <c r="G202" s="14" t="s">
        <v>269</v>
      </c>
    </row>
    <row r="203" customFormat="false" ht="26.4" hidden="false" customHeight="false" outlineLevel="0" collapsed="false">
      <c r="A203" s="8" t="n">
        <v>199</v>
      </c>
      <c r="B203" s="16" t="s">
        <v>303</v>
      </c>
      <c r="C203" s="16" t="n">
        <v>4</v>
      </c>
      <c r="D203" s="28" t="n">
        <v>22</v>
      </c>
      <c r="E203" s="16" t="s">
        <v>26</v>
      </c>
      <c r="F203" s="16" t="s">
        <v>98</v>
      </c>
      <c r="G203" s="16" t="s">
        <v>99</v>
      </c>
    </row>
    <row r="204" customFormat="false" ht="13.2" hidden="false" customHeight="false" outlineLevel="0" collapsed="false">
      <c r="A204" s="8" t="n">
        <v>200</v>
      </c>
      <c r="B204" s="12" t="s">
        <v>304</v>
      </c>
      <c r="C204" s="12" t="n">
        <v>4</v>
      </c>
      <c r="D204" s="13" t="n">
        <v>22</v>
      </c>
      <c r="E204" s="12" t="s">
        <v>26</v>
      </c>
      <c r="F204" s="12" t="s">
        <v>67</v>
      </c>
      <c r="G204" s="12" t="s">
        <v>158</v>
      </c>
    </row>
    <row r="205" customFormat="false" ht="13.2" hidden="false" customHeight="false" outlineLevel="0" collapsed="false">
      <c r="A205" s="8" t="n">
        <v>201</v>
      </c>
      <c r="B205" s="12" t="s">
        <v>305</v>
      </c>
      <c r="C205" s="12" t="n">
        <v>4</v>
      </c>
      <c r="D205" s="13" t="n">
        <v>22</v>
      </c>
      <c r="E205" s="12" t="s">
        <v>26</v>
      </c>
      <c r="F205" s="12" t="s">
        <v>67</v>
      </c>
      <c r="G205" s="12" t="s">
        <v>158</v>
      </c>
    </row>
    <row r="206" customFormat="false" ht="13.2" hidden="false" customHeight="false" outlineLevel="0" collapsed="false">
      <c r="A206" s="8" t="n">
        <v>202</v>
      </c>
      <c r="B206" s="12" t="s">
        <v>306</v>
      </c>
      <c r="C206" s="12" t="n">
        <v>4</v>
      </c>
      <c r="D206" s="13" t="n">
        <v>22</v>
      </c>
      <c r="E206" s="12" t="s">
        <v>26</v>
      </c>
      <c r="F206" s="12" t="s">
        <v>67</v>
      </c>
      <c r="G206" s="12" t="s">
        <v>158</v>
      </c>
    </row>
    <row r="207" customFormat="false" ht="13.2" hidden="false" customHeight="false" outlineLevel="0" collapsed="false">
      <c r="A207" s="8" t="n">
        <v>203</v>
      </c>
      <c r="B207" s="12" t="s">
        <v>307</v>
      </c>
      <c r="C207" s="12" t="n">
        <v>4</v>
      </c>
      <c r="D207" s="13" t="n">
        <v>22</v>
      </c>
      <c r="E207" s="12" t="s">
        <v>105</v>
      </c>
      <c r="F207" s="14" t="s">
        <v>162</v>
      </c>
      <c r="G207" s="12" t="s">
        <v>242</v>
      </c>
    </row>
    <row r="208" customFormat="false" ht="13.2" hidden="false" customHeight="false" outlineLevel="0" collapsed="false">
      <c r="A208" s="8" t="n">
        <v>204</v>
      </c>
      <c r="B208" s="12" t="s">
        <v>308</v>
      </c>
      <c r="C208" s="12" t="n">
        <v>4</v>
      </c>
      <c r="D208" s="29" t="n">
        <v>22</v>
      </c>
      <c r="E208" s="12" t="s">
        <v>70</v>
      </c>
      <c r="F208" s="12" t="s">
        <v>102</v>
      </c>
      <c r="G208" s="12" t="s">
        <v>103</v>
      </c>
    </row>
    <row r="209" customFormat="false" ht="13.2" hidden="false" customHeight="false" outlineLevel="0" collapsed="false">
      <c r="A209" s="8" t="n">
        <v>205</v>
      </c>
      <c r="B209" s="31" t="s">
        <v>309</v>
      </c>
      <c r="C209" s="31" t="n">
        <v>4</v>
      </c>
      <c r="D209" s="29" t="n">
        <v>22</v>
      </c>
      <c r="E209" s="31" t="s">
        <v>70</v>
      </c>
      <c r="F209" s="31" t="s">
        <v>151</v>
      </c>
      <c r="G209" s="31" t="s">
        <v>246</v>
      </c>
    </row>
    <row r="210" customFormat="false" ht="13.2" hidden="false" customHeight="false" outlineLevel="0" collapsed="false">
      <c r="A210" s="8" t="n">
        <v>206</v>
      </c>
      <c r="B210" s="12" t="s">
        <v>310</v>
      </c>
      <c r="C210" s="12" t="n">
        <v>4</v>
      </c>
      <c r="D210" s="23" t="n">
        <v>22</v>
      </c>
      <c r="E210" s="14" t="s">
        <v>26</v>
      </c>
      <c r="F210" s="14" t="s">
        <v>54</v>
      </c>
      <c r="G210" s="16" t="s">
        <v>55</v>
      </c>
    </row>
    <row r="211" customFormat="false" ht="13.2" hidden="false" customHeight="false" outlineLevel="0" collapsed="false">
      <c r="A211" s="8" t="n">
        <v>207</v>
      </c>
      <c r="B211" s="12" t="s">
        <v>311</v>
      </c>
      <c r="C211" s="14" t="n">
        <v>4</v>
      </c>
      <c r="D211" s="15" t="n">
        <v>22</v>
      </c>
      <c r="E211" s="14" t="s">
        <v>10</v>
      </c>
      <c r="F211" s="16" t="s">
        <v>312</v>
      </c>
      <c r="G211" s="14" t="s">
        <v>313</v>
      </c>
    </row>
    <row r="212" customFormat="false" ht="13.2" hidden="false" customHeight="false" outlineLevel="0" collapsed="false">
      <c r="A212" s="8" t="n">
        <v>208</v>
      </c>
      <c r="B212" s="12" t="s">
        <v>314</v>
      </c>
      <c r="C212" s="12" t="n">
        <v>4</v>
      </c>
      <c r="D212" s="13" t="n">
        <v>22</v>
      </c>
      <c r="E212" s="12" t="s">
        <v>136</v>
      </c>
      <c r="F212" s="12" t="s">
        <v>88</v>
      </c>
      <c r="G212" s="12" t="s">
        <v>124</v>
      </c>
    </row>
    <row r="213" customFormat="false" ht="13.2" hidden="false" customHeight="false" outlineLevel="0" collapsed="false">
      <c r="A213" s="8" t="n">
        <v>209</v>
      </c>
      <c r="B213" s="12" t="s">
        <v>315</v>
      </c>
      <c r="C213" s="12" t="n">
        <v>4</v>
      </c>
      <c r="D213" s="13" t="n">
        <v>22</v>
      </c>
      <c r="E213" s="12" t="s">
        <v>26</v>
      </c>
      <c r="F213" s="12" t="s">
        <v>296</v>
      </c>
      <c r="G213" s="12" t="s">
        <v>297</v>
      </c>
    </row>
    <row r="214" customFormat="false" ht="13.2" hidden="false" customHeight="false" outlineLevel="0" collapsed="false">
      <c r="A214" s="8" t="n">
        <v>210</v>
      </c>
      <c r="B214" s="14" t="s">
        <v>316</v>
      </c>
      <c r="C214" s="14" t="n">
        <v>4</v>
      </c>
      <c r="D214" s="15" t="n">
        <v>22</v>
      </c>
      <c r="E214" s="14" t="s">
        <v>26</v>
      </c>
      <c r="F214" s="14" t="s">
        <v>75</v>
      </c>
      <c r="G214" s="14" t="s">
        <v>76</v>
      </c>
    </row>
    <row r="215" customFormat="false" ht="13.2" hidden="false" customHeight="false" outlineLevel="0" collapsed="false">
      <c r="A215" s="8" t="n">
        <v>211</v>
      </c>
      <c r="B215" s="12" t="s">
        <v>317</v>
      </c>
      <c r="C215" s="12" t="n">
        <v>4</v>
      </c>
      <c r="D215" s="13" t="n">
        <v>22</v>
      </c>
      <c r="E215" s="12" t="s">
        <v>70</v>
      </c>
      <c r="F215" s="12" t="s">
        <v>23</v>
      </c>
      <c r="G215" s="12" t="s">
        <v>28</v>
      </c>
    </row>
    <row r="216" customFormat="false" ht="13.2" hidden="false" customHeight="false" outlineLevel="0" collapsed="false">
      <c r="A216" s="8" t="n">
        <v>212</v>
      </c>
      <c r="B216" s="24" t="s">
        <v>318</v>
      </c>
      <c r="C216" s="24" t="n">
        <v>4</v>
      </c>
      <c r="D216" s="13" t="n">
        <v>22</v>
      </c>
      <c r="E216" s="12" t="s">
        <v>26</v>
      </c>
      <c r="F216" s="12" t="s">
        <v>64</v>
      </c>
      <c r="G216" s="24" t="s">
        <v>319</v>
      </c>
    </row>
    <row r="217" customFormat="false" ht="13.2" hidden="false" customHeight="false" outlineLevel="0" collapsed="false">
      <c r="A217" s="8" t="n">
        <v>213</v>
      </c>
      <c r="B217" s="24" t="s">
        <v>320</v>
      </c>
      <c r="C217" s="24" t="n">
        <v>4</v>
      </c>
      <c r="D217" s="13" t="n">
        <v>22</v>
      </c>
      <c r="E217" s="12" t="s">
        <v>26</v>
      </c>
      <c r="F217" s="12" t="s">
        <v>64</v>
      </c>
      <c r="G217" s="24" t="s">
        <v>321</v>
      </c>
    </row>
    <row r="218" customFormat="false" ht="13.2" hidden="false" customHeight="false" outlineLevel="0" collapsed="false">
      <c r="A218" s="8" t="n">
        <v>214</v>
      </c>
      <c r="B218" s="24" t="s">
        <v>322</v>
      </c>
      <c r="C218" s="24" t="n">
        <v>4</v>
      </c>
      <c r="D218" s="13" t="n">
        <v>22</v>
      </c>
      <c r="E218" s="12" t="s">
        <v>26</v>
      </c>
      <c r="F218" s="12" t="s">
        <v>64</v>
      </c>
      <c r="G218" s="24" t="s">
        <v>323</v>
      </c>
    </row>
    <row r="219" customFormat="false" ht="13.2" hidden="false" customHeight="false" outlineLevel="0" collapsed="false">
      <c r="A219" s="8" t="n">
        <v>215</v>
      </c>
      <c r="B219" s="12" t="s">
        <v>324</v>
      </c>
      <c r="C219" s="12" t="n">
        <v>4</v>
      </c>
      <c r="D219" s="13" t="n">
        <v>22</v>
      </c>
      <c r="E219" s="14" t="s">
        <v>10</v>
      </c>
      <c r="F219" s="12" t="s">
        <v>325</v>
      </c>
      <c r="G219" s="12" t="s">
        <v>326</v>
      </c>
    </row>
    <row r="220" customFormat="false" ht="13.2" hidden="false" customHeight="false" outlineLevel="0" collapsed="false">
      <c r="A220" s="8" t="n">
        <v>216</v>
      </c>
      <c r="B220" s="12" t="s">
        <v>327</v>
      </c>
      <c r="C220" s="12" t="n">
        <v>4</v>
      </c>
      <c r="D220" s="13" t="n">
        <v>21</v>
      </c>
      <c r="E220" s="12" t="s">
        <v>26</v>
      </c>
      <c r="F220" s="12" t="s">
        <v>67</v>
      </c>
      <c r="G220" s="12" t="s">
        <v>68</v>
      </c>
    </row>
    <row r="221" customFormat="false" ht="13.2" hidden="false" customHeight="false" outlineLevel="0" collapsed="false">
      <c r="A221" s="8" t="n">
        <v>217</v>
      </c>
      <c r="B221" s="12" t="s">
        <v>328</v>
      </c>
      <c r="C221" s="12" t="n">
        <v>4</v>
      </c>
      <c r="D221" s="13" t="n">
        <v>21</v>
      </c>
      <c r="E221" s="12" t="s">
        <v>70</v>
      </c>
      <c r="F221" s="12" t="s">
        <v>67</v>
      </c>
      <c r="G221" s="12" t="s">
        <v>82</v>
      </c>
    </row>
    <row r="222" customFormat="false" ht="13.2" hidden="false" customHeight="false" outlineLevel="0" collapsed="false">
      <c r="A222" s="8" t="n">
        <v>218</v>
      </c>
      <c r="B222" s="12" t="s">
        <v>329</v>
      </c>
      <c r="C222" s="12" t="n">
        <v>4</v>
      </c>
      <c r="D222" s="13" t="n">
        <v>21</v>
      </c>
      <c r="E222" s="12" t="s">
        <v>70</v>
      </c>
      <c r="F222" s="12" t="s">
        <v>67</v>
      </c>
      <c r="G222" s="12" t="s">
        <v>68</v>
      </c>
    </row>
    <row r="223" customFormat="false" ht="13.2" hidden="false" customHeight="false" outlineLevel="0" collapsed="false">
      <c r="A223" s="8" t="n">
        <v>219</v>
      </c>
      <c r="B223" s="12" t="s">
        <v>330</v>
      </c>
      <c r="C223" s="12" t="n">
        <v>4</v>
      </c>
      <c r="D223" s="13" t="n">
        <v>21</v>
      </c>
      <c r="E223" s="12" t="s">
        <v>105</v>
      </c>
      <c r="F223" s="14" t="s">
        <v>162</v>
      </c>
      <c r="G223" s="12" t="s">
        <v>240</v>
      </c>
    </row>
    <row r="224" customFormat="false" ht="13.2" hidden="false" customHeight="false" outlineLevel="0" collapsed="false">
      <c r="A224" s="8" t="n">
        <v>220</v>
      </c>
      <c r="B224" s="12" t="s">
        <v>331</v>
      </c>
      <c r="C224" s="12" t="n">
        <v>4</v>
      </c>
      <c r="D224" s="13" t="n">
        <v>21</v>
      </c>
      <c r="E224" s="12" t="s">
        <v>105</v>
      </c>
      <c r="F224" s="14" t="s">
        <v>162</v>
      </c>
      <c r="G224" s="12" t="s">
        <v>242</v>
      </c>
    </row>
    <row r="225" customFormat="false" ht="13.2" hidden="false" customHeight="false" outlineLevel="0" collapsed="false">
      <c r="A225" s="8" t="n">
        <v>221</v>
      </c>
      <c r="B225" s="22" t="s">
        <v>332</v>
      </c>
      <c r="C225" s="14" t="n">
        <v>4</v>
      </c>
      <c r="D225" s="15" t="n">
        <v>21</v>
      </c>
      <c r="E225" s="14" t="s">
        <v>70</v>
      </c>
      <c r="F225" s="16" t="s">
        <v>17</v>
      </c>
      <c r="G225" s="14" t="s">
        <v>18</v>
      </c>
    </row>
    <row r="226" customFormat="false" ht="13.2" hidden="false" customHeight="false" outlineLevel="0" collapsed="false">
      <c r="A226" s="8" t="n">
        <v>222</v>
      </c>
      <c r="B226" s="22" t="s">
        <v>333</v>
      </c>
      <c r="C226" s="14" t="n">
        <v>4</v>
      </c>
      <c r="D226" s="15" t="n">
        <v>21</v>
      </c>
      <c r="E226" s="14" t="s">
        <v>70</v>
      </c>
      <c r="F226" s="16" t="s">
        <v>17</v>
      </c>
      <c r="G226" s="14" t="s">
        <v>52</v>
      </c>
    </row>
    <row r="227" customFormat="false" ht="13.2" hidden="false" customHeight="false" outlineLevel="0" collapsed="false">
      <c r="A227" s="8" t="n">
        <v>223</v>
      </c>
      <c r="B227" s="22" t="s">
        <v>334</v>
      </c>
      <c r="C227" s="14" t="n">
        <v>4</v>
      </c>
      <c r="D227" s="15" t="n">
        <v>21</v>
      </c>
      <c r="E227" s="14" t="s">
        <v>70</v>
      </c>
      <c r="F227" s="16" t="s">
        <v>17</v>
      </c>
      <c r="G227" s="14" t="s">
        <v>34</v>
      </c>
    </row>
    <row r="228" customFormat="false" ht="13.2" hidden="false" customHeight="false" outlineLevel="0" collapsed="false">
      <c r="A228" s="8" t="n">
        <v>224</v>
      </c>
      <c r="B228" s="12" t="s">
        <v>335</v>
      </c>
      <c r="C228" s="12" t="n">
        <v>4</v>
      </c>
      <c r="D228" s="29" t="n">
        <v>21</v>
      </c>
      <c r="E228" s="12" t="s">
        <v>70</v>
      </c>
      <c r="F228" s="12" t="s">
        <v>102</v>
      </c>
      <c r="G228" s="12" t="s">
        <v>174</v>
      </c>
    </row>
    <row r="229" customFormat="false" ht="13.2" hidden="false" customHeight="false" outlineLevel="0" collapsed="false">
      <c r="A229" s="8" t="n">
        <v>225</v>
      </c>
      <c r="B229" s="31" t="s">
        <v>336</v>
      </c>
      <c r="C229" s="31" t="n">
        <v>4</v>
      </c>
      <c r="D229" s="29" t="n">
        <v>21</v>
      </c>
      <c r="E229" s="31" t="s">
        <v>70</v>
      </c>
      <c r="F229" s="31" t="s">
        <v>151</v>
      </c>
      <c r="G229" s="31" t="s">
        <v>246</v>
      </c>
    </row>
    <row r="230" customFormat="false" ht="13.2" hidden="false" customHeight="false" outlineLevel="0" collapsed="false">
      <c r="A230" s="8" t="n">
        <v>226</v>
      </c>
      <c r="B230" s="12" t="s">
        <v>337</v>
      </c>
      <c r="C230" s="12" t="n">
        <v>4</v>
      </c>
      <c r="D230" s="13" t="n">
        <v>21</v>
      </c>
      <c r="E230" s="12" t="s">
        <v>70</v>
      </c>
      <c r="F230" s="12" t="s">
        <v>36</v>
      </c>
      <c r="G230" s="12" t="s">
        <v>62</v>
      </c>
    </row>
    <row r="231" customFormat="false" ht="13.2" hidden="false" customHeight="false" outlineLevel="0" collapsed="false">
      <c r="A231" s="8" t="n">
        <v>227</v>
      </c>
      <c r="B231" s="14" t="s">
        <v>338</v>
      </c>
      <c r="C231" s="14" t="n">
        <v>4</v>
      </c>
      <c r="D231" s="15" t="n">
        <v>21</v>
      </c>
      <c r="E231" s="14" t="s">
        <v>70</v>
      </c>
      <c r="F231" s="14" t="s">
        <v>277</v>
      </c>
      <c r="G231" s="14" t="s">
        <v>278</v>
      </c>
    </row>
    <row r="232" customFormat="false" ht="13.2" hidden="false" customHeight="false" outlineLevel="0" collapsed="false">
      <c r="A232" s="8" t="n">
        <v>228</v>
      </c>
      <c r="B232" s="12" t="s">
        <v>339</v>
      </c>
      <c r="C232" s="12" t="n">
        <v>4</v>
      </c>
      <c r="D232" s="13" t="n">
        <v>21</v>
      </c>
      <c r="E232" s="12" t="s">
        <v>70</v>
      </c>
      <c r="F232" s="12" t="s">
        <v>190</v>
      </c>
      <c r="G232" s="12" t="s">
        <v>191</v>
      </c>
    </row>
    <row r="233" customFormat="false" ht="13.2" hidden="false" customHeight="false" outlineLevel="0" collapsed="false">
      <c r="A233" s="8" t="n">
        <v>229</v>
      </c>
      <c r="B233" s="12" t="s">
        <v>340</v>
      </c>
      <c r="C233" s="12" t="n">
        <v>4</v>
      </c>
      <c r="D233" s="23" t="n">
        <v>21</v>
      </c>
      <c r="E233" s="14" t="s">
        <v>26</v>
      </c>
      <c r="F233" s="14" t="s">
        <v>54</v>
      </c>
      <c r="G233" s="16" t="s">
        <v>73</v>
      </c>
    </row>
    <row r="234" customFormat="false" ht="13.2" hidden="false" customHeight="false" outlineLevel="0" collapsed="false">
      <c r="A234" s="8" t="n">
        <v>230</v>
      </c>
      <c r="B234" s="12" t="s">
        <v>341</v>
      </c>
      <c r="C234" s="12" t="n">
        <v>4</v>
      </c>
      <c r="D234" s="23" t="n">
        <v>21</v>
      </c>
      <c r="E234" s="14" t="s">
        <v>26</v>
      </c>
      <c r="F234" s="14" t="s">
        <v>54</v>
      </c>
      <c r="G234" s="16" t="s">
        <v>55</v>
      </c>
    </row>
    <row r="235" customFormat="false" ht="13.2" hidden="false" customHeight="false" outlineLevel="0" collapsed="false">
      <c r="A235" s="8" t="n">
        <v>231</v>
      </c>
      <c r="B235" s="12" t="s">
        <v>342</v>
      </c>
      <c r="C235" s="12" t="n">
        <v>4</v>
      </c>
      <c r="D235" s="23" t="n">
        <v>21</v>
      </c>
      <c r="E235" s="14" t="s">
        <v>26</v>
      </c>
      <c r="F235" s="14" t="s">
        <v>54</v>
      </c>
      <c r="G235" s="12" t="s">
        <v>193</v>
      </c>
    </row>
    <row r="236" customFormat="false" ht="13.2" hidden="false" customHeight="false" outlineLevel="0" collapsed="false">
      <c r="A236" s="8" t="n">
        <v>232</v>
      </c>
      <c r="B236" s="12" t="s">
        <v>343</v>
      </c>
      <c r="C236" s="12" t="n">
        <v>4</v>
      </c>
      <c r="D236" s="23" t="n">
        <v>21</v>
      </c>
      <c r="E236" s="14" t="s">
        <v>26</v>
      </c>
      <c r="F236" s="14" t="s">
        <v>54</v>
      </c>
      <c r="G236" s="12" t="s">
        <v>193</v>
      </c>
    </row>
    <row r="237" customFormat="false" ht="13.2" hidden="false" customHeight="false" outlineLevel="0" collapsed="false">
      <c r="A237" s="8" t="n">
        <v>233</v>
      </c>
      <c r="B237" s="12" t="s">
        <v>344</v>
      </c>
      <c r="C237" s="12" t="n">
        <v>4</v>
      </c>
      <c r="D237" s="23" t="n">
        <v>21</v>
      </c>
      <c r="E237" s="14" t="s">
        <v>26</v>
      </c>
      <c r="F237" s="14" t="s">
        <v>54</v>
      </c>
      <c r="G237" s="12" t="s">
        <v>193</v>
      </c>
    </row>
    <row r="238" customFormat="false" ht="13.2" hidden="false" customHeight="false" outlineLevel="0" collapsed="false">
      <c r="A238" s="8" t="n">
        <v>234</v>
      </c>
      <c r="B238" s="12" t="s">
        <v>345</v>
      </c>
      <c r="C238" s="14" t="n">
        <v>4</v>
      </c>
      <c r="D238" s="15" t="n">
        <v>21</v>
      </c>
      <c r="E238" s="14" t="s">
        <v>26</v>
      </c>
      <c r="F238" s="14" t="s">
        <v>54</v>
      </c>
      <c r="G238" s="14" t="s">
        <v>193</v>
      </c>
    </row>
    <row r="239" customFormat="false" ht="13.2" hidden="false" customHeight="false" outlineLevel="0" collapsed="false">
      <c r="A239" s="8" t="n">
        <v>235</v>
      </c>
      <c r="B239" s="12" t="s">
        <v>346</v>
      </c>
      <c r="C239" s="14" t="n">
        <v>4</v>
      </c>
      <c r="D239" s="15" t="n">
        <v>21</v>
      </c>
      <c r="E239" s="14" t="s">
        <v>105</v>
      </c>
      <c r="F239" s="14" t="s">
        <v>54</v>
      </c>
      <c r="G239" s="14" t="s">
        <v>347</v>
      </c>
    </row>
    <row r="240" customFormat="false" ht="13.2" hidden="false" customHeight="false" outlineLevel="0" collapsed="false">
      <c r="A240" s="8" t="n">
        <v>236</v>
      </c>
      <c r="B240" s="14" t="s">
        <v>348</v>
      </c>
      <c r="C240" s="14" t="n">
        <v>4</v>
      </c>
      <c r="D240" s="15" t="n">
        <v>21</v>
      </c>
      <c r="E240" s="14" t="s">
        <v>70</v>
      </c>
      <c r="F240" s="16" t="s">
        <v>312</v>
      </c>
      <c r="G240" s="14" t="s">
        <v>313</v>
      </c>
    </row>
    <row r="241" customFormat="false" ht="13.2" hidden="false" customHeight="false" outlineLevel="0" collapsed="false">
      <c r="A241" s="8" t="n">
        <v>237</v>
      </c>
      <c r="B241" s="12" t="s">
        <v>349</v>
      </c>
      <c r="C241" s="12" t="n">
        <v>4</v>
      </c>
      <c r="D241" s="13" t="n">
        <v>21</v>
      </c>
      <c r="E241" s="12" t="s">
        <v>70</v>
      </c>
      <c r="F241" s="30" t="s">
        <v>107</v>
      </c>
      <c r="G241" s="12" t="s">
        <v>108</v>
      </c>
    </row>
    <row r="242" customFormat="false" ht="13.2" hidden="false" customHeight="false" outlineLevel="0" collapsed="false">
      <c r="A242" s="8" t="n">
        <v>238</v>
      </c>
      <c r="B242" s="12" t="s">
        <v>350</v>
      </c>
      <c r="C242" s="12" t="n">
        <v>4</v>
      </c>
      <c r="D242" s="13" t="n">
        <v>21</v>
      </c>
      <c r="E242" s="12" t="s">
        <v>70</v>
      </c>
      <c r="F242" s="14" t="s">
        <v>110</v>
      </c>
      <c r="G242" s="12" t="s">
        <v>111</v>
      </c>
    </row>
    <row r="243" customFormat="false" ht="13.2" hidden="false" customHeight="false" outlineLevel="0" collapsed="false">
      <c r="A243" s="8" t="n">
        <v>239</v>
      </c>
      <c r="B243" s="12" t="s">
        <v>351</v>
      </c>
      <c r="C243" s="31" t="n">
        <v>4</v>
      </c>
      <c r="D243" s="13" t="n">
        <v>21</v>
      </c>
      <c r="E243" s="31" t="s">
        <v>10</v>
      </c>
      <c r="F243" s="12" t="s">
        <v>352</v>
      </c>
      <c r="G243" s="12" t="s">
        <v>353</v>
      </c>
    </row>
    <row r="244" customFormat="false" ht="13.2" hidden="false" customHeight="false" outlineLevel="0" collapsed="false">
      <c r="A244" s="8" t="n">
        <v>240</v>
      </c>
      <c r="B244" s="12" t="s">
        <v>354</v>
      </c>
      <c r="C244" s="12" t="n">
        <v>4</v>
      </c>
      <c r="D244" s="13" t="n">
        <v>21</v>
      </c>
      <c r="E244" s="12" t="s">
        <v>70</v>
      </c>
      <c r="F244" s="12" t="s">
        <v>296</v>
      </c>
      <c r="G244" s="12" t="s">
        <v>297</v>
      </c>
    </row>
    <row r="245" customFormat="false" ht="13.2" hidden="false" customHeight="false" outlineLevel="0" collapsed="false">
      <c r="A245" s="8" t="n">
        <v>241</v>
      </c>
      <c r="B245" s="14" t="s">
        <v>355</v>
      </c>
      <c r="C245" s="14" t="n">
        <v>4</v>
      </c>
      <c r="D245" s="15" t="n">
        <v>21</v>
      </c>
      <c r="E245" s="14" t="s">
        <v>26</v>
      </c>
      <c r="F245" s="14" t="s">
        <v>75</v>
      </c>
      <c r="G245" s="14" t="s">
        <v>264</v>
      </c>
    </row>
    <row r="246" customFormat="false" ht="13.2" hidden="false" customHeight="false" outlineLevel="0" collapsed="false">
      <c r="A246" s="8" t="n">
        <v>242</v>
      </c>
      <c r="B246" s="12" t="s">
        <v>356</v>
      </c>
      <c r="C246" s="12" t="n">
        <v>4</v>
      </c>
      <c r="D246" s="13" t="n">
        <v>21</v>
      </c>
      <c r="E246" s="12" t="s">
        <v>70</v>
      </c>
      <c r="F246" s="12" t="s">
        <v>20</v>
      </c>
      <c r="G246" s="17" t="s">
        <v>39</v>
      </c>
    </row>
    <row r="247" customFormat="false" ht="13.2" hidden="false" customHeight="false" outlineLevel="0" collapsed="false">
      <c r="A247" s="8" t="n">
        <v>243</v>
      </c>
      <c r="B247" s="12" t="s">
        <v>357</v>
      </c>
      <c r="C247" s="12" t="n">
        <v>4</v>
      </c>
      <c r="D247" s="13" t="n">
        <v>21</v>
      </c>
      <c r="E247" s="12" t="s">
        <v>70</v>
      </c>
      <c r="F247" s="12" t="s">
        <v>23</v>
      </c>
      <c r="G247" s="12" t="s">
        <v>44</v>
      </c>
    </row>
    <row r="248" customFormat="false" ht="13.2" hidden="false" customHeight="false" outlineLevel="0" collapsed="false">
      <c r="A248" s="8" t="n">
        <v>244</v>
      </c>
      <c r="B248" s="12" t="s">
        <v>358</v>
      </c>
      <c r="C248" s="12" t="n">
        <v>4</v>
      </c>
      <c r="D248" s="13" t="n">
        <v>21</v>
      </c>
      <c r="E248" s="12" t="s">
        <v>70</v>
      </c>
      <c r="F248" s="12" t="s">
        <v>23</v>
      </c>
      <c r="G248" s="12" t="s">
        <v>28</v>
      </c>
    </row>
    <row r="249" customFormat="false" ht="13.2" hidden="false" customHeight="false" outlineLevel="0" collapsed="false">
      <c r="A249" s="8" t="n">
        <v>245</v>
      </c>
      <c r="B249" s="18" t="s">
        <v>359</v>
      </c>
      <c r="C249" s="18" t="n">
        <v>4</v>
      </c>
      <c r="D249" s="19" t="n">
        <v>21</v>
      </c>
      <c r="E249" s="12" t="s">
        <v>70</v>
      </c>
      <c r="F249" s="12" t="s">
        <v>23</v>
      </c>
      <c r="G249" s="12" t="s">
        <v>24</v>
      </c>
    </row>
    <row r="250" customFormat="false" ht="13.2" hidden="false" customHeight="false" outlineLevel="0" collapsed="false">
      <c r="A250" s="8" t="n">
        <v>246</v>
      </c>
      <c r="B250" s="18" t="s">
        <v>360</v>
      </c>
      <c r="C250" s="18" t="n">
        <v>4</v>
      </c>
      <c r="D250" s="19" t="n">
        <v>21</v>
      </c>
      <c r="E250" s="12" t="s">
        <v>70</v>
      </c>
      <c r="F250" s="12" t="s">
        <v>23</v>
      </c>
      <c r="G250" s="18" t="s">
        <v>361</v>
      </c>
    </row>
    <row r="251" customFormat="false" ht="13.2" hidden="false" customHeight="false" outlineLevel="0" collapsed="false">
      <c r="A251" s="8" t="n">
        <v>247</v>
      </c>
      <c r="B251" s="12" t="s">
        <v>362</v>
      </c>
      <c r="C251" s="12" t="n">
        <v>4</v>
      </c>
      <c r="D251" s="13" t="n">
        <v>21</v>
      </c>
      <c r="E251" s="12" t="s">
        <v>10</v>
      </c>
      <c r="F251" s="12" t="s">
        <v>363</v>
      </c>
      <c r="G251" s="12" t="s">
        <v>364</v>
      </c>
    </row>
    <row r="252" customFormat="false" ht="13.2" hidden="false" customHeight="false" outlineLevel="0" collapsed="false">
      <c r="A252" s="8" t="n">
        <v>248</v>
      </c>
      <c r="B252" s="24" t="s">
        <v>365</v>
      </c>
      <c r="C252" s="24" t="n">
        <v>4</v>
      </c>
      <c r="D252" s="13" t="n">
        <v>21</v>
      </c>
      <c r="E252" s="12" t="s">
        <v>26</v>
      </c>
      <c r="F252" s="12" t="s">
        <v>64</v>
      </c>
      <c r="G252" s="24" t="s">
        <v>366</v>
      </c>
    </row>
    <row r="253" customFormat="false" ht="13.2" hidden="false" customHeight="false" outlineLevel="0" collapsed="false">
      <c r="A253" s="8" t="n">
        <v>249</v>
      </c>
      <c r="B253" s="24" t="s">
        <v>367</v>
      </c>
      <c r="C253" s="24" t="n">
        <v>4</v>
      </c>
      <c r="D253" s="13" t="n">
        <v>21</v>
      </c>
      <c r="E253" s="12" t="s">
        <v>26</v>
      </c>
      <c r="F253" s="12" t="s">
        <v>64</v>
      </c>
      <c r="G253" s="24" t="s">
        <v>319</v>
      </c>
    </row>
    <row r="254" customFormat="false" ht="13.2" hidden="false" customHeight="false" outlineLevel="0" collapsed="false">
      <c r="A254" s="8" t="n">
        <v>250</v>
      </c>
      <c r="B254" s="14" t="s">
        <v>368</v>
      </c>
      <c r="C254" s="14" t="n">
        <v>4</v>
      </c>
      <c r="D254" s="15" t="n">
        <v>21</v>
      </c>
      <c r="E254" s="14" t="s">
        <v>70</v>
      </c>
      <c r="F254" s="14" t="s">
        <v>30</v>
      </c>
      <c r="G254" s="14" t="s">
        <v>31</v>
      </c>
    </row>
    <row r="255" customFormat="false" ht="13.2" hidden="false" customHeight="false" outlineLevel="0" collapsed="false">
      <c r="A255" s="8" t="n">
        <v>251</v>
      </c>
      <c r="B255" s="22" t="s">
        <v>369</v>
      </c>
      <c r="C255" s="22" t="n">
        <v>4</v>
      </c>
      <c r="D255" s="23" t="n">
        <v>21</v>
      </c>
      <c r="E255" s="14" t="s">
        <v>70</v>
      </c>
      <c r="F255" s="14" t="s">
        <v>30</v>
      </c>
      <c r="G255" s="14" t="s">
        <v>31</v>
      </c>
    </row>
    <row r="256" customFormat="false" ht="13.2" hidden="false" customHeight="false" outlineLevel="0" collapsed="false">
      <c r="A256" s="8" t="n">
        <v>252</v>
      </c>
      <c r="B256" s="12" t="s">
        <v>370</v>
      </c>
      <c r="C256" s="12" t="n">
        <v>4</v>
      </c>
      <c r="D256" s="13" t="n">
        <v>21</v>
      </c>
      <c r="E256" s="14" t="s">
        <v>105</v>
      </c>
      <c r="F256" s="12" t="s">
        <v>325</v>
      </c>
      <c r="G256" s="12" t="s">
        <v>326</v>
      </c>
    </row>
    <row r="257" customFormat="false" ht="13.2" hidden="false" customHeight="false" outlineLevel="0" collapsed="false">
      <c r="A257" s="8" t="n">
        <v>253</v>
      </c>
      <c r="B257" s="18" t="s">
        <v>371</v>
      </c>
      <c r="C257" s="12" t="n">
        <v>4</v>
      </c>
      <c r="D257" s="19" t="n">
        <v>21</v>
      </c>
      <c r="E257" s="14" t="s">
        <v>70</v>
      </c>
      <c r="F257" s="12" t="s">
        <v>325</v>
      </c>
      <c r="G257" s="12" t="s">
        <v>326</v>
      </c>
    </row>
    <row r="258" customFormat="false" ht="26.4" hidden="false" customHeight="false" outlineLevel="0" collapsed="false">
      <c r="A258" s="8" t="n">
        <v>254</v>
      </c>
      <c r="B258" s="14" t="s">
        <v>372</v>
      </c>
      <c r="C258" s="16" t="n">
        <v>4</v>
      </c>
      <c r="D258" s="32" t="n">
        <v>20</v>
      </c>
      <c r="E258" s="16" t="s">
        <v>26</v>
      </c>
      <c r="F258" s="16" t="s">
        <v>98</v>
      </c>
      <c r="G258" s="16" t="s">
        <v>99</v>
      </c>
    </row>
    <row r="259" customFormat="false" ht="13.2" hidden="false" customHeight="false" outlineLevel="0" collapsed="false">
      <c r="A259" s="8" t="n">
        <v>255</v>
      </c>
      <c r="B259" s="14" t="s">
        <v>373</v>
      </c>
      <c r="C259" s="14" t="n">
        <v>4</v>
      </c>
      <c r="D259" s="15" t="n">
        <v>20</v>
      </c>
      <c r="E259" s="12" t="s">
        <v>105</v>
      </c>
      <c r="F259" s="14" t="s">
        <v>162</v>
      </c>
      <c r="G259" s="14" t="s">
        <v>238</v>
      </c>
    </row>
    <row r="260" customFormat="false" ht="13.2" hidden="false" customHeight="false" outlineLevel="0" collapsed="false">
      <c r="A260" s="8" t="n">
        <v>256</v>
      </c>
      <c r="B260" s="12" t="s">
        <v>374</v>
      </c>
      <c r="C260" s="12" t="n">
        <v>4</v>
      </c>
      <c r="D260" s="13" t="n">
        <v>20</v>
      </c>
      <c r="E260" s="12" t="s">
        <v>105</v>
      </c>
      <c r="F260" s="14" t="s">
        <v>162</v>
      </c>
      <c r="G260" s="12" t="s">
        <v>242</v>
      </c>
    </row>
    <row r="261" customFormat="false" ht="13.2" hidden="false" customHeight="false" outlineLevel="0" collapsed="false">
      <c r="A261" s="8" t="n">
        <v>257</v>
      </c>
      <c r="B261" s="12" t="s">
        <v>375</v>
      </c>
      <c r="C261" s="12" t="n">
        <v>4</v>
      </c>
      <c r="D261" s="13" t="n">
        <v>20</v>
      </c>
      <c r="E261" s="12" t="s">
        <v>70</v>
      </c>
      <c r="F261" s="14" t="s">
        <v>162</v>
      </c>
      <c r="G261" s="12" t="s">
        <v>240</v>
      </c>
    </row>
    <row r="262" customFormat="false" ht="13.2" hidden="false" customHeight="false" outlineLevel="0" collapsed="false">
      <c r="A262" s="8" t="n">
        <v>258</v>
      </c>
      <c r="B262" s="12" t="s">
        <v>376</v>
      </c>
      <c r="C262" s="12" t="n">
        <v>4</v>
      </c>
      <c r="D262" s="13" t="n">
        <v>20</v>
      </c>
      <c r="E262" s="12" t="s">
        <v>70</v>
      </c>
      <c r="F262" s="14" t="s">
        <v>162</v>
      </c>
      <c r="G262" s="12" t="s">
        <v>242</v>
      </c>
    </row>
    <row r="263" customFormat="false" ht="13.2" hidden="false" customHeight="false" outlineLevel="0" collapsed="false">
      <c r="A263" s="8" t="n">
        <v>259</v>
      </c>
      <c r="B263" s="22" t="s">
        <v>377</v>
      </c>
      <c r="C263" s="14" t="n">
        <v>4</v>
      </c>
      <c r="D263" s="15" t="n">
        <v>20</v>
      </c>
      <c r="E263" s="14" t="s">
        <v>70</v>
      </c>
      <c r="F263" s="16" t="s">
        <v>17</v>
      </c>
      <c r="G263" s="14" t="s">
        <v>34</v>
      </c>
    </row>
    <row r="264" customFormat="false" ht="13.2" hidden="false" customHeight="false" outlineLevel="0" collapsed="false">
      <c r="A264" s="8" t="n">
        <v>260</v>
      </c>
      <c r="B264" s="12" t="s">
        <v>378</v>
      </c>
      <c r="C264" s="12" t="n">
        <v>4</v>
      </c>
      <c r="D264" s="29" t="n">
        <v>20</v>
      </c>
      <c r="E264" s="12" t="s">
        <v>70</v>
      </c>
      <c r="F264" s="12" t="s">
        <v>102</v>
      </c>
      <c r="G264" s="12" t="s">
        <v>174</v>
      </c>
    </row>
    <row r="265" customFormat="false" ht="13.2" hidden="false" customHeight="false" outlineLevel="0" collapsed="false">
      <c r="A265" s="8" t="n">
        <v>261</v>
      </c>
      <c r="B265" s="12" t="s">
        <v>379</v>
      </c>
      <c r="C265" s="12" t="n">
        <v>4</v>
      </c>
      <c r="D265" s="29" t="n">
        <v>20</v>
      </c>
      <c r="E265" s="12" t="s">
        <v>70</v>
      </c>
      <c r="F265" s="12" t="s">
        <v>102</v>
      </c>
      <c r="G265" s="12" t="s">
        <v>103</v>
      </c>
    </row>
    <row r="266" customFormat="false" ht="13.2" hidden="false" customHeight="false" outlineLevel="0" collapsed="false">
      <c r="A266" s="8" t="n">
        <v>262</v>
      </c>
      <c r="B266" s="31" t="s">
        <v>380</v>
      </c>
      <c r="C266" s="31" t="n">
        <v>4</v>
      </c>
      <c r="D266" s="29" t="n">
        <v>20</v>
      </c>
      <c r="E266" s="31" t="s">
        <v>70</v>
      </c>
      <c r="F266" s="31" t="s">
        <v>151</v>
      </c>
      <c r="G266" s="31" t="s">
        <v>152</v>
      </c>
    </row>
    <row r="267" customFormat="false" ht="13.2" hidden="false" customHeight="false" outlineLevel="0" collapsed="false">
      <c r="A267" s="8" t="n">
        <v>263</v>
      </c>
      <c r="B267" s="12" t="s">
        <v>381</v>
      </c>
      <c r="C267" s="12" t="n">
        <v>4</v>
      </c>
      <c r="D267" s="13" t="n">
        <v>20</v>
      </c>
      <c r="E267" s="12" t="s">
        <v>70</v>
      </c>
      <c r="F267" s="12" t="s">
        <v>36</v>
      </c>
      <c r="G267" s="12" t="s">
        <v>37</v>
      </c>
    </row>
    <row r="268" customFormat="false" ht="13.2" hidden="false" customHeight="false" outlineLevel="0" collapsed="false">
      <c r="A268" s="8" t="n">
        <v>264</v>
      </c>
      <c r="B268" s="12" t="s">
        <v>382</v>
      </c>
      <c r="C268" s="12" t="n">
        <v>4</v>
      </c>
      <c r="D268" s="13" t="n">
        <v>20</v>
      </c>
      <c r="E268" s="12" t="s">
        <v>70</v>
      </c>
      <c r="F268" s="12" t="s">
        <v>36</v>
      </c>
      <c r="G268" s="12" t="s">
        <v>226</v>
      </c>
    </row>
    <row r="269" customFormat="false" ht="13.2" hidden="false" customHeight="false" outlineLevel="0" collapsed="false">
      <c r="A269" s="8" t="n">
        <v>265</v>
      </c>
      <c r="B269" s="12" t="s">
        <v>383</v>
      </c>
      <c r="C269" s="12" t="n">
        <v>4</v>
      </c>
      <c r="D269" s="13" t="n">
        <v>20</v>
      </c>
      <c r="E269" s="12" t="s">
        <v>70</v>
      </c>
      <c r="F269" s="12" t="s">
        <v>190</v>
      </c>
      <c r="G269" s="12" t="s">
        <v>191</v>
      </c>
    </row>
    <row r="270" customFormat="false" ht="13.2" hidden="false" customHeight="false" outlineLevel="0" collapsed="false">
      <c r="A270" s="8" t="n">
        <v>266</v>
      </c>
      <c r="B270" s="12" t="s">
        <v>384</v>
      </c>
      <c r="C270" s="33" t="n">
        <v>4</v>
      </c>
      <c r="D270" s="34" t="n">
        <v>20</v>
      </c>
      <c r="E270" s="14" t="s">
        <v>26</v>
      </c>
      <c r="F270" s="14" t="s">
        <v>54</v>
      </c>
      <c r="G270" s="16" t="s">
        <v>73</v>
      </c>
    </row>
    <row r="271" customFormat="false" ht="13.2" hidden="false" customHeight="false" outlineLevel="0" collapsed="false">
      <c r="A271" s="8" t="n">
        <v>267</v>
      </c>
      <c r="B271" s="12" t="s">
        <v>385</v>
      </c>
      <c r="C271" s="33" t="n">
        <v>4</v>
      </c>
      <c r="D271" s="34" t="n">
        <v>20</v>
      </c>
      <c r="E271" s="14" t="s">
        <v>26</v>
      </c>
      <c r="F271" s="14" t="s">
        <v>54</v>
      </c>
      <c r="G271" s="12" t="s">
        <v>73</v>
      </c>
    </row>
    <row r="272" customFormat="false" ht="13.2" hidden="false" customHeight="false" outlineLevel="0" collapsed="false">
      <c r="A272" s="8" t="n">
        <v>268</v>
      </c>
      <c r="B272" s="12" t="s">
        <v>386</v>
      </c>
      <c r="C272" s="12" t="n">
        <v>4</v>
      </c>
      <c r="D272" s="13" t="n">
        <v>20</v>
      </c>
      <c r="E272" s="12" t="s">
        <v>70</v>
      </c>
      <c r="F272" s="27" t="s">
        <v>95</v>
      </c>
      <c r="G272" s="12" t="s">
        <v>96</v>
      </c>
    </row>
    <row r="273" customFormat="false" ht="13.2" hidden="false" customHeight="false" outlineLevel="0" collapsed="false">
      <c r="A273" s="8" t="n">
        <v>269</v>
      </c>
      <c r="B273" s="22" t="s">
        <v>387</v>
      </c>
      <c r="C273" s="12" t="n">
        <v>4</v>
      </c>
      <c r="D273" s="13" t="n">
        <v>20</v>
      </c>
      <c r="E273" s="12" t="s">
        <v>70</v>
      </c>
      <c r="F273" s="27" t="s">
        <v>95</v>
      </c>
      <c r="G273" s="12" t="s">
        <v>96</v>
      </c>
    </row>
    <row r="274" customFormat="false" ht="13.2" hidden="false" customHeight="false" outlineLevel="0" collapsed="false">
      <c r="A274" s="8" t="n">
        <v>270</v>
      </c>
      <c r="B274" s="12" t="s">
        <v>388</v>
      </c>
      <c r="C274" s="12" t="n">
        <v>4</v>
      </c>
      <c r="D274" s="13" t="n">
        <v>20</v>
      </c>
      <c r="E274" s="12" t="s">
        <v>70</v>
      </c>
      <c r="F274" s="30" t="s">
        <v>107</v>
      </c>
      <c r="G274" s="12" t="s">
        <v>108</v>
      </c>
    </row>
    <row r="275" customFormat="false" ht="13.2" hidden="false" customHeight="false" outlineLevel="0" collapsed="false">
      <c r="A275" s="8" t="n">
        <v>271</v>
      </c>
      <c r="B275" s="12" t="s">
        <v>389</v>
      </c>
      <c r="C275" s="12" t="n">
        <v>4</v>
      </c>
      <c r="D275" s="13" t="n">
        <v>20</v>
      </c>
      <c r="E275" s="12" t="s">
        <v>70</v>
      </c>
      <c r="F275" s="30" t="s">
        <v>107</v>
      </c>
      <c r="G275" s="12" t="s">
        <v>108</v>
      </c>
    </row>
    <row r="276" customFormat="false" ht="13.2" hidden="false" customHeight="false" outlineLevel="0" collapsed="false">
      <c r="A276" s="8" t="n">
        <v>272</v>
      </c>
      <c r="B276" s="12" t="s">
        <v>390</v>
      </c>
      <c r="C276" s="12" t="n">
        <v>4</v>
      </c>
      <c r="D276" s="13" t="n">
        <v>20</v>
      </c>
      <c r="E276" s="12" t="s">
        <v>70</v>
      </c>
      <c r="F276" s="30" t="s">
        <v>107</v>
      </c>
      <c r="G276" s="12" t="s">
        <v>108</v>
      </c>
    </row>
    <row r="277" customFormat="false" ht="13.2" hidden="false" customHeight="false" outlineLevel="0" collapsed="false">
      <c r="A277" s="8" t="n">
        <v>273</v>
      </c>
      <c r="B277" s="12" t="s">
        <v>391</v>
      </c>
      <c r="C277" s="31" t="n">
        <v>4</v>
      </c>
      <c r="D277" s="13" t="n">
        <v>20</v>
      </c>
      <c r="E277" s="31" t="s">
        <v>70</v>
      </c>
      <c r="F277" s="12" t="s">
        <v>352</v>
      </c>
      <c r="G277" s="12" t="s">
        <v>353</v>
      </c>
    </row>
    <row r="278" customFormat="false" ht="13.2" hidden="false" customHeight="false" outlineLevel="0" collapsed="false">
      <c r="A278" s="8" t="n">
        <v>274</v>
      </c>
      <c r="B278" s="12" t="s">
        <v>392</v>
      </c>
      <c r="C278" s="12" t="n">
        <v>4</v>
      </c>
      <c r="D278" s="13" t="n">
        <v>20</v>
      </c>
      <c r="E278" s="12" t="s">
        <v>10</v>
      </c>
      <c r="F278" s="12" t="s">
        <v>393</v>
      </c>
      <c r="G278" s="12" t="s">
        <v>394</v>
      </c>
    </row>
    <row r="279" customFormat="false" ht="13.2" hidden="false" customHeight="false" outlineLevel="0" collapsed="false">
      <c r="A279" s="8" t="n">
        <v>275</v>
      </c>
      <c r="B279" s="12" t="s">
        <v>395</v>
      </c>
      <c r="C279" s="12" t="n">
        <v>4</v>
      </c>
      <c r="D279" s="13" t="n">
        <v>20</v>
      </c>
      <c r="E279" s="12" t="s">
        <v>26</v>
      </c>
      <c r="F279" s="12" t="s">
        <v>393</v>
      </c>
      <c r="G279" s="12" t="s">
        <v>394</v>
      </c>
    </row>
    <row r="280" customFormat="false" ht="13.2" hidden="false" customHeight="false" outlineLevel="0" collapsed="false">
      <c r="A280" s="8" t="n">
        <v>276</v>
      </c>
      <c r="B280" s="12" t="s">
        <v>396</v>
      </c>
      <c r="C280" s="12" t="n">
        <v>4</v>
      </c>
      <c r="D280" s="13" t="n">
        <v>20</v>
      </c>
      <c r="E280" s="12" t="s">
        <v>70</v>
      </c>
      <c r="F280" s="12" t="s">
        <v>393</v>
      </c>
      <c r="G280" s="12" t="s">
        <v>394</v>
      </c>
    </row>
    <row r="281" customFormat="false" ht="13.2" hidden="false" customHeight="false" outlineLevel="0" collapsed="false">
      <c r="A281" s="8" t="n">
        <v>277</v>
      </c>
      <c r="B281" s="14" t="s">
        <v>397</v>
      </c>
      <c r="C281" s="14" t="n">
        <v>4</v>
      </c>
      <c r="D281" s="15" t="n">
        <v>20</v>
      </c>
      <c r="E281" s="14" t="s">
        <v>70</v>
      </c>
      <c r="F281" s="14" t="s">
        <v>75</v>
      </c>
      <c r="G281" s="14" t="s">
        <v>201</v>
      </c>
    </row>
    <row r="282" customFormat="false" ht="13.2" hidden="false" customHeight="false" outlineLevel="0" collapsed="false">
      <c r="A282" s="8" t="n">
        <v>278</v>
      </c>
      <c r="B282" s="14" t="s">
        <v>398</v>
      </c>
      <c r="C282" s="14" t="n">
        <v>4</v>
      </c>
      <c r="D282" s="15" t="n">
        <v>20</v>
      </c>
      <c r="E282" s="14" t="s">
        <v>70</v>
      </c>
      <c r="F282" s="14" t="s">
        <v>75</v>
      </c>
      <c r="G282" s="14" t="s">
        <v>76</v>
      </c>
    </row>
    <row r="283" customFormat="false" ht="13.2" hidden="false" customHeight="false" outlineLevel="0" collapsed="false">
      <c r="A283" s="8" t="n">
        <v>279</v>
      </c>
      <c r="B283" s="14" t="s">
        <v>399</v>
      </c>
      <c r="C283" s="14" t="n">
        <v>4</v>
      </c>
      <c r="D283" s="15" t="n">
        <v>20</v>
      </c>
      <c r="E283" s="14" t="s">
        <v>70</v>
      </c>
      <c r="F283" s="14" t="s">
        <v>75</v>
      </c>
      <c r="G283" s="14" t="s">
        <v>264</v>
      </c>
    </row>
    <row r="284" customFormat="false" ht="13.2" hidden="false" customHeight="false" outlineLevel="0" collapsed="false">
      <c r="A284" s="8" t="n">
        <v>280</v>
      </c>
      <c r="B284" s="14" t="s">
        <v>400</v>
      </c>
      <c r="C284" s="14" t="n">
        <v>4</v>
      </c>
      <c r="D284" s="15" t="n">
        <v>20</v>
      </c>
      <c r="E284" s="14" t="s">
        <v>26</v>
      </c>
      <c r="F284" s="14" t="s">
        <v>127</v>
      </c>
      <c r="G284" s="14" t="s">
        <v>232</v>
      </c>
    </row>
    <row r="285" customFormat="false" ht="13.2" hidden="false" customHeight="false" outlineLevel="0" collapsed="false">
      <c r="A285" s="8" t="n">
        <v>281</v>
      </c>
      <c r="B285" s="12" t="s">
        <v>401</v>
      </c>
      <c r="C285" s="12" t="n">
        <v>4</v>
      </c>
      <c r="D285" s="13" t="n">
        <v>20</v>
      </c>
      <c r="E285" s="12" t="s">
        <v>70</v>
      </c>
      <c r="F285" s="12" t="s">
        <v>23</v>
      </c>
      <c r="G285" s="12" t="s">
        <v>28</v>
      </c>
    </row>
    <row r="286" customFormat="false" ht="13.2" hidden="false" customHeight="false" outlineLevel="0" collapsed="false">
      <c r="A286" s="8" t="n">
        <v>282</v>
      </c>
      <c r="B286" s="18" t="s">
        <v>402</v>
      </c>
      <c r="C286" s="18" t="n">
        <v>4</v>
      </c>
      <c r="D286" s="19" t="n">
        <v>20</v>
      </c>
      <c r="E286" s="12" t="s">
        <v>70</v>
      </c>
      <c r="F286" s="12" t="s">
        <v>23</v>
      </c>
      <c r="G286" s="12" t="s">
        <v>24</v>
      </c>
    </row>
    <row r="287" customFormat="false" ht="13.2" hidden="false" customHeight="false" outlineLevel="0" collapsed="false">
      <c r="A287" s="8" t="n">
        <v>283</v>
      </c>
      <c r="B287" s="18" t="s">
        <v>403</v>
      </c>
      <c r="C287" s="12" t="n">
        <v>4</v>
      </c>
      <c r="D287" s="19" t="n">
        <v>20</v>
      </c>
      <c r="E287" s="14" t="s">
        <v>70</v>
      </c>
      <c r="F287" s="12" t="s">
        <v>325</v>
      </c>
      <c r="G287" s="12" t="s">
        <v>326</v>
      </c>
    </row>
    <row r="288" customFormat="false" ht="13.2" hidden="false" customHeight="false" outlineLevel="0" collapsed="false">
      <c r="A288" s="8" t="n">
        <v>284</v>
      </c>
      <c r="B288" s="9" t="s">
        <v>404</v>
      </c>
      <c r="C288" s="10" t="n">
        <v>4</v>
      </c>
      <c r="D288" s="10" t="n">
        <v>20</v>
      </c>
      <c r="E288" s="10" t="s">
        <v>70</v>
      </c>
      <c r="F288" s="11" t="s">
        <v>11</v>
      </c>
      <c r="G288" s="11" t="s">
        <v>12</v>
      </c>
    </row>
    <row r="289" customFormat="false" ht="13.2" hidden="false" customHeight="false" outlineLevel="0" collapsed="false">
      <c r="A289" s="8" t="n">
        <v>285</v>
      </c>
      <c r="B289" s="12" t="s">
        <v>405</v>
      </c>
      <c r="C289" s="12" t="n">
        <v>4</v>
      </c>
      <c r="D289" s="13" t="n">
        <v>19</v>
      </c>
      <c r="E289" s="12" t="s">
        <v>70</v>
      </c>
      <c r="F289" s="14" t="s">
        <v>162</v>
      </c>
      <c r="G289" s="12" t="s">
        <v>242</v>
      </c>
    </row>
    <row r="290" customFormat="false" ht="13.2" hidden="false" customHeight="false" outlineLevel="0" collapsed="false">
      <c r="A290" s="8" t="n">
        <v>286</v>
      </c>
      <c r="B290" s="12" t="s">
        <v>406</v>
      </c>
      <c r="C290" s="12" t="n">
        <v>4</v>
      </c>
      <c r="D290" s="13" t="n">
        <v>19</v>
      </c>
      <c r="E290" s="12" t="s">
        <v>70</v>
      </c>
      <c r="F290" s="14" t="s">
        <v>162</v>
      </c>
      <c r="G290" s="12" t="s">
        <v>240</v>
      </c>
    </row>
    <row r="291" customFormat="false" ht="13.2" hidden="false" customHeight="false" outlineLevel="0" collapsed="false">
      <c r="A291" s="8" t="n">
        <v>287</v>
      </c>
      <c r="B291" s="12" t="s">
        <v>407</v>
      </c>
      <c r="C291" s="12" t="n">
        <v>4</v>
      </c>
      <c r="D291" s="13" t="n">
        <v>19</v>
      </c>
      <c r="E291" s="12" t="s">
        <v>70</v>
      </c>
      <c r="F291" s="14" t="s">
        <v>162</v>
      </c>
      <c r="G291" s="12" t="s">
        <v>242</v>
      </c>
    </row>
    <row r="292" customFormat="false" ht="13.2" hidden="false" customHeight="false" outlineLevel="0" collapsed="false">
      <c r="A292" s="8" t="n">
        <v>288</v>
      </c>
      <c r="B292" s="14" t="s">
        <v>408</v>
      </c>
      <c r="C292" s="14" t="n">
        <v>4</v>
      </c>
      <c r="D292" s="15" t="n">
        <v>19</v>
      </c>
      <c r="E292" s="12" t="s">
        <v>70</v>
      </c>
      <c r="F292" s="14" t="s">
        <v>162</v>
      </c>
      <c r="G292" s="14" t="s">
        <v>238</v>
      </c>
    </row>
    <row r="293" customFormat="false" ht="13.2" hidden="false" customHeight="false" outlineLevel="0" collapsed="false">
      <c r="A293" s="8" t="n">
        <v>289</v>
      </c>
      <c r="B293" s="14" t="s">
        <v>409</v>
      </c>
      <c r="C293" s="14" t="n">
        <v>4</v>
      </c>
      <c r="D293" s="15" t="n">
        <v>19</v>
      </c>
      <c r="E293" s="12" t="s">
        <v>70</v>
      </c>
      <c r="F293" s="14" t="s">
        <v>162</v>
      </c>
      <c r="G293" s="14" t="s">
        <v>238</v>
      </c>
    </row>
    <row r="294" customFormat="false" ht="13.2" hidden="false" customHeight="false" outlineLevel="0" collapsed="false">
      <c r="A294" s="8" t="n">
        <v>290</v>
      </c>
      <c r="B294" s="12" t="s">
        <v>410</v>
      </c>
      <c r="C294" s="12" t="n">
        <v>4</v>
      </c>
      <c r="D294" s="13" t="n">
        <v>19</v>
      </c>
      <c r="E294" s="12" t="s">
        <v>70</v>
      </c>
      <c r="F294" s="14" t="s">
        <v>162</v>
      </c>
      <c r="G294" s="12" t="s">
        <v>242</v>
      </c>
    </row>
    <row r="295" customFormat="false" ht="13.2" hidden="false" customHeight="false" outlineLevel="0" collapsed="false">
      <c r="A295" s="8" t="n">
        <v>291</v>
      </c>
      <c r="B295" s="14" t="s">
        <v>411</v>
      </c>
      <c r="C295" s="14" t="n">
        <v>4</v>
      </c>
      <c r="D295" s="15" t="n">
        <v>19</v>
      </c>
      <c r="E295" s="12" t="s">
        <v>70</v>
      </c>
      <c r="F295" s="14" t="s">
        <v>162</v>
      </c>
      <c r="G295" s="14" t="s">
        <v>238</v>
      </c>
    </row>
    <row r="296" customFormat="false" ht="13.2" hidden="false" customHeight="false" outlineLevel="0" collapsed="false">
      <c r="A296" s="8" t="n">
        <v>292</v>
      </c>
      <c r="B296" s="22" t="s">
        <v>412</v>
      </c>
      <c r="C296" s="14" t="n">
        <v>4</v>
      </c>
      <c r="D296" s="15" t="n">
        <v>19</v>
      </c>
      <c r="E296" s="14" t="s">
        <v>70</v>
      </c>
      <c r="F296" s="16" t="s">
        <v>17</v>
      </c>
      <c r="G296" s="14" t="s">
        <v>52</v>
      </c>
    </row>
    <row r="297" customFormat="false" ht="13.2" hidden="false" customHeight="false" outlineLevel="0" collapsed="false">
      <c r="A297" s="8" t="n">
        <v>293</v>
      </c>
      <c r="B297" s="22" t="s">
        <v>413</v>
      </c>
      <c r="C297" s="14" t="n">
        <v>4</v>
      </c>
      <c r="D297" s="15" t="n">
        <v>19</v>
      </c>
      <c r="E297" s="14" t="s">
        <v>70</v>
      </c>
      <c r="F297" s="16" t="s">
        <v>17</v>
      </c>
      <c r="G297" s="14" t="s">
        <v>18</v>
      </c>
    </row>
    <row r="298" customFormat="false" ht="13.2" hidden="false" customHeight="false" outlineLevel="0" collapsed="false">
      <c r="A298" s="8" t="n">
        <v>294</v>
      </c>
      <c r="B298" s="14" t="s">
        <v>414</v>
      </c>
      <c r="C298" s="14" t="n">
        <v>4</v>
      </c>
      <c r="D298" s="23" t="n">
        <v>19</v>
      </c>
      <c r="E298" s="14" t="s">
        <v>70</v>
      </c>
      <c r="F298" s="16" t="s">
        <v>17</v>
      </c>
      <c r="G298" s="14" t="s">
        <v>52</v>
      </c>
    </row>
    <row r="299" customFormat="false" ht="13.2" hidden="false" customHeight="false" outlineLevel="0" collapsed="false">
      <c r="A299" s="8" t="n">
        <v>295</v>
      </c>
      <c r="B299" s="12" t="s">
        <v>415</v>
      </c>
      <c r="C299" s="12" t="n">
        <v>4</v>
      </c>
      <c r="D299" s="13" t="n">
        <v>19</v>
      </c>
      <c r="E299" s="12" t="s">
        <v>70</v>
      </c>
      <c r="F299" s="12" t="s">
        <v>36</v>
      </c>
      <c r="G299" s="12" t="s">
        <v>416</v>
      </c>
    </row>
    <row r="300" customFormat="false" ht="13.2" hidden="false" customHeight="false" outlineLevel="0" collapsed="false">
      <c r="A300" s="8" t="n">
        <v>296</v>
      </c>
      <c r="B300" s="12" t="s">
        <v>417</v>
      </c>
      <c r="C300" s="12" t="n">
        <v>4</v>
      </c>
      <c r="D300" s="13" t="n">
        <v>19</v>
      </c>
      <c r="E300" s="12" t="s">
        <v>70</v>
      </c>
      <c r="F300" s="12" t="s">
        <v>393</v>
      </c>
      <c r="G300" s="12" t="s">
        <v>394</v>
      </c>
    </row>
    <row r="301" customFormat="false" ht="13.2" hidden="false" customHeight="false" outlineLevel="0" collapsed="false">
      <c r="A301" s="8" t="n">
        <v>297</v>
      </c>
      <c r="B301" s="12" t="s">
        <v>418</v>
      </c>
      <c r="C301" s="12" t="n">
        <v>4</v>
      </c>
      <c r="D301" s="13" t="n">
        <v>19</v>
      </c>
      <c r="E301" s="12" t="s">
        <v>70</v>
      </c>
      <c r="F301" s="12" t="s">
        <v>393</v>
      </c>
      <c r="G301" s="12" t="s">
        <v>394</v>
      </c>
    </row>
    <row r="302" customFormat="false" ht="13.2" hidden="false" customHeight="false" outlineLevel="0" collapsed="false">
      <c r="A302" s="8" t="n">
        <v>298</v>
      </c>
      <c r="B302" s="14" t="s">
        <v>419</v>
      </c>
      <c r="C302" s="14" t="n">
        <v>4</v>
      </c>
      <c r="D302" s="15" t="n">
        <v>19</v>
      </c>
      <c r="E302" s="14" t="s">
        <v>26</v>
      </c>
      <c r="F302" s="14" t="s">
        <v>127</v>
      </c>
      <c r="G302" s="14" t="s">
        <v>232</v>
      </c>
    </row>
    <row r="303" customFormat="false" ht="13.2" hidden="false" customHeight="false" outlineLevel="0" collapsed="false">
      <c r="A303" s="8" t="n">
        <v>299</v>
      </c>
      <c r="B303" s="14" t="s">
        <v>420</v>
      </c>
      <c r="C303" s="14" t="n">
        <v>4</v>
      </c>
      <c r="D303" s="15" t="n">
        <v>19</v>
      </c>
      <c r="E303" s="14" t="s">
        <v>26</v>
      </c>
      <c r="F303" s="14" t="s">
        <v>127</v>
      </c>
      <c r="G303" s="14" t="s">
        <v>232</v>
      </c>
    </row>
    <row r="304" customFormat="false" ht="13.2" hidden="false" customHeight="false" outlineLevel="0" collapsed="false">
      <c r="A304" s="8" t="n">
        <v>300</v>
      </c>
      <c r="B304" s="12" t="s">
        <v>421</v>
      </c>
      <c r="C304" s="12" t="n">
        <v>4</v>
      </c>
      <c r="D304" s="13" t="n">
        <v>19</v>
      </c>
      <c r="E304" s="12" t="s">
        <v>70</v>
      </c>
      <c r="F304" s="12" t="s">
        <v>206</v>
      </c>
      <c r="G304" s="12" t="s">
        <v>207</v>
      </c>
    </row>
    <row r="305" customFormat="false" ht="13.2" hidden="false" customHeight="false" outlineLevel="0" collapsed="false">
      <c r="A305" s="8" t="n">
        <v>301</v>
      </c>
      <c r="B305" s="12" t="s">
        <v>422</v>
      </c>
      <c r="C305" s="12" t="n">
        <v>4</v>
      </c>
      <c r="D305" s="12" t="n">
        <v>19</v>
      </c>
      <c r="E305" s="12" t="s">
        <v>10</v>
      </c>
      <c r="F305" s="12" t="s">
        <v>423</v>
      </c>
      <c r="G305" s="12" t="s">
        <v>424</v>
      </c>
    </row>
    <row r="306" customFormat="false" ht="13.2" hidden="false" customHeight="false" outlineLevel="0" collapsed="false">
      <c r="A306" s="8" t="n">
        <v>302</v>
      </c>
      <c r="B306" s="35" t="s">
        <v>425</v>
      </c>
      <c r="C306" s="35" t="n">
        <v>4</v>
      </c>
      <c r="D306" s="35" t="n">
        <v>19</v>
      </c>
      <c r="E306" s="10" t="s">
        <v>70</v>
      </c>
      <c r="F306" s="11" t="s">
        <v>11</v>
      </c>
      <c r="G306" s="11" t="s">
        <v>12</v>
      </c>
    </row>
    <row r="307" customFormat="false" ht="13.2" hidden="false" customHeight="false" outlineLevel="0" collapsed="false">
      <c r="A307" s="8" t="n">
        <v>303</v>
      </c>
      <c r="B307" s="9" t="s">
        <v>426</v>
      </c>
      <c r="C307" s="20" t="n">
        <v>4</v>
      </c>
      <c r="D307" s="21" t="n">
        <v>19</v>
      </c>
      <c r="E307" s="10" t="s">
        <v>70</v>
      </c>
      <c r="F307" s="11" t="s">
        <v>11</v>
      </c>
      <c r="G307" s="11" t="s">
        <v>12</v>
      </c>
    </row>
    <row r="308" customFormat="false" ht="26.4" hidden="false" customHeight="false" outlineLevel="0" collapsed="false">
      <c r="A308" s="8" t="n">
        <v>304</v>
      </c>
      <c r="B308" s="22" t="s">
        <v>427</v>
      </c>
      <c r="C308" s="16" t="n">
        <v>4</v>
      </c>
      <c r="D308" s="28" t="n">
        <v>18</v>
      </c>
      <c r="E308" s="16" t="s">
        <v>26</v>
      </c>
      <c r="F308" s="16" t="s">
        <v>98</v>
      </c>
      <c r="G308" s="16" t="s">
        <v>428</v>
      </c>
    </row>
    <row r="309" customFormat="false" ht="26.4" hidden="false" customHeight="false" outlineLevel="0" collapsed="false">
      <c r="A309" s="8" t="n">
        <v>305</v>
      </c>
      <c r="B309" s="33" t="s">
        <v>429</v>
      </c>
      <c r="C309" s="16" t="n">
        <v>4</v>
      </c>
      <c r="D309" s="28" t="n">
        <v>18</v>
      </c>
      <c r="E309" s="16" t="s">
        <v>26</v>
      </c>
      <c r="F309" s="16" t="s">
        <v>98</v>
      </c>
      <c r="G309" s="16" t="s">
        <v>236</v>
      </c>
    </row>
    <row r="310" customFormat="false" ht="13.2" hidden="false" customHeight="false" outlineLevel="0" collapsed="false">
      <c r="A310" s="8" t="n">
        <v>306</v>
      </c>
      <c r="B310" s="14" t="s">
        <v>430</v>
      </c>
      <c r="C310" s="14" t="n">
        <v>4</v>
      </c>
      <c r="D310" s="15" t="n">
        <v>18</v>
      </c>
      <c r="E310" s="12" t="s">
        <v>70</v>
      </c>
      <c r="F310" s="14" t="s">
        <v>162</v>
      </c>
      <c r="G310" s="14" t="s">
        <v>238</v>
      </c>
    </row>
    <row r="311" customFormat="false" ht="13.2" hidden="false" customHeight="false" outlineLevel="0" collapsed="false">
      <c r="A311" s="8" t="n">
        <v>307</v>
      </c>
      <c r="B311" s="14" t="s">
        <v>431</v>
      </c>
      <c r="C311" s="14" t="n">
        <v>4</v>
      </c>
      <c r="D311" s="15" t="n">
        <v>18</v>
      </c>
      <c r="E311" s="12" t="s">
        <v>70</v>
      </c>
      <c r="F311" s="14" t="s">
        <v>162</v>
      </c>
      <c r="G311" s="14" t="s">
        <v>238</v>
      </c>
    </row>
    <row r="312" customFormat="false" ht="13.2" hidden="false" customHeight="false" outlineLevel="0" collapsed="false">
      <c r="A312" s="8" t="n">
        <v>308</v>
      </c>
      <c r="B312" s="12" t="s">
        <v>432</v>
      </c>
      <c r="C312" s="12" t="n">
        <v>4</v>
      </c>
      <c r="D312" s="13" t="n">
        <v>18</v>
      </c>
      <c r="E312" s="12" t="s">
        <v>70</v>
      </c>
      <c r="F312" s="14" t="s">
        <v>162</v>
      </c>
      <c r="G312" s="12" t="s">
        <v>242</v>
      </c>
    </row>
    <row r="313" customFormat="false" ht="13.2" hidden="false" customHeight="false" outlineLevel="0" collapsed="false">
      <c r="A313" s="8" t="n">
        <v>309</v>
      </c>
      <c r="B313" s="12" t="s">
        <v>433</v>
      </c>
      <c r="C313" s="12" t="n">
        <v>4</v>
      </c>
      <c r="D313" s="13" t="n">
        <v>18</v>
      </c>
      <c r="E313" s="12" t="s">
        <v>70</v>
      </c>
      <c r="F313" s="14" t="s">
        <v>162</v>
      </c>
      <c r="G313" s="12" t="s">
        <v>242</v>
      </c>
    </row>
    <row r="314" customFormat="false" ht="13.2" hidden="false" customHeight="false" outlineLevel="0" collapsed="false">
      <c r="A314" s="8" t="n">
        <v>310</v>
      </c>
      <c r="B314" s="12" t="s">
        <v>434</v>
      </c>
      <c r="C314" s="12" t="n">
        <v>4</v>
      </c>
      <c r="D314" s="13" t="n">
        <v>18</v>
      </c>
      <c r="E314" s="12" t="s">
        <v>70</v>
      </c>
      <c r="F314" s="14" t="s">
        <v>162</v>
      </c>
      <c r="G314" s="12" t="s">
        <v>163</v>
      </c>
    </row>
    <row r="315" customFormat="false" ht="13.2" hidden="false" customHeight="false" outlineLevel="0" collapsed="false">
      <c r="A315" s="8" t="n">
        <v>311</v>
      </c>
      <c r="B315" s="14" t="s">
        <v>435</v>
      </c>
      <c r="C315" s="14" t="n">
        <v>4</v>
      </c>
      <c r="D315" s="15" t="n">
        <v>18</v>
      </c>
      <c r="E315" s="14" t="s">
        <v>70</v>
      </c>
      <c r="F315" s="16" t="s">
        <v>17</v>
      </c>
      <c r="G315" s="14" t="s">
        <v>18</v>
      </c>
    </row>
    <row r="316" customFormat="false" ht="13.2" hidden="false" customHeight="false" outlineLevel="0" collapsed="false">
      <c r="A316" s="8" t="n">
        <v>312</v>
      </c>
      <c r="B316" s="22" t="s">
        <v>436</v>
      </c>
      <c r="C316" s="14" t="n">
        <v>4</v>
      </c>
      <c r="D316" s="15" t="n">
        <v>18</v>
      </c>
      <c r="E316" s="14" t="s">
        <v>70</v>
      </c>
      <c r="F316" s="16" t="s">
        <v>17</v>
      </c>
      <c r="G316" s="14" t="s">
        <v>34</v>
      </c>
    </row>
    <row r="317" customFormat="false" ht="13.2" hidden="false" customHeight="false" outlineLevel="0" collapsed="false">
      <c r="A317" s="8" t="n">
        <v>313</v>
      </c>
      <c r="B317" s="12" t="s">
        <v>437</v>
      </c>
      <c r="C317" s="12" t="n">
        <v>4</v>
      </c>
      <c r="D317" s="29" t="n">
        <v>18</v>
      </c>
      <c r="E317" s="12" t="s">
        <v>70</v>
      </c>
      <c r="F317" s="12" t="s">
        <v>102</v>
      </c>
      <c r="G317" s="12" t="s">
        <v>172</v>
      </c>
    </row>
    <row r="318" customFormat="false" ht="13.2" hidden="false" customHeight="false" outlineLevel="0" collapsed="false">
      <c r="A318" s="8" t="n">
        <v>314</v>
      </c>
      <c r="B318" s="12" t="s">
        <v>438</v>
      </c>
      <c r="C318" s="12" t="n">
        <v>4</v>
      </c>
      <c r="D318" s="29" t="n">
        <v>18</v>
      </c>
      <c r="E318" s="12" t="s">
        <v>70</v>
      </c>
      <c r="F318" s="12" t="s">
        <v>102</v>
      </c>
      <c r="G318" s="12" t="s">
        <v>174</v>
      </c>
    </row>
    <row r="319" customFormat="false" ht="13.2" hidden="false" customHeight="false" outlineLevel="0" collapsed="false">
      <c r="A319" s="8" t="n">
        <v>315</v>
      </c>
      <c r="B319" s="12" t="s">
        <v>439</v>
      </c>
      <c r="C319" s="12" t="n">
        <v>4</v>
      </c>
      <c r="D319" s="29" t="n">
        <v>18</v>
      </c>
      <c r="E319" s="12" t="s">
        <v>70</v>
      </c>
      <c r="F319" s="12" t="s">
        <v>102</v>
      </c>
      <c r="G319" s="12" t="s">
        <v>103</v>
      </c>
    </row>
    <row r="320" customFormat="false" ht="13.2" hidden="false" customHeight="false" outlineLevel="0" collapsed="false">
      <c r="A320" s="8" t="n">
        <v>316</v>
      </c>
      <c r="B320" s="12" t="s">
        <v>440</v>
      </c>
      <c r="C320" s="12" t="n">
        <v>4</v>
      </c>
      <c r="D320" s="29" t="n">
        <v>18</v>
      </c>
      <c r="E320" s="12" t="s">
        <v>70</v>
      </c>
      <c r="F320" s="12" t="s">
        <v>102</v>
      </c>
      <c r="G320" s="12" t="s">
        <v>103</v>
      </c>
    </row>
    <row r="321" customFormat="false" ht="13.2" hidden="false" customHeight="false" outlineLevel="0" collapsed="false">
      <c r="A321" s="8" t="n">
        <v>317</v>
      </c>
      <c r="B321" s="31" t="s">
        <v>441</v>
      </c>
      <c r="C321" s="31" t="n">
        <v>4</v>
      </c>
      <c r="D321" s="29" t="n">
        <v>18</v>
      </c>
      <c r="E321" s="31" t="s">
        <v>70</v>
      </c>
      <c r="F321" s="31" t="s">
        <v>151</v>
      </c>
      <c r="G321" s="31" t="s">
        <v>188</v>
      </c>
    </row>
    <row r="322" customFormat="false" ht="13.2" hidden="false" customHeight="false" outlineLevel="0" collapsed="false">
      <c r="A322" s="8" t="n">
        <v>318</v>
      </c>
      <c r="B322" s="31" t="s">
        <v>442</v>
      </c>
      <c r="C322" s="31" t="n">
        <v>4</v>
      </c>
      <c r="D322" s="29" t="n">
        <v>18</v>
      </c>
      <c r="E322" s="31" t="s">
        <v>70</v>
      </c>
      <c r="F322" s="31" t="s">
        <v>151</v>
      </c>
      <c r="G322" s="31" t="s">
        <v>188</v>
      </c>
    </row>
    <row r="323" customFormat="false" ht="13.2" hidden="false" customHeight="false" outlineLevel="0" collapsed="false">
      <c r="A323" s="8" t="n">
        <v>319</v>
      </c>
      <c r="B323" s="12" t="s">
        <v>443</v>
      </c>
      <c r="C323" s="12" t="n">
        <v>4</v>
      </c>
      <c r="D323" s="13" t="n">
        <v>18</v>
      </c>
      <c r="E323" s="12" t="s">
        <v>10</v>
      </c>
      <c r="F323" s="12" t="s">
        <v>444</v>
      </c>
      <c r="G323" s="12" t="s">
        <v>445</v>
      </c>
    </row>
    <row r="324" customFormat="false" ht="13.2" hidden="false" customHeight="false" outlineLevel="0" collapsed="false">
      <c r="A324" s="8" t="n">
        <v>320</v>
      </c>
      <c r="B324" s="12" t="s">
        <v>446</v>
      </c>
      <c r="C324" s="12" t="n">
        <v>4</v>
      </c>
      <c r="D324" s="13" t="n">
        <v>18</v>
      </c>
      <c r="E324" s="12" t="s">
        <v>105</v>
      </c>
      <c r="F324" s="12" t="s">
        <v>444</v>
      </c>
      <c r="G324" s="12" t="s">
        <v>445</v>
      </c>
    </row>
    <row r="325" customFormat="false" ht="13.2" hidden="false" customHeight="false" outlineLevel="0" collapsed="false">
      <c r="A325" s="8" t="n">
        <v>321</v>
      </c>
      <c r="B325" s="12" t="s">
        <v>447</v>
      </c>
      <c r="C325" s="31" t="n">
        <v>4</v>
      </c>
      <c r="D325" s="13" t="n">
        <v>18</v>
      </c>
      <c r="E325" s="12" t="s">
        <v>10</v>
      </c>
      <c r="F325" s="12" t="s">
        <v>448</v>
      </c>
      <c r="G325" s="12" t="s">
        <v>449</v>
      </c>
    </row>
    <row r="326" customFormat="false" ht="13.2" hidden="false" customHeight="false" outlineLevel="0" collapsed="false">
      <c r="A326" s="8" t="n">
        <v>322</v>
      </c>
      <c r="B326" s="14" t="s">
        <v>450</v>
      </c>
      <c r="C326" s="14" t="n">
        <v>4</v>
      </c>
      <c r="D326" s="15" t="n">
        <v>18</v>
      </c>
      <c r="E326" s="14" t="s">
        <v>70</v>
      </c>
      <c r="F326" s="14" t="s">
        <v>75</v>
      </c>
      <c r="G326" s="14" t="s">
        <v>201</v>
      </c>
    </row>
    <row r="327" customFormat="false" ht="13.2" hidden="false" customHeight="false" outlineLevel="0" collapsed="false">
      <c r="A327" s="8" t="n">
        <v>323</v>
      </c>
      <c r="B327" s="14" t="s">
        <v>451</v>
      </c>
      <c r="C327" s="14" t="n">
        <v>4</v>
      </c>
      <c r="D327" s="15" t="n">
        <v>18</v>
      </c>
      <c r="E327" s="14" t="s">
        <v>70</v>
      </c>
      <c r="F327" s="14" t="s">
        <v>75</v>
      </c>
      <c r="G327" s="14" t="s">
        <v>76</v>
      </c>
    </row>
    <row r="328" customFormat="false" ht="13.2" hidden="false" customHeight="false" outlineLevel="0" collapsed="false">
      <c r="A328" s="8" t="n">
        <v>324</v>
      </c>
      <c r="B328" s="14" t="s">
        <v>452</v>
      </c>
      <c r="C328" s="14" t="n">
        <v>4</v>
      </c>
      <c r="D328" s="15" t="n">
        <v>18</v>
      </c>
      <c r="E328" s="14" t="s">
        <v>70</v>
      </c>
      <c r="F328" s="14" t="s">
        <v>75</v>
      </c>
      <c r="G328" s="14" t="s">
        <v>264</v>
      </c>
    </row>
    <row r="329" customFormat="false" ht="13.2" hidden="false" customHeight="false" outlineLevel="0" collapsed="false">
      <c r="A329" s="8" t="n">
        <v>325</v>
      </c>
      <c r="B329" s="18" t="s">
        <v>453</v>
      </c>
      <c r="C329" s="18" t="n">
        <v>4</v>
      </c>
      <c r="D329" s="19" t="n">
        <v>18</v>
      </c>
      <c r="E329" s="12" t="s">
        <v>70</v>
      </c>
      <c r="F329" s="12" t="s">
        <v>23</v>
      </c>
      <c r="G329" s="12" t="s">
        <v>24</v>
      </c>
    </row>
    <row r="330" customFormat="false" ht="13.2" hidden="false" customHeight="false" outlineLevel="0" collapsed="false">
      <c r="A330" s="8" t="n">
        <v>326</v>
      </c>
      <c r="B330" s="12" t="s">
        <v>454</v>
      </c>
      <c r="C330" s="12" t="n">
        <v>4</v>
      </c>
      <c r="D330" s="13" t="n">
        <v>18</v>
      </c>
      <c r="E330" s="14" t="s">
        <v>26</v>
      </c>
      <c r="F330" s="12" t="s">
        <v>363</v>
      </c>
      <c r="G330" s="12" t="s">
        <v>364</v>
      </c>
    </row>
    <row r="331" customFormat="false" ht="13.2" hidden="false" customHeight="false" outlineLevel="0" collapsed="false">
      <c r="A331" s="8" t="n">
        <v>327</v>
      </c>
      <c r="B331" s="12" t="s">
        <v>455</v>
      </c>
      <c r="C331" s="12" t="n">
        <v>4</v>
      </c>
      <c r="D331" s="13" t="n">
        <v>18</v>
      </c>
      <c r="E331" s="12" t="s">
        <v>70</v>
      </c>
      <c r="F331" s="12" t="s">
        <v>206</v>
      </c>
      <c r="G331" s="12" t="s">
        <v>207</v>
      </c>
    </row>
    <row r="332" customFormat="false" ht="13.2" hidden="false" customHeight="false" outlineLevel="0" collapsed="false">
      <c r="A332" s="8" t="n">
        <v>328</v>
      </c>
      <c r="B332" s="12" t="s">
        <v>456</v>
      </c>
      <c r="C332" s="12" t="n">
        <v>4</v>
      </c>
      <c r="D332" s="13" t="n">
        <v>17</v>
      </c>
      <c r="E332" s="12" t="s">
        <v>70</v>
      </c>
      <c r="F332" s="12" t="s">
        <v>14</v>
      </c>
      <c r="G332" s="12" t="s">
        <v>15</v>
      </c>
    </row>
    <row r="333" customFormat="false" ht="13.2" hidden="false" customHeight="false" outlineLevel="0" collapsed="false">
      <c r="A333" s="8" t="n">
        <v>329</v>
      </c>
      <c r="B333" s="22" t="s">
        <v>457</v>
      </c>
      <c r="C333" s="14" t="n">
        <v>4</v>
      </c>
      <c r="D333" s="15" t="n">
        <v>17</v>
      </c>
      <c r="E333" s="14" t="s">
        <v>70</v>
      </c>
      <c r="F333" s="16" t="s">
        <v>17</v>
      </c>
      <c r="G333" s="14" t="s">
        <v>52</v>
      </c>
    </row>
    <row r="334" customFormat="false" ht="13.2" hidden="false" customHeight="false" outlineLevel="0" collapsed="false">
      <c r="A334" s="8" t="n">
        <v>330</v>
      </c>
      <c r="B334" s="22" t="s">
        <v>458</v>
      </c>
      <c r="C334" s="14" t="n">
        <v>4</v>
      </c>
      <c r="D334" s="15" t="n">
        <v>17</v>
      </c>
      <c r="E334" s="14" t="s">
        <v>70</v>
      </c>
      <c r="F334" s="16" t="s">
        <v>17</v>
      </c>
      <c r="G334" s="14" t="s">
        <v>34</v>
      </c>
    </row>
    <row r="335" customFormat="false" ht="13.2" hidden="false" customHeight="false" outlineLevel="0" collapsed="false">
      <c r="A335" s="8" t="n">
        <v>331</v>
      </c>
      <c r="B335" s="12" t="s">
        <v>459</v>
      </c>
      <c r="C335" s="12" t="n">
        <v>5</v>
      </c>
      <c r="D335" s="29" t="n">
        <v>17</v>
      </c>
      <c r="E335" s="12" t="s">
        <v>70</v>
      </c>
      <c r="F335" s="12" t="s">
        <v>102</v>
      </c>
      <c r="G335" s="12" t="s">
        <v>174</v>
      </c>
    </row>
    <row r="336" customFormat="false" ht="13.2" hidden="false" customHeight="false" outlineLevel="0" collapsed="false">
      <c r="A336" s="8" t="n">
        <v>332</v>
      </c>
      <c r="B336" s="12" t="s">
        <v>460</v>
      </c>
      <c r="C336" s="12" t="n">
        <v>4</v>
      </c>
      <c r="D336" s="29" t="n">
        <v>17</v>
      </c>
      <c r="E336" s="12" t="s">
        <v>70</v>
      </c>
      <c r="F336" s="12" t="s">
        <v>102</v>
      </c>
      <c r="G336" s="12" t="s">
        <v>174</v>
      </c>
    </row>
    <row r="337" customFormat="false" ht="13.2" hidden="false" customHeight="false" outlineLevel="0" collapsed="false">
      <c r="A337" s="8" t="n">
        <v>333</v>
      </c>
      <c r="B337" s="12" t="s">
        <v>461</v>
      </c>
      <c r="C337" s="12" t="n">
        <v>4</v>
      </c>
      <c r="D337" s="13" t="n">
        <v>17</v>
      </c>
      <c r="E337" s="12" t="s">
        <v>70</v>
      </c>
      <c r="F337" s="12" t="s">
        <v>36</v>
      </c>
      <c r="G337" s="12" t="s">
        <v>37</v>
      </c>
    </row>
    <row r="338" customFormat="false" ht="13.2" hidden="false" customHeight="false" outlineLevel="0" collapsed="false">
      <c r="A338" s="8" t="n">
        <v>334</v>
      </c>
      <c r="B338" s="12" t="s">
        <v>462</v>
      </c>
      <c r="C338" s="33" t="n">
        <v>4</v>
      </c>
      <c r="D338" s="34" t="n">
        <v>17</v>
      </c>
      <c r="E338" s="14" t="s">
        <v>26</v>
      </c>
      <c r="F338" s="14" t="s">
        <v>54</v>
      </c>
      <c r="G338" s="12" t="s">
        <v>73</v>
      </c>
    </row>
    <row r="339" customFormat="false" ht="13.2" hidden="false" customHeight="false" outlineLevel="0" collapsed="false">
      <c r="A339" s="8" t="n">
        <v>335</v>
      </c>
      <c r="B339" s="12" t="s">
        <v>463</v>
      </c>
      <c r="C339" s="33" t="n">
        <v>4</v>
      </c>
      <c r="D339" s="34" t="n">
        <v>17</v>
      </c>
      <c r="E339" s="14" t="s">
        <v>26</v>
      </c>
      <c r="F339" s="14" t="s">
        <v>54</v>
      </c>
      <c r="G339" s="12" t="s">
        <v>55</v>
      </c>
    </row>
    <row r="340" customFormat="false" ht="13.2" hidden="false" customHeight="false" outlineLevel="0" collapsed="false">
      <c r="A340" s="8" t="n">
        <v>336</v>
      </c>
      <c r="B340" s="12" t="s">
        <v>464</v>
      </c>
      <c r="C340" s="14" t="n">
        <v>4</v>
      </c>
      <c r="D340" s="15" t="n">
        <v>17</v>
      </c>
      <c r="E340" s="14" t="s">
        <v>26</v>
      </c>
      <c r="F340" s="14" t="s">
        <v>54</v>
      </c>
      <c r="G340" s="14" t="s">
        <v>347</v>
      </c>
    </row>
    <row r="341" customFormat="false" ht="13.2" hidden="false" customHeight="false" outlineLevel="0" collapsed="false">
      <c r="A341" s="8" t="n">
        <v>337</v>
      </c>
      <c r="B341" s="12" t="s">
        <v>465</v>
      </c>
      <c r="C341" s="14" t="n">
        <v>4</v>
      </c>
      <c r="D341" s="15" t="n">
        <v>17</v>
      </c>
      <c r="E341" s="14" t="s">
        <v>26</v>
      </c>
      <c r="F341" s="14" t="s">
        <v>54</v>
      </c>
      <c r="G341" s="12" t="s">
        <v>347</v>
      </c>
    </row>
    <row r="342" customFormat="false" ht="13.2" hidden="false" customHeight="false" outlineLevel="0" collapsed="false">
      <c r="A342" s="8" t="n">
        <v>338</v>
      </c>
      <c r="B342" s="14" t="s">
        <v>466</v>
      </c>
      <c r="C342" s="14" t="n">
        <v>4</v>
      </c>
      <c r="D342" s="15" t="n">
        <v>17</v>
      </c>
      <c r="E342" s="14" t="s">
        <v>70</v>
      </c>
      <c r="F342" s="16" t="s">
        <v>312</v>
      </c>
      <c r="G342" s="14" t="s">
        <v>313</v>
      </c>
    </row>
    <row r="343" customFormat="false" ht="13.2" hidden="false" customHeight="false" outlineLevel="0" collapsed="false">
      <c r="A343" s="8" t="n">
        <v>339</v>
      </c>
      <c r="B343" s="22" t="s">
        <v>467</v>
      </c>
      <c r="C343" s="12" t="n">
        <v>4</v>
      </c>
      <c r="D343" s="13" t="n">
        <v>17</v>
      </c>
      <c r="E343" s="12" t="s">
        <v>70</v>
      </c>
      <c r="F343" s="27" t="s">
        <v>95</v>
      </c>
      <c r="G343" s="12" t="s">
        <v>96</v>
      </c>
    </row>
    <row r="344" customFormat="false" ht="13.2" hidden="false" customHeight="false" outlineLevel="0" collapsed="false">
      <c r="A344" s="8" t="n">
        <v>340</v>
      </c>
      <c r="B344" s="18" t="s">
        <v>468</v>
      </c>
      <c r="C344" s="18" t="n">
        <v>4</v>
      </c>
      <c r="D344" s="19" t="n">
        <v>17</v>
      </c>
      <c r="E344" s="12" t="s">
        <v>70</v>
      </c>
      <c r="F344" s="12" t="s">
        <v>23</v>
      </c>
      <c r="G344" s="12" t="s">
        <v>24</v>
      </c>
    </row>
    <row r="345" customFormat="false" ht="13.2" hidden="false" customHeight="false" outlineLevel="0" collapsed="false">
      <c r="A345" s="8" t="n">
        <v>341</v>
      </c>
      <c r="B345" s="31" t="s">
        <v>469</v>
      </c>
      <c r="C345" s="31" t="n">
        <v>4</v>
      </c>
      <c r="D345" s="31" t="n">
        <v>17</v>
      </c>
      <c r="E345" s="31" t="s">
        <v>70</v>
      </c>
      <c r="F345" s="31" t="s">
        <v>118</v>
      </c>
      <c r="G345" s="31" t="s">
        <v>119</v>
      </c>
    </row>
    <row r="346" customFormat="false" ht="13.2" hidden="false" customHeight="false" outlineLevel="0" collapsed="false">
      <c r="A346" s="8" t="n">
        <v>342</v>
      </c>
      <c r="B346" s="31" t="s">
        <v>470</v>
      </c>
      <c r="C346" s="31" t="n">
        <v>4</v>
      </c>
      <c r="D346" s="31" t="n">
        <v>17</v>
      </c>
      <c r="E346" s="31" t="s">
        <v>70</v>
      </c>
      <c r="F346" s="31" t="s">
        <v>118</v>
      </c>
      <c r="G346" s="31" t="s">
        <v>119</v>
      </c>
    </row>
    <row r="347" customFormat="false" ht="26.4" hidden="false" customHeight="false" outlineLevel="0" collapsed="false">
      <c r="A347" s="8" t="n">
        <v>343</v>
      </c>
      <c r="B347" s="14" t="s">
        <v>471</v>
      </c>
      <c r="C347" s="16" t="n">
        <v>4</v>
      </c>
      <c r="D347" s="28" t="n">
        <v>16</v>
      </c>
      <c r="E347" s="16" t="s">
        <v>26</v>
      </c>
      <c r="F347" s="16" t="s">
        <v>98</v>
      </c>
      <c r="G347" s="16" t="s">
        <v>99</v>
      </c>
    </row>
    <row r="348" customFormat="false" ht="13.2" hidden="false" customHeight="false" outlineLevel="0" collapsed="false">
      <c r="A348" s="8" t="n">
        <v>344</v>
      </c>
      <c r="B348" s="12" t="s">
        <v>472</v>
      </c>
      <c r="C348" s="12" t="n">
        <v>4</v>
      </c>
      <c r="D348" s="13" t="n">
        <v>16</v>
      </c>
      <c r="E348" s="12" t="s">
        <v>70</v>
      </c>
      <c r="F348" s="12" t="s">
        <v>67</v>
      </c>
      <c r="G348" s="12" t="s">
        <v>158</v>
      </c>
    </row>
    <row r="349" customFormat="false" ht="13.2" hidden="false" customHeight="false" outlineLevel="0" collapsed="false">
      <c r="A349" s="8" t="n">
        <v>345</v>
      </c>
      <c r="B349" s="12" t="s">
        <v>473</v>
      </c>
      <c r="C349" s="12" t="n">
        <v>4</v>
      </c>
      <c r="D349" s="13" t="n">
        <v>16</v>
      </c>
      <c r="E349" s="12" t="s">
        <v>70</v>
      </c>
      <c r="F349" s="12" t="s">
        <v>67</v>
      </c>
      <c r="G349" s="12" t="s">
        <v>158</v>
      </c>
    </row>
    <row r="350" customFormat="false" ht="13.2" hidden="false" customHeight="false" outlineLevel="0" collapsed="false">
      <c r="A350" s="8" t="n">
        <v>346</v>
      </c>
      <c r="B350" s="14" t="s">
        <v>474</v>
      </c>
      <c r="C350" s="14" t="n">
        <v>4</v>
      </c>
      <c r="D350" s="15" t="n">
        <v>16</v>
      </c>
      <c r="E350" s="12" t="s">
        <v>70</v>
      </c>
      <c r="F350" s="14" t="s">
        <v>162</v>
      </c>
      <c r="G350" s="14" t="s">
        <v>163</v>
      </c>
    </row>
    <row r="351" customFormat="false" ht="13.2" hidden="false" customHeight="false" outlineLevel="0" collapsed="false">
      <c r="A351" s="8" t="n">
        <v>347</v>
      </c>
      <c r="B351" s="12" t="s">
        <v>475</v>
      </c>
      <c r="C351" s="12" t="n">
        <v>4</v>
      </c>
      <c r="D351" s="13" t="n">
        <v>16</v>
      </c>
      <c r="E351" s="12" t="s">
        <v>70</v>
      </c>
      <c r="F351" s="14" t="s">
        <v>162</v>
      </c>
      <c r="G351" s="12" t="s">
        <v>163</v>
      </c>
    </row>
    <row r="352" customFormat="false" ht="13.2" hidden="false" customHeight="false" outlineLevel="0" collapsed="false">
      <c r="A352" s="8" t="n">
        <v>348</v>
      </c>
      <c r="B352" s="12" t="s">
        <v>476</v>
      </c>
      <c r="C352" s="12" t="n">
        <v>4</v>
      </c>
      <c r="D352" s="13" t="n">
        <v>16</v>
      </c>
      <c r="E352" s="12" t="s">
        <v>70</v>
      </c>
      <c r="F352" s="14" t="s">
        <v>162</v>
      </c>
      <c r="G352" s="12" t="s">
        <v>163</v>
      </c>
    </row>
    <row r="353" customFormat="false" ht="13.2" hidden="false" customHeight="false" outlineLevel="0" collapsed="false">
      <c r="A353" s="8" t="n">
        <v>349</v>
      </c>
      <c r="B353" s="14" t="s">
        <v>477</v>
      </c>
      <c r="C353" s="14" t="n">
        <v>4</v>
      </c>
      <c r="D353" s="15" t="n">
        <v>16</v>
      </c>
      <c r="E353" s="12" t="s">
        <v>70</v>
      </c>
      <c r="F353" s="14" t="s">
        <v>162</v>
      </c>
      <c r="G353" s="14" t="s">
        <v>238</v>
      </c>
    </row>
    <row r="354" customFormat="false" ht="13.2" hidden="false" customHeight="false" outlineLevel="0" collapsed="false">
      <c r="A354" s="8" t="n">
        <v>350</v>
      </c>
      <c r="B354" s="22" t="s">
        <v>478</v>
      </c>
      <c r="C354" s="14" t="n">
        <v>4</v>
      </c>
      <c r="D354" s="15" t="n">
        <v>16</v>
      </c>
      <c r="E354" s="14" t="s">
        <v>70</v>
      </c>
      <c r="F354" s="16" t="s">
        <v>17</v>
      </c>
      <c r="G354" s="14" t="s">
        <v>52</v>
      </c>
    </row>
    <row r="355" customFormat="false" ht="13.2" hidden="false" customHeight="false" outlineLevel="0" collapsed="false">
      <c r="A355" s="8" t="n">
        <v>351</v>
      </c>
      <c r="B355" s="12" t="s">
        <v>479</v>
      </c>
      <c r="C355" s="12" t="n">
        <v>4</v>
      </c>
      <c r="D355" s="29" t="n">
        <v>16</v>
      </c>
      <c r="E355" s="12" t="s">
        <v>70</v>
      </c>
      <c r="F355" s="12" t="s">
        <v>102</v>
      </c>
      <c r="G355" s="12" t="s">
        <v>174</v>
      </c>
    </row>
    <row r="356" customFormat="false" ht="13.2" hidden="false" customHeight="false" outlineLevel="0" collapsed="false">
      <c r="A356" s="8" t="n">
        <v>352</v>
      </c>
      <c r="B356" s="12" t="s">
        <v>480</v>
      </c>
      <c r="C356" s="14" t="n">
        <v>4</v>
      </c>
      <c r="D356" s="15" t="n">
        <v>16</v>
      </c>
      <c r="E356" s="14" t="s">
        <v>26</v>
      </c>
      <c r="F356" s="14" t="s">
        <v>54</v>
      </c>
      <c r="G356" s="12" t="s">
        <v>55</v>
      </c>
    </row>
    <row r="357" customFormat="false" ht="13.2" hidden="false" customHeight="false" outlineLevel="0" collapsed="false">
      <c r="A357" s="8" t="n">
        <v>353</v>
      </c>
      <c r="B357" s="12" t="s">
        <v>481</v>
      </c>
      <c r="C357" s="12" t="n">
        <v>4</v>
      </c>
      <c r="D357" s="13" t="n">
        <v>16</v>
      </c>
      <c r="E357" s="12" t="s">
        <v>105</v>
      </c>
      <c r="F357" s="12" t="s">
        <v>444</v>
      </c>
      <c r="G357" s="12" t="s">
        <v>482</v>
      </c>
    </row>
    <row r="358" customFormat="false" ht="13.2" hidden="false" customHeight="false" outlineLevel="0" collapsed="false">
      <c r="A358" s="8" t="n">
        <v>354</v>
      </c>
      <c r="B358" s="12" t="s">
        <v>483</v>
      </c>
      <c r="C358" s="31" t="n">
        <v>4</v>
      </c>
      <c r="D358" s="29" t="n">
        <v>16</v>
      </c>
      <c r="E358" s="12" t="s">
        <v>26</v>
      </c>
      <c r="F358" s="12" t="s">
        <v>484</v>
      </c>
      <c r="G358" s="12" t="s">
        <v>485</v>
      </c>
    </row>
    <row r="359" customFormat="false" ht="13.2" hidden="false" customHeight="false" outlineLevel="0" collapsed="false">
      <c r="A359" s="8" t="n">
        <v>355</v>
      </c>
      <c r="B359" s="12" t="s">
        <v>486</v>
      </c>
      <c r="C359" s="12" t="n">
        <v>4</v>
      </c>
      <c r="D359" s="13" t="n">
        <v>16</v>
      </c>
      <c r="E359" s="12" t="s">
        <v>70</v>
      </c>
      <c r="F359" s="12" t="s">
        <v>393</v>
      </c>
      <c r="G359" s="12" t="s">
        <v>394</v>
      </c>
    </row>
    <row r="360" customFormat="false" ht="13.2" hidden="false" customHeight="false" outlineLevel="0" collapsed="false">
      <c r="A360" s="8" t="n">
        <v>356</v>
      </c>
      <c r="B360" s="12" t="s">
        <v>487</v>
      </c>
      <c r="C360" s="12" t="n">
        <v>4</v>
      </c>
      <c r="D360" s="13" t="n">
        <v>16</v>
      </c>
      <c r="E360" s="12" t="s">
        <v>70</v>
      </c>
      <c r="F360" s="12" t="s">
        <v>296</v>
      </c>
      <c r="G360" s="12" t="s">
        <v>297</v>
      </c>
    </row>
    <row r="361" customFormat="false" ht="13.2" hidden="false" customHeight="false" outlineLevel="0" collapsed="false">
      <c r="A361" s="8" t="n">
        <v>357</v>
      </c>
      <c r="B361" s="18" t="s">
        <v>488</v>
      </c>
      <c r="C361" s="18" t="n">
        <v>4</v>
      </c>
      <c r="D361" s="19" t="n">
        <v>16</v>
      </c>
      <c r="E361" s="12" t="s">
        <v>70</v>
      </c>
      <c r="F361" s="12" t="s">
        <v>23</v>
      </c>
      <c r="G361" s="18" t="s">
        <v>361</v>
      </c>
    </row>
    <row r="362" customFormat="false" ht="13.2" hidden="false" customHeight="false" outlineLevel="0" collapsed="false">
      <c r="A362" s="8" t="n">
        <v>358</v>
      </c>
      <c r="B362" s="18" t="s">
        <v>489</v>
      </c>
      <c r="C362" s="18" t="n">
        <v>4</v>
      </c>
      <c r="D362" s="19" t="n">
        <v>16</v>
      </c>
      <c r="E362" s="12" t="s">
        <v>70</v>
      </c>
      <c r="F362" s="12" t="s">
        <v>23</v>
      </c>
      <c r="G362" s="18" t="s">
        <v>361</v>
      </c>
    </row>
    <row r="363" customFormat="false" ht="13.2" hidden="false" customHeight="false" outlineLevel="0" collapsed="false">
      <c r="A363" s="8" t="n">
        <v>359</v>
      </c>
      <c r="B363" s="18" t="s">
        <v>490</v>
      </c>
      <c r="C363" s="18" t="n">
        <v>4</v>
      </c>
      <c r="D363" s="19" t="n">
        <v>16</v>
      </c>
      <c r="E363" s="12" t="s">
        <v>70</v>
      </c>
      <c r="F363" s="12" t="s">
        <v>23</v>
      </c>
      <c r="G363" s="18" t="s">
        <v>361</v>
      </c>
    </row>
    <row r="364" customFormat="false" ht="13.2" hidden="false" customHeight="false" outlineLevel="0" collapsed="false">
      <c r="A364" s="8" t="n">
        <v>360</v>
      </c>
      <c r="B364" s="18" t="s">
        <v>491</v>
      </c>
      <c r="C364" s="18" t="n">
        <v>4</v>
      </c>
      <c r="D364" s="19" t="n">
        <v>16</v>
      </c>
      <c r="E364" s="12" t="s">
        <v>70</v>
      </c>
      <c r="F364" s="12" t="s">
        <v>23</v>
      </c>
      <c r="G364" s="18" t="s">
        <v>361</v>
      </c>
    </row>
    <row r="365" customFormat="false" ht="13.2" hidden="false" customHeight="false" outlineLevel="0" collapsed="false">
      <c r="A365" s="8" t="n">
        <v>361</v>
      </c>
      <c r="B365" s="18" t="s">
        <v>492</v>
      </c>
      <c r="C365" s="18" t="n">
        <v>4</v>
      </c>
      <c r="D365" s="19" t="n">
        <v>16</v>
      </c>
      <c r="E365" s="12" t="s">
        <v>70</v>
      </c>
      <c r="F365" s="12" t="s">
        <v>23</v>
      </c>
      <c r="G365" s="18" t="s">
        <v>361</v>
      </c>
    </row>
    <row r="366" customFormat="false" ht="13.2" hidden="false" customHeight="false" outlineLevel="0" collapsed="false">
      <c r="A366" s="8" t="n">
        <v>362</v>
      </c>
      <c r="B366" s="24" t="s">
        <v>493</v>
      </c>
      <c r="C366" s="24" t="n">
        <v>4</v>
      </c>
      <c r="D366" s="13" t="n">
        <v>16</v>
      </c>
      <c r="E366" s="12" t="s">
        <v>70</v>
      </c>
      <c r="F366" s="12" t="s">
        <v>64</v>
      </c>
      <c r="G366" s="24" t="s">
        <v>65</v>
      </c>
    </row>
    <row r="367" customFormat="false" ht="13.2" hidden="false" customHeight="false" outlineLevel="0" collapsed="false">
      <c r="A367" s="8" t="n">
        <v>363</v>
      </c>
      <c r="B367" s="24" t="s">
        <v>494</v>
      </c>
      <c r="C367" s="24" t="n">
        <v>4</v>
      </c>
      <c r="D367" s="13" t="n">
        <v>16</v>
      </c>
      <c r="E367" s="12" t="s">
        <v>70</v>
      </c>
      <c r="F367" s="12" t="s">
        <v>64</v>
      </c>
      <c r="G367" s="24" t="s">
        <v>366</v>
      </c>
    </row>
    <row r="368" customFormat="false" ht="13.2" hidden="false" customHeight="false" outlineLevel="0" collapsed="false">
      <c r="A368" s="8" t="n">
        <v>364</v>
      </c>
      <c r="B368" s="24" t="s">
        <v>495</v>
      </c>
      <c r="C368" s="24" t="n">
        <v>4</v>
      </c>
      <c r="D368" s="13" t="n">
        <v>16</v>
      </c>
      <c r="E368" s="12" t="s">
        <v>70</v>
      </c>
      <c r="F368" s="12" t="s">
        <v>64</v>
      </c>
      <c r="G368" s="24" t="s">
        <v>319</v>
      </c>
    </row>
    <row r="369" customFormat="false" ht="13.2" hidden="false" customHeight="false" outlineLevel="0" collapsed="false">
      <c r="A369" s="8" t="n">
        <v>365</v>
      </c>
      <c r="B369" s="24" t="s">
        <v>496</v>
      </c>
      <c r="C369" s="24" t="n">
        <v>4</v>
      </c>
      <c r="D369" s="13" t="n">
        <v>16</v>
      </c>
      <c r="E369" s="12" t="s">
        <v>70</v>
      </c>
      <c r="F369" s="12" t="s">
        <v>64</v>
      </c>
      <c r="G369" s="24" t="s">
        <v>65</v>
      </c>
    </row>
    <row r="370" customFormat="false" ht="13.2" hidden="false" customHeight="false" outlineLevel="0" collapsed="false">
      <c r="A370" s="8" t="n">
        <v>366</v>
      </c>
      <c r="B370" s="12" t="s">
        <v>497</v>
      </c>
      <c r="C370" s="12" t="n">
        <v>4</v>
      </c>
      <c r="D370" s="13" t="n">
        <v>16</v>
      </c>
      <c r="E370" s="12" t="s">
        <v>70</v>
      </c>
      <c r="F370" s="12" t="s">
        <v>206</v>
      </c>
      <c r="G370" s="12" t="s">
        <v>207</v>
      </c>
    </row>
    <row r="371" customFormat="false" ht="13.2" hidden="false" customHeight="false" outlineLevel="0" collapsed="false">
      <c r="A371" s="8" t="n">
        <v>367</v>
      </c>
      <c r="B371" s="14" t="s">
        <v>498</v>
      </c>
      <c r="C371" s="22" t="n">
        <v>4</v>
      </c>
      <c r="D371" s="15" t="n">
        <v>16</v>
      </c>
      <c r="E371" s="14" t="s">
        <v>70</v>
      </c>
      <c r="F371" s="14" t="s">
        <v>30</v>
      </c>
      <c r="G371" s="14" t="s">
        <v>499</v>
      </c>
    </row>
    <row r="372" customFormat="false" ht="26.4" hidden="false" customHeight="false" outlineLevel="0" collapsed="false">
      <c r="A372" s="8" t="n">
        <v>368</v>
      </c>
      <c r="B372" s="14" t="s">
        <v>500</v>
      </c>
      <c r="C372" s="16" t="n">
        <v>4</v>
      </c>
      <c r="D372" s="28" t="n">
        <v>15</v>
      </c>
      <c r="E372" s="16" t="s">
        <v>26</v>
      </c>
      <c r="F372" s="16" t="s">
        <v>98</v>
      </c>
      <c r="G372" s="16" t="s">
        <v>99</v>
      </c>
    </row>
    <row r="373" customFormat="false" ht="13.2" hidden="false" customHeight="false" outlineLevel="0" collapsed="false">
      <c r="A373" s="8" t="n">
        <v>369</v>
      </c>
      <c r="B373" s="12" t="s">
        <v>501</v>
      </c>
      <c r="C373" s="12" t="n">
        <v>4</v>
      </c>
      <c r="D373" s="13" t="n">
        <v>15</v>
      </c>
      <c r="E373" s="12" t="s">
        <v>70</v>
      </c>
      <c r="F373" s="12" t="s">
        <v>67</v>
      </c>
      <c r="G373" s="12" t="s">
        <v>502</v>
      </c>
    </row>
    <row r="374" customFormat="false" ht="13.2" hidden="false" customHeight="false" outlineLevel="0" collapsed="false">
      <c r="A374" s="8" t="n">
        <v>370</v>
      </c>
      <c r="B374" s="14" t="s">
        <v>503</v>
      </c>
      <c r="C374" s="14" t="n">
        <v>4</v>
      </c>
      <c r="D374" s="15" t="n">
        <v>15</v>
      </c>
      <c r="E374" s="12" t="s">
        <v>70</v>
      </c>
      <c r="F374" s="14" t="s">
        <v>162</v>
      </c>
      <c r="G374" s="14" t="s">
        <v>238</v>
      </c>
    </row>
    <row r="375" customFormat="false" ht="13.2" hidden="false" customHeight="false" outlineLevel="0" collapsed="false">
      <c r="A375" s="8" t="n">
        <v>371</v>
      </c>
      <c r="B375" s="14" t="s">
        <v>504</v>
      </c>
      <c r="C375" s="14" t="n">
        <v>4</v>
      </c>
      <c r="D375" s="15" t="n">
        <v>15</v>
      </c>
      <c r="E375" s="12" t="s">
        <v>70</v>
      </c>
      <c r="F375" s="14" t="s">
        <v>162</v>
      </c>
      <c r="G375" s="14" t="s">
        <v>163</v>
      </c>
    </row>
    <row r="376" customFormat="false" ht="13.2" hidden="false" customHeight="false" outlineLevel="0" collapsed="false">
      <c r="A376" s="8" t="n">
        <v>372</v>
      </c>
      <c r="B376" s="12" t="s">
        <v>505</v>
      </c>
      <c r="C376" s="12" t="n">
        <v>4</v>
      </c>
      <c r="D376" s="13" t="n">
        <v>15</v>
      </c>
      <c r="E376" s="12" t="s">
        <v>70</v>
      </c>
      <c r="F376" s="14" t="s">
        <v>162</v>
      </c>
      <c r="G376" s="12" t="s">
        <v>163</v>
      </c>
    </row>
    <row r="377" customFormat="false" ht="13.2" hidden="false" customHeight="false" outlineLevel="0" collapsed="false">
      <c r="A377" s="8" t="n">
        <v>373</v>
      </c>
      <c r="B377" s="12" t="s">
        <v>506</v>
      </c>
      <c r="C377" s="12" t="n">
        <v>4</v>
      </c>
      <c r="D377" s="13" t="n">
        <v>15</v>
      </c>
      <c r="E377" s="12" t="s">
        <v>70</v>
      </c>
      <c r="F377" s="14" t="s">
        <v>162</v>
      </c>
      <c r="G377" s="12" t="s">
        <v>163</v>
      </c>
    </row>
    <row r="378" customFormat="false" ht="13.2" hidden="false" customHeight="false" outlineLevel="0" collapsed="false">
      <c r="A378" s="8" t="n">
        <v>374</v>
      </c>
      <c r="B378" s="14" t="s">
        <v>507</v>
      </c>
      <c r="C378" s="14" t="n">
        <v>4</v>
      </c>
      <c r="D378" s="15" t="n">
        <v>15</v>
      </c>
      <c r="E378" s="14" t="s">
        <v>105</v>
      </c>
      <c r="F378" s="14" t="s">
        <v>257</v>
      </c>
      <c r="G378" s="14" t="s">
        <v>508</v>
      </c>
    </row>
    <row r="379" customFormat="false" ht="13.2" hidden="false" customHeight="false" outlineLevel="0" collapsed="false">
      <c r="A379" s="8" t="n">
        <v>375</v>
      </c>
      <c r="B379" s="12" t="s">
        <v>509</v>
      </c>
      <c r="C379" s="12" t="n">
        <v>4</v>
      </c>
      <c r="D379" s="29" t="n">
        <v>15</v>
      </c>
      <c r="E379" s="12" t="s">
        <v>70</v>
      </c>
      <c r="F379" s="12" t="s">
        <v>102</v>
      </c>
      <c r="G379" s="12" t="s">
        <v>170</v>
      </c>
    </row>
    <row r="380" customFormat="false" ht="13.2" hidden="false" customHeight="false" outlineLevel="0" collapsed="false">
      <c r="A380" s="8" t="n">
        <v>376</v>
      </c>
      <c r="B380" s="12" t="s">
        <v>510</v>
      </c>
      <c r="C380" s="12" t="n">
        <v>4</v>
      </c>
      <c r="D380" s="13" t="n">
        <v>15</v>
      </c>
      <c r="E380" s="12" t="s">
        <v>70</v>
      </c>
      <c r="F380" s="12" t="s">
        <v>36</v>
      </c>
      <c r="G380" s="12" t="s">
        <v>416</v>
      </c>
    </row>
    <row r="381" customFormat="false" ht="13.2" hidden="false" customHeight="false" outlineLevel="0" collapsed="false">
      <c r="A381" s="8" t="n">
        <v>377</v>
      </c>
      <c r="B381" s="12" t="s">
        <v>511</v>
      </c>
      <c r="C381" s="33" t="n">
        <v>4</v>
      </c>
      <c r="D381" s="34" t="n">
        <v>15</v>
      </c>
      <c r="E381" s="14" t="s">
        <v>26</v>
      </c>
      <c r="F381" s="14" t="s">
        <v>54</v>
      </c>
      <c r="G381" s="14" t="s">
        <v>193</v>
      </c>
    </row>
    <row r="382" customFormat="false" ht="13.2" hidden="false" customHeight="false" outlineLevel="0" collapsed="false">
      <c r="A382" s="8" t="n">
        <v>378</v>
      </c>
      <c r="B382" s="12" t="s">
        <v>512</v>
      </c>
      <c r="C382" s="14" t="n">
        <v>4</v>
      </c>
      <c r="D382" s="15" t="n">
        <v>15</v>
      </c>
      <c r="E382" s="14" t="s">
        <v>26</v>
      </c>
      <c r="F382" s="14" t="s">
        <v>54</v>
      </c>
      <c r="G382" s="14" t="s">
        <v>193</v>
      </c>
    </row>
    <row r="383" customFormat="false" ht="13.2" hidden="false" customHeight="false" outlineLevel="0" collapsed="false">
      <c r="A383" s="8" t="n">
        <v>379</v>
      </c>
      <c r="B383" s="12" t="s">
        <v>513</v>
      </c>
      <c r="C383" s="12" t="n">
        <v>4</v>
      </c>
      <c r="D383" s="13" t="n">
        <v>15</v>
      </c>
      <c r="E383" s="12" t="s">
        <v>105</v>
      </c>
      <c r="F383" s="12" t="s">
        <v>444</v>
      </c>
      <c r="G383" s="12" t="s">
        <v>514</v>
      </c>
    </row>
    <row r="384" customFormat="false" ht="13.2" hidden="false" customHeight="false" outlineLevel="0" collapsed="false">
      <c r="A384" s="8" t="n">
        <v>380</v>
      </c>
      <c r="B384" s="12" t="s">
        <v>515</v>
      </c>
      <c r="C384" s="12" t="n">
        <v>4</v>
      </c>
      <c r="D384" s="13" t="n">
        <v>15</v>
      </c>
      <c r="E384" s="12" t="s">
        <v>105</v>
      </c>
      <c r="F384" s="12" t="s">
        <v>444</v>
      </c>
      <c r="G384" s="12" t="s">
        <v>445</v>
      </c>
    </row>
    <row r="385" customFormat="false" ht="13.2" hidden="false" customHeight="false" outlineLevel="0" collapsed="false">
      <c r="A385" s="8" t="n">
        <v>381</v>
      </c>
      <c r="B385" s="12" t="s">
        <v>516</v>
      </c>
      <c r="C385" s="12" t="n">
        <v>4</v>
      </c>
      <c r="D385" s="13" t="n">
        <v>15</v>
      </c>
      <c r="E385" s="12" t="s">
        <v>105</v>
      </c>
      <c r="F385" s="12" t="s">
        <v>444</v>
      </c>
      <c r="G385" s="12" t="s">
        <v>514</v>
      </c>
    </row>
    <row r="386" customFormat="false" ht="13.2" hidden="false" customHeight="false" outlineLevel="0" collapsed="false">
      <c r="A386" s="8" t="n">
        <v>382</v>
      </c>
      <c r="B386" s="36" t="s">
        <v>517</v>
      </c>
      <c r="C386" s="12" t="n">
        <v>4</v>
      </c>
      <c r="D386" s="13" t="n">
        <v>15</v>
      </c>
      <c r="E386" s="12" t="s">
        <v>70</v>
      </c>
      <c r="F386" s="12" t="s">
        <v>296</v>
      </c>
      <c r="G386" s="12" t="s">
        <v>297</v>
      </c>
    </row>
    <row r="387" customFormat="false" ht="13.2" hidden="false" customHeight="false" outlineLevel="0" collapsed="false">
      <c r="A387" s="8" t="n">
        <v>383</v>
      </c>
      <c r="B387" s="14" t="s">
        <v>518</v>
      </c>
      <c r="C387" s="14" t="n">
        <v>4</v>
      </c>
      <c r="D387" s="15" t="n">
        <v>15</v>
      </c>
      <c r="E387" s="14" t="s">
        <v>70</v>
      </c>
      <c r="F387" s="14" t="s">
        <v>75</v>
      </c>
      <c r="G387" s="14" t="s">
        <v>264</v>
      </c>
    </row>
    <row r="388" customFormat="false" ht="13.2" hidden="false" customHeight="false" outlineLevel="0" collapsed="false">
      <c r="A388" s="8" t="n">
        <v>384</v>
      </c>
      <c r="B388" s="14" t="s">
        <v>519</v>
      </c>
      <c r="C388" s="14" t="n">
        <v>4</v>
      </c>
      <c r="D388" s="23" t="n">
        <v>15</v>
      </c>
      <c r="E388" s="14" t="s">
        <v>70</v>
      </c>
      <c r="F388" s="14" t="s">
        <v>75</v>
      </c>
      <c r="G388" s="14" t="s">
        <v>76</v>
      </c>
    </row>
    <row r="389" customFormat="false" ht="13.2" hidden="false" customHeight="false" outlineLevel="0" collapsed="false">
      <c r="A389" s="8" t="n">
        <v>385</v>
      </c>
      <c r="B389" s="14" t="s">
        <v>520</v>
      </c>
      <c r="C389" s="14" t="n">
        <v>4</v>
      </c>
      <c r="D389" s="23" t="n">
        <v>15</v>
      </c>
      <c r="E389" s="22" t="s">
        <v>70</v>
      </c>
      <c r="F389" s="14" t="s">
        <v>75</v>
      </c>
      <c r="G389" s="22" t="s">
        <v>264</v>
      </c>
    </row>
    <row r="390" customFormat="false" ht="13.2" hidden="false" customHeight="false" outlineLevel="0" collapsed="false">
      <c r="A390" s="8" t="n">
        <v>386</v>
      </c>
      <c r="B390" s="14" t="s">
        <v>521</v>
      </c>
      <c r="C390" s="14" t="n">
        <v>4</v>
      </c>
      <c r="D390" s="23" t="n">
        <v>15</v>
      </c>
      <c r="E390" s="22" t="s">
        <v>70</v>
      </c>
      <c r="F390" s="14" t="s">
        <v>75</v>
      </c>
      <c r="G390" s="22" t="s">
        <v>264</v>
      </c>
    </row>
    <row r="391" customFormat="false" ht="13.2" hidden="false" customHeight="false" outlineLevel="0" collapsed="false">
      <c r="A391" s="8" t="n">
        <v>387</v>
      </c>
      <c r="B391" s="14" t="s">
        <v>522</v>
      </c>
      <c r="C391" s="14" t="n">
        <v>4</v>
      </c>
      <c r="D391" s="23" t="n">
        <v>15</v>
      </c>
      <c r="E391" s="22" t="s">
        <v>70</v>
      </c>
      <c r="F391" s="14" t="s">
        <v>75</v>
      </c>
      <c r="G391" s="22" t="s">
        <v>76</v>
      </c>
    </row>
    <row r="392" customFormat="false" ht="13.2" hidden="false" customHeight="false" outlineLevel="0" collapsed="false">
      <c r="A392" s="8" t="n">
        <v>388</v>
      </c>
      <c r="B392" s="14" t="s">
        <v>523</v>
      </c>
      <c r="C392" s="14" t="n">
        <v>4</v>
      </c>
      <c r="D392" s="23" t="n">
        <v>15</v>
      </c>
      <c r="E392" s="22" t="s">
        <v>70</v>
      </c>
      <c r="F392" s="14" t="s">
        <v>75</v>
      </c>
      <c r="G392" s="22" t="s">
        <v>201</v>
      </c>
    </row>
    <row r="393" customFormat="false" ht="13.2" hidden="false" customHeight="false" outlineLevel="0" collapsed="false">
      <c r="A393" s="8" t="n">
        <v>389</v>
      </c>
      <c r="B393" s="37" t="s">
        <v>524</v>
      </c>
      <c r="C393" s="14" t="n">
        <v>4</v>
      </c>
      <c r="D393" s="23" t="n">
        <v>15</v>
      </c>
      <c r="E393" s="22" t="s">
        <v>70</v>
      </c>
      <c r="F393" s="14" t="s">
        <v>75</v>
      </c>
      <c r="G393" s="22" t="s">
        <v>264</v>
      </c>
    </row>
    <row r="394" customFormat="false" ht="13.2" hidden="false" customHeight="false" outlineLevel="0" collapsed="false">
      <c r="A394" s="8" t="n">
        <v>390</v>
      </c>
      <c r="B394" s="16" t="s">
        <v>525</v>
      </c>
      <c r="C394" s="14" t="n">
        <v>4</v>
      </c>
      <c r="D394" s="23" t="n">
        <v>15</v>
      </c>
      <c r="E394" s="22" t="s">
        <v>70</v>
      </c>
      <c r="F394" s="14" t="s">
        <v>75</v>
      </c>
      <c r="G394" s="14" t="s">
        <v>201</v>
      </c>
    </row>
    <row r="395" customFormat="false" ht="13.2" hidden="false" customHeight="false" outlineLevel="0" collapsed="false">
      <c r="A395" s="8" t="n">
        <v>391</v>
      </c>
      <c r="B395" s="37" t="s">
        <v>526</v>
      </c>
      <c r="C395" s="14" t="n">
        <v>4</v>
      </c>
      <c r="D395" s="23" t="n">
        <v>15</v>
      </c>
      <c r="E395" s="22" t="s">
        <v>70</v>
      </c>
      <c r="F395" s="14" t="s">
        <v>75</v>
      </c>
      <c r="G395" s="22" t="s">
        <v>264</v>
      </c>
    </row>
    <row r="396" customFormat="false" ht="13.2" hidden="false" customHeight="false" outlineLevel="0" collapsed="false">
      <c r="A396" s="8" t="n">
        <v>392</v>
      </c>
      <c r="B396" s="16" t="s">
        <v>527</v>
      </c>
      <c r="C396" s="14" t="n">
        <v>4</v>
      </c>
      <c r="D396" s="23" t="n">
        <v>15</v>
      </c>
      <c r="E396" s="22" t="s">
        <v>70</v>
      </c>
      <c r="F396" s="14" t="s">
        <v>75</v>
      </c>
      <c r="G396" s="14" t="s">
        <v>76</v>
      </c>
    </row>
    <row r="397" customFormat="false" ht="13.2" hidden="false" customHeight="false" outlineLevel="0" collapsed="false">
      <c r="A397" s="8" t="n">
        <v>393</v>
      </c>
      <c r="B397" s="14" t="s">
        <v>528</v>
      </c>
      <c r="C397" s="14" t="n">
        <v>4</v>
      </c>
      <c r="D397" s="15" t="n">
        <v>15</v>
      </c>
      <c r="E397" s="22" t="s">
        <v>70</v>
      </c>
      <c r="F397" s="14" t="s">
        <v>75</v>
      </c>
      <c r="G397" s="14" t="s">
        <v>201</v>
      </c>
    </row>
    <row r="398" customFormat="false" ht="13.2" hidden="false" customHeight="false" outlineLevel="0" collapsed="false">
      <c r="A398" s="8" t="n">
        <v>394</v>
      </c>
      <c r="B398" s="14" t="s">
        <v>529</v>
      </c>
      <c r="C398" s="14" t="n">
        <v>4</v>
      </c>
      <c r="D398" s="15" t="n">
        <v>15</v>
      </c>
      <c r="E398" s="22" t="s">
        <v>70</v>
      </c>
      <c r="F398" s="14" t="s">
        <v>75</v>
      </c>
      <c r="G398" s="14" t="s">
        <v>264</v>
      </c>
    </row>
    <row r="399" customFormat="false" ht="13.2" hidden="false" customHeight="false" outlineLevel="0" collapsed="false">
      <c r="A399" s="8" t="n">
        <v>395</v>
      </c>
      <c r="B399" s="14" t="s">
        <v>530</v>
      </c>
      <c r="C399" s="14" t="n">
        <v>4</v>
      </c>
      <c r="D399" s="15" t="n">
        <v>15</v>
      </c>
      <c r="E399" s="14" t="s">
        <v>26</v>
      </c>
      <c r="F399" s="14" t="s">
        <v>127</v>
      </c>
      <c r="G399" s="14" t="s">
        <v>144</v>
      </c>
    </row>
    <row r="400" customFormat="false" ht="13.2" hidden="false" customHeight="false" outlineLevel="0" collapsed="false">
      <c r="A400" s="8" t="n">
        <v>396</v>
      </c>
      <c r="B400" s="18" t="s">
        <v>531</v>
      </c>
      <c r="C400" s="18" t="n">
        <v>4</v>
      </c>
      <c r="D400" s="19" t="n">
        <v>15</v>
      </c>
      <c r="E400" s="12" t="s">
        <v>70</v>
      </c>
      <c r="F400" s="12" t="s">
        <v>23</v>
      </c>
      <c r="G400" s="18" t="s">
        <v>361</v>
      </c>
    </row>
    <row r="401" customFormat="false" ht="13.2" hidden="false" customHeight="false" outlineLevel="0" collapsed="false">
      <c r="A401" s="8" t="n">
        <v>397</v>
      </c>
      <c r="B401" s="24" t="s">
        <v>532</v>
      </c>
      <c r="C401" s="24" t="n">
        <v>4</v>
      </c>
      <c r="D401" s="13" t="n">
        <v>15</v>
      </c>
      <c r="E401" s="12" t="s">
        <v>70</v>
      </c>
      <c r="F401" s="12" t="s">
        <v>64</v>
      </c>
      <c r="G401" s="24" t="s">
        <v>323</v>
      </c>
    </row>
    <row r="402" customFormat="false" ht="13.2" hidden="false" customHeight="false" outlineLevel="0" collapsed="false">
      <c r="A402" s="8" t="n">
        <v>398</v>
      </c>
      <c r="B402" s="24" t="s">
        <v>533</v>
      </c>
      <c r="C402" s="24" t="n">
        <v>4</v>
      </c>
      <c r="D402" s="13" t="n">
        <v>15</v>
      </c>
      <c r="E402" s="12" t="s">
        <v>70</v>
      </c>
      <c r="F402" s="12" t="s">
        <v>64</v>
      </c>
      <c r="G402" s="24" t="s">
        <v>323</v>
      </c>
    </row>
    <row r="403" customFormat="false" ht="13.2" hidden="false" customHeight="false" outlineLevel="0" collapsed="false">
      <c r="A403" s="8" t="n">
        <v>399</v>
      </c>
      <c r="B403" s="14" t="s">
        <v>534</v>
      </c>
      <c r="C403" s="14" t="n">
        <v>4</v>
      </c>
      <c r="D403" s="15" t="n">
        <v>15</v>
      </c>
      <c r="E403" s="14" t="s">
        <v>70</v>
      </c>
      <c r="F403" s="14" t="s">
        <v>30</v>
      </c>
      <c r="G403" s="14" t="s">
        <v>209</v>
      </c>
    </row>
    <row r="404" customFormat="false" ht="13.2" hidden="false" customHeight="false" outlineLevel="0" collapsed="false">
      <c r="A404" s="8" t="n">
        <v>400</v>
      </c>
      <c r="B404" s="14" t="s">
        <v>535</v>
      </c>
      <c r="C404" s="14" t="n">
        <v>4</v>
      </c>
      <c r="D404" s="15" t="n">
        <v>15</v>
      </c>
      <c r="E404" s="14" t="s">
        <v>70</v>
      </c>
      <c r="F404" s="14" t="s">
        <v>30</v>
      </c>
      <c r="G404" s="14" t="s">
        <v>209</v>
      </c>
    </row>
    <row r="405" customFormat="false" ht="26.4" hidden="false" customHeight="false" outlineLevel="0" collapsed="false">
      <c r="A405" s="8" t="n">
        <v>401</v>
      </c>
      <c r="B405" s="16" t="s">
        <v>536</v>
      </c>
      <c r="C405" s="16" t="n">
        <v>4</v>
      </c>
      <c r="D405" s="28" t="n">
        <v>14</v>
      </c>
      <c r="E405" s="16" t="s">
        <v>26</v>
      </c>
      <c r="F405" s="16" t="s">
        <v>98</v>
      </c>
      <c r="G405" s="16" t="s">
        <v>537</v>
      </c>
    </row>
    <row r="406" customFormat="false" ht="26.4" hidden="false" customHeight="false" outlineLevel="0" collapsed="false">
      <c r="A406" s="8" t="n">
        <v>402</v>
      </c>
      <c r="B406" s="14" t="s">
        <v>538</v>
      </c>
      <c r="C406" s="16" t="n">
        <v>4</v>
      </c>
      <c r="D406" s="28" t="n">
        <v>14</v>
      </c>
      <c r="E406" s="16" t="s">
        <v>70</v>
      </c>
      <c r="F406" s="16" t="s">
        <v>98</v>
      </c>
      <c r="G406" s="16" t="s">
        <v>99</v>
      </c>
    </row>
    <row r="407" customFormat="false" ht="13.2" hidden="false" customHeight="false" outlineLevel="0" collapsed="false">
      <c r="A407" s="8" t="n">
        <v>403</v>
      </c>
      <c r="B407" s="12" t="s">
        <v>539</v>
      </c>
      <c r="C407" s="12" t="n">
        <v>4</v>
      </c>
      <c r="D407" s="13" t="n">
        <v>14</v>
      </c>
      <c r="E407" s="12" t="s">
        <v>70</v>
      </c>
      <c r="F407" s="12" t="s">
        <v>67</v>
      </c>
      <c r="G407" s="12" t="s">
        <v>68</v>
      </c>
    </row>
    <row r="408" customFormat="false" ht="13.2" hidden="false" customHeight="false" outlineLevel="0" collapsed="false">
      <c r="A408" s="8" t="n">
        <v>404</v>
      </c>
      <c r="B408" s="12" t="s">
        <v>540</v>
      </c>
      <c r="C408" s="12" t="n">
        <v>4</v>
      </c>
      <c r="D408" s="13" t="n">
        <v>14</v>
      </c>
      <c r="E408" s="12" t="s">
        <v>70</v>
      </c>
      <c r="F408" s="12" t="s">
        <v>67</v>
      </c>
      <c r="G408" s="12" t="s">
        <v>158</v>
      </c>
    </row>
    <row r="409" customFormat="false" ht="13.2" hidden="false" customHeight="false" outlineLevel="0" collapsed="false">
      <c r="A409" s="8" t="n">
        <v>405</v>
      </c>
      <c r="B409" s="12" t="s">
        <v>541</v>
      </c>
      <c r="C409" s="12" t="n">
        <v>4</v>
      </c>
      <c r="D409" s="13" t="n">
        <v>14</v>
      </c>
      <c r="E409" s="12" t="s">
        <v>70</v>
      </c>
      <c r="F409" s="12" t="s">
        <v>67</v>
      </c>
      <c r="G409" s="12" t="s">
        <v>502</v>
      </c>
    </row>
    <row r="410" customFormat="false" ht="13.2" hidden="false" customHeight="false" outlineLevel="0" collapsed="false">
      <c r="A410" s="8" t="n">
        <v>406</v>
      </c>
      <c r="B410" s="12" t="s">
        <v>542</v>
      </c>
      <c r="C410" s="12" t="n">
        <v>4</v>
      </c>
      <c r="D410" s="13" t="n">
        <v>14</v>
      </c>
      <c r="E410" s="12" t="s">
        <v>70</v>
      </c>
      <c r="F410" s="14" t="s">
        <v>162</v>
      </c>
      <c r="G410" s="12" t="s">
        <v>163</v>
      </c>
    </row>
    <row r="411" customFormat="false" ht="13.2" hidden="false" customHeight="false" outlineLevel="0" collapsed="false">
      <c r="A411" s="8" t="n">
        <v>407</v>
      </c>
      <c r="B411" s="12" t="s">
        <v>543</v>
      </c>
      <c r="C411" s="12" t="n">
        <v>4</v>
      </c>
      <c r="D411" s="13" t="n">
        <v>14</v>
      </c>
      <c r="E411" s="12" t="s">
        <v>70</v>
      </c>
      <c r="F411" s="14" t="s">
        <v>162</v>
      </c>
      <c r="G411" s="12" t="s">
        <v>163</v>
      </c>
    </row>
    <row r="412" customFormat="false" ht="13.2" hidden="false" customHeight="false" outlineLevel="0" collapsed="false">
      <c r="A412" s="8" t="n">
        <v>408</v>
      </c>
      <c r="B412" s="12" t="s">
        <v>544</v>
      </c>
      <c r="C412" s="12" t="n">
        <v>4</v>
      </c>
      <c r="D412" s="13" t="n">
        <v>14</v>
      </c>
      <c r="E412" s="12" t="s">
        <v>70</v>
      </c>
      <c r="F412" s="12" t="s">
        <v>14</v>
      </c>
      <c r="G412" s="12" t="s">
        <v>71</v>
      </c>
    </row>
    <row r="413" customFormat="false" ht="13.2" hidden="false" customHeight="false" outlineLevel="0" collapsed="false">
      <c r="A413" s="8" t="n">
        <v>409</v>
      </c>
      <c r="B413" s="12" t="s">
        <v>545</v>
      </c>
      <c r="C413" s="12" t="n">
        <v>4</v>
      </c>
      <c r="D413" s="13" t="n">
        <v>14</v>
      </c>
      <c r="E413" s="12" t="s">
        <v>70</v>
      </c>
      <c r="F413" s="12" t="s">
        <v>14</v>
      </c>
      <c r="G413" s="12" t="s">
        <v>71</v>
      </c>
    </row>
    <row r="414" customFormat="false" ht="13.2" hidden="false" customHeight="false" outlineLevel="0" collapsed="false">
      <c r="A414" s="8" t="n">
        <v>410</v>
      </c>
      <c r="B414" s="14" t="s">
        <v>546</v>
      </c>
      <c r="C414" s="14" t="n">
        <v>4</v>
      </c>
      <c r="D414" s="15" t="n">
        <v>14</v>
      </c>
      <c r="E414" s="14" t="s">
        <v>70</v>
      </c>
      <c r="F414" s="16" t="s">
        <v>17</v>
      </c>
      <c r="G414" s="14" t="s">
        <v>52</v>
      </c>
    </row>
    <row r="415" customFormat="false" ht="13.2" hidden="false" customHeight="false" outlineLevel="0" collapsed="false">
      <c r="A415" s="8" t="n">
        <v>411</v>
      </c>
      <c r="B415" s="14" t="s">
        <v>547</v>
      </c>
      <c r="C415" s="14" t="n">
        <v>4</v>
      </c>
      <c r="D415" s="15" t="n">
        <v>14</v>
      </c>
      <c r="E415" s="14" t="s">
        <v>70</v>
      </c>
      <c r="F415" s="16" t="s">
        <v>17</v>
      </c>
      <c r="G415" s="14" t="s">
        <v>18</v>
      </c>
    </row>
    <row r="416" customFormat="false" ht="13.2" hidden="false" customHeight="false" outlineLevel="0" collapsed="false">
      <c r="A416" s="8" t="n">
        <v>412</v>
      </c>
      <c r="B416" s="14" t="s">
        <v>548</v>
      </c>
      <c r="C416" s="14" t="n">
        <v>4</v>
      </c>
      <c r="D416" s="15" t="n">
        <v>14</v>
      </c>
      <c r="E416" s="14" t="s">
        <v>105</v>
      </c>
      <c r="F416" s="14" t="s">
        <v>257</v>
      </c>
      <c r="G416" s="14" t="s">
        <v>258</v>
      </c>
    </row>
    <row r="417" customFormat="false" ht="13.2" hidden="false" customHeight="false" outlineLevel="0" collapsed="false">
      <c r="A417" s="8" t="n">
        <v>413</v>
      </c>
      <c r="B417" s="12" t="s">
        <v>549</v>
      </c>
      <c r="C417" s="12" t="n">
        <v>4</v>
      </c>
      <c r="D417" s="29" t="n">
        <v>14</v>
      </c>
      <c r="E417" s="12" t="s">
        <v>70</v>
      </c>
      <c r="F417" s="12" t="s">
        <v>102</v>
      </c>
      <c r="G417" s="12" t="s">
        <v>170</v>
      </c>
    </row>
    <row r="418" customFormat="false" ht="13.2" hidden="false" customHeight="false" outlineLevel="0" collapsed="false">
      <c r="A418" s="8" t="n">
        <v>414</v>
      </c>
      <c r="B418" s="12" t="s">
        <v>550</v>
      </c>
      <c r="C418" s="12" t="n">
        <v>4</v>
      </c>
      <c r="D418" s="29" t="n">
        <v>14</v>
      </c>
      <c r="E418" s="12" t="s">
        <v>70</v>
      </c>
      <c r="F418" s="12" t="s">
        <v>102</v>
      </c>
      <c r="G418" s="12" t="s">
        <v>181</v>
      </c>
    </row>
    <row r="419" customFormat="false" ht="13.2" hidden="false" customHeight="false" outlineLevel="0" collapsed="false">
      <c r="A419" s="8" t="n">
        <v>415</v>
      </c>
      <c r="B419" s="31" t="s">
        <v>551</v>
      </c>
      <c r="C419" s="31" t="n">
        <v>4</v>
      </c>
      <c r="D419" s="29" t="n">
        <v>14</v>
      </c>
      <c r="E419" s="31" t="s">
        <v>70</v>
      </c>
      <c r="F419" s="31" t="s">
        <v>151</v>
      </c>
      <c r="G419" s="31" t="s">
        <v>186</v>
      </c>
    </row>
    <row r="420" customFormat="false" ht="13.2" hidden="false" customHeight="false" outlineLevel="0" collapsed="false">
      <c r="A420" s="8" t="n">
        <v>416</v>
      </c>
      <c r="B420" s="14" t="s">
        <v>552</v>
      </c>
      <c r="C420" s="14" t="n">
        <v>4</v>
      </c>
      <c r="D420" s="15" t="n">
        <v>14</v>
      </c>
      <c r="E420" s="14" t="s">
        <v>70</v>
      </c>
      <c r="F420" s="14" t="s">
        <v>277</v>
      </c>
      <c r="G420" s="14" t="s">
        <v>278</v>
      </c>
    </row>
    <row r="421" customFormat="false" ht="13.2" hidden="false" customHeight="false" outlineLevel="0" collapsed="false">
      <c r="A421" s="8" t="n">
        <v>417</v>
      </c>
      <c r="B421" s="12" t="s">
        <v>553</v>
      </c>
      <c r="C421" s="12" t="n">
        <v>4</v>
      </c>
      <c r="D421" s="13" t="n">
        <v>14</v>
      </c>
      <c r="E421" s="12" t="s">
        <v>70</v>
      </c>
      <c r="F421" s="12" t="s">
        <v>190</v>
      </c>
      <c r="G421" s="12" t="s">
        <v>191</v>
      </c>
    </row>
    <row r="422" customFormat="false" ht="13.2" hidden="false" customHeight="false" outlineLevel="0" collapsed="false">
      <c r="A422" s="8" t="n">
        <v>418</v>
      </c>
      <c r="B422" s="12" t="s">
        <v>554</v>
      </c>
      <c r="C422" s="14" t="n">
        <v>4</v>
      </c>
      <c r="D422" s="15" t="n">
        <v>14</v>
      </c>
      <c r="E422" s="14" t="s">
        <v>70</v>
      </c>
      <c r="F422" s="14" t="s">
        <v>54</v>
      </c>
      <c r="G422" s="16" t="s">
        <v>193</v>
      </c>
    </row>
    <row r="423" customFormat="false" ht="13.2" hidden="false" customHeight="false" outlineLevel="0" collapsed="false">
      <c r="A423" s="8" t="n">
        <v>419</v>
      </c>
      <c r="B423" s="12" t="s">
        <v>555</v>
      </c>
      <c r="C423" s="14" t="n">
        <v>4</v>
      </c>
      <c r="D423" s="15" t="n">
        <v>14</v>
      </c>
      <c r="E423" s="14" t="s">
        <v>70</v>
      </c>
      <c r="F423" s="14" t="s">
        <v>54</v>
      </c>
      <c r="G423" s="16" t="s">
        <v>73</v>
      </c>
    </row>
    <row r="424" customFormat="false" ht="13.2" hidden="false" customHeight="false" outlineLevel="0" collapsed="false">
      <c r="A424" s="8" t="n">
        <v>420</v>
      </c>
      <c r="B424" s="12" t="s">
        <v>556</v>
      </c>
      <c r="C424" s="14" t="n">
        <v>4</v>
      </c>
      <c r="D424" s="15" t="n">
        <v>14</v>
      </c>
      <c r="E424" s="14" t="s">
        <v>70</v>
      </c>
      <c r="F424" s="14" t="s">
        <v>54</v>
      </c>
      <c r="G424" s="12" t="s">
        <v>73</v>
      </c>
    </row>
    <row r="425" customFormat="false" ht="13.2" hidden="false" customHeight="false" outlineLevel="0" collapsed="false">
      <c r="A425" s="8" t="n">
        <v>421</v>
      </c>
      <c r="B425" s="12" t="s">
        <v>557</v>
      </c>
      <c r="C425" s="14" t="n">
        <v>4</v>
      </c>
      <c r="D425" s="15" t="n">
        <v>14</v>
      </c>
      <c r="E425" s="14" t="s">
        <v>70</v>
      </c>
      <c r="F425" s="14" t="s">
        <v>54</v>
      </c>
      <c r="G425" s="14" t="s">
        <v>73</v>
      </c>
    </row>
    <row r="426" customFormat="false" ht="13.2" hidden="false" customHeight="false" outlineLevel="0" collapsed="false">
      <c r="A426" s="8" t="n">
        <v>422</v>
      </c>
      <c r="B426" s="12" t="s">
        <v>558</v>
      </c>
      <c r="C426" s="14" t="n">
        <v>4</v>
      </c>
      <c r="D426" s="15" t="n">
        <v>14</v>
      </c>
      <c r="E426" s="14" t="s">
        <v>70</v>
      </c>
      <c r="F426" s="14" t="s">
        <v>54</v>
      </c>
      <c r="G426" s="12" t="s">
        <v>73</v>
      </c>
    </row>
    <row r="427" customFormat="false" ht="13.2" hidden="false" customHeight="false" outlineLevel="0" collapsed="false">
      <c r="A427" s="8" t="n">
        <v>423</v>
      </c>
      <c r="B427" s="12" t="s">
        <v>559</v>
      </c>
      <c r="C427" s="14" t="n">
        <v>4</v>
      </c>
      <c r="D427" s="15" t="n">
        <v>14</v>
      </c>
      <c r="E427" s="14" t="s">
        <v>70</v>
      </c>
      <c r="F427" s="14" t="s">
        <v>54</v>
      </c>
      <c r="G427" s="14" t="s">
        <v>73</v>
      </c>
    </row>
    <row r="428" customFormat="false" ht="13.2" hidden="false" customHeight="false" outlineLevel="0" collapsed="false">
      <c r="A428" s="8" t="n">
        <v>424</v>
      </c>
      <c r="B428" s="12" t="s">
        <v>560</v>
      </c>
      <c r="C428" s="14" t="n">
        <v>4</v>
      </c>
      <c r="D428" s="15" t="n">
        <v>14</v>
      </c>
      <c r="E428" s="14" t="s">
        <v>70</v>
      </c>
      <c r="F428" s="14" t="s">
        <v>54</v>
      </c>
      <c r="G428" s="16" t="s">
        <v>73</v>
      </c>
    </row>
    <row r="429" customFormat="false" ht="13.2" hidden="false" customHeight="false" outlineLevel="0" collapsed="false">
      <c r="A429" s="8" t="n">
        <v>425</v>
      </c>
      <c r="B429" s="12" t="s">
        <v>561</v>
      </c>
      <c r="C429" s="14" t="n">
        <v>4</v>
      </c>
      <c r="D429" s="15" t="n">
        <v>14</v>
      </c>
      <c r="E429" s="14" t="s">
        <v>70</v>
      </c>
      <c r="F429" s="14" t="s">
        <v>54</v>
      </c>
      <c r="G429" s="12" t="s">
        <v>73</v>
      </c>
    </row>
    <row r="430" customFormat="false" ht="13.2" hidden="false" customHeight="false" outlineLevel="0" collapsed="false">
      <c r="A430" s="8" t="n">
        <v>426</v>
      </c>
      <c r="B430" s="12" t="s">
        <v>562</v>
      </c>
      <c r="C430" s="14" t="n">
        <v>4</v>
      </c>
      <c r="D430" s="15" t="n">
        <v>14</v>
      </c>
      <c r="E430" s="14" t="s">
        <v>70</v>
      </c>
      <c r="F430" s="14" t="s">
        <v>54</v>
      </c>
      <c r="G430" s="12" t="s">
        <v>73</v>
      </c>
    </row>
    <row r="431" customFormat="false" ht="13.2" hidden="false" customHeight="false" outlineLevel="0" collapsed="false">
      <c r="A431" s="8" t="n">
        <v>427</v>
      </c>
      <c r="B431" s="12" t="s">
        <v>563</v>
      </c>
      <c r="C431" s="14" t="n">
        <v>4</v>
      </c>
      <c r="D431" s="15" t="n">
        <v>14</v>
      </c>
      <c r="E431" s="14" t="s">
        <v>70</v>
      </c>
      <c r="F431" s="14" t="s">
        <v>54</v>
      </c>
      <c r="G431" s="14" t="s">
        <v>73</v>
      </c>
    </row>
    <row r="432" customFormat="false" ht="13.2" hidden="false" customHeight="false" outlineLevel="0" collapsed="false">
      <c r="A432" s="8" t="n">
        <v>428</v>
      </c>
      <c r="B432" s="12" t="s">
        <v>564</v>
      </c>
      <c r="C432" s="14" t="n">
        <v>4</v>
      </c>
      <c r="D432" s="15" t="n">
        <v>14</v>
      </c>
      <c r="E432" s="14" t="s">
        <v>70</v>
      </c>
      <c r="F432" s="14" t="s">
        <v>54</v>
      </c>
      <c r="G432" s="12" t="s">
        <v>347</v>
      </c>
    </row>
    <row r="433" customFormat="false" ht="13.2" hidden="false" customHeight="false" outlineLevel="0" collapsed="false">
      <c r="A433" s="8" t="n">
        <v>429</v>
      </c>
      <c r="B433" s="12" t="s">
        <v>565</v>
      </c>
      <c r="C433" s="14" t="n">
        <v>4</v>
      </c>
      <c r="D433" s="15" t="n">
        <v>14</v>
      </c>
      <c r="E433" s="14" t="s">
        <v>70</v>
      </c>
      <c r="F433" s="14" t="s">
        <v>54</v>
      </c>
      <c r="G433" s="14" t="s">
        <v>347</v>
      </c>
    </row>
    <row r="434" customFormat="false" ht="13.2" hidden="false" customHeight="false" outlineLevel="0" collapsed="false">
      <c r="A434" s="8" t="n">
        <v>430</v>
      </c>
      <c r="B434" s="12" t="s">
        <v>566</v>
      </c>
      <c r="C434" s="14" t="n">
        <v>4</v>
      </c>
      <c r="D434" s="15" t="n">
        <v>14</v>
      </c>
      <c r="E434" s="14" t="s">
        <v>70</v>
      </c>
      <c r="F434" s="14" t="s">
        <v>54</v>
      </c>
      <c r="G434" s="14" t="s">
        <v>347</v>
      </c>
    </row>
    <row r="435" customFormat="false" ht="13.2" hidden="false" customHeight="false" outlineLevel="0" collapsed="false">
      <c r="A435" s="8" t="n">
        <v>431</v>
      </c>
      <c r="B435" s="12" t="s">
        <v>567</v>
      </c>
      <c r="C435" s="12" t="n">
        <v>4</v>
      </c>
      <c r="D435" s="13" t="n">
        <v>14</v>
      </c>
      <c r="E435" s="14" t="s">
        <v>70</v>
      </c>
      <c r="F435" s="14" t="s">
        <v>54</v>
      </c>
      <c r="G435" s="14" t="s">
        <v>55</v>
      </c>
    </row>
    <row r="436" customFormat="false" ht="13.2" hidden="false" customHeight="false" outlineLevel="0" collapsed="false">
      <c r="A436" s="8" t="n">
        <v>432</v>
      </c>
      <c r="B436" s="12" t="s">
        <v>568</v>
      </c>
      <c r="C436" s="14" t="n">
        <v>4</v>
      </c>
      <c r="D436" s="15" t="n">
        <v>14</v>
      </c>
      <c r="E436" s="14" t="s">
        <v>70</v>
      </c>
      <c r="F436" s="14" t="s">
        <v>54</v>
      </c>
      <c r="G436" s="14" t="s">
        <v>347</v>
      </c>
    </row>
    <row r="437" customFormat="false" ht="13.2" hidden="false" customHeight="false" outlineLevel="0" collapsed="false">
      <c r="A437" s="8" t="n">
        <v>433</v>
      </c>
      <c r="B437" s="12" t="s">
        <v>569</v>
      </c>
      <c r="C437" s="14" t="n">
        <v>4</v>
      </c>
      <c r="D437" s="15" t="n">
        <v>14</v>
      </c>
      <c r="E437" s="14" t="s">
        <v>70</v>
      </c>
      <c r="F437" s="14" t="s">
        <v>54</v>
      </c>
      <c r="G437" s="14" t="s">
        <v>347</v>
      </c>
    </row>
    <row r="438" customFormat="false" ht="13.2" hidden="false" customHeight="false" outlineLevel="0" collapsed="false">
      <c r="A438" s="8" t="n">
        <v>434</v>
      </c>
      <c r="B438" s="12" t="s">
        <v>570</v>
      </c>
      <c r="C438" s="12" t="n">
        <v>4</v>
      </c>
      <c r="D438" s="23" t="n">
        <v>14</v>
      </c>
      <c r="E438" s="14" t="s">
        <v>70</v>
      </c>
      <c r="F438" s="14" t="s">
        <v>54</v>
      </c>
      <c r="G438" s="14" t="s">
        <v>347</v>
      </c>
    </row>
    <row r="439" customFormat="false" ht="13.2" hidden="false" customHeight="false" outlineLevel="0" collapsed="false">
      <c r="A439" s="8" t="n">
        <v>435</v>
      </c>
      <c r="B439" s="12" t="s">
        <v>571</v>
      </c>
      <c r="C439" s="12" t="n">
        <v>4</v>
      </c>
      <c r="D439" s="23" t="n">
        <v>14</v>
      </c>
      <c r="E439" s="14" t="s">
        <v>70</v>
      </c>
      <c r="F439" s="14" t="s">
        <v>54</v>
      </c>
      <c r="G439" s="14" t="s">
        <v>347</v>
      </c>
    </row>
    <row r="440" customFormat="false" ht="13.2" hidden="false" customHeight="false" outlineLevel="0" collapsed="false">
      <c r="A440" s="8" t="n">
        <v>436</v>
      </c>
      <c r="B440" s="12" t="s">
        <v>572</v>
      </c>
      <c r="C440" s="12" t="n">
        <v>4</v>
      </c>
      <c r="D440" s="23" t="n">
        <v>14</v>
      </c>
      <c r="E440" s="14" t="s">
        <v>70</v>
      </c>
      <c r="F440" s="14" t="s">
        <v>54</v>
      </c>
      <c r="G440" s="14" t="s">
        <v>347</v>
      </c>
    </row>
    <row r="441" customFormat="false" ht="13.2" hidden="false" customHeight="false" outlineLevel="0" collapsed="false">
      <c r="A441" s="8" t="n">
        <v>437</v>
      </c>
      <c r="B441" s="12" t="s">
        <v>573</v>
      </c>
      <c r="C441" s="12" t="n">
        <v>4</v>
      </c>
      <c r="D441" s="23" t="n">
        <v>14</v>
      </c>
      <c r="E441" s="14" t="s">
        <v>70</v>
      </c>
      <c r="F441" s="14" t="s">
        <v>54</v>
      </c>
      <c r="G441" s="14" t="s">
        <v>193</v>
      </c>
    </row>
    <row r="442" customFormat="false" ht="13.2" hidden="false" customHeight="false" outlineLevel="0" collapsed="false">
      <c r="A442" s="8" t="n">
        <v>438</v>
      </c>
      <c r="B442" s="12" t="s">
        <v>574</v>
      </c>
      <c r="C442" s="12" t="n">
        <v>4</v>
      </c>
      <c r="D442" s="23" t="n">
        <v>14</v>
      </c>
      <c r="E442" s="14" t="s">
        <v>70</v>
      </c>
      <c r="F442" s="14" t="s">
        <v>54</v>
      </c>
      <c r="G442" s="14" t="s">
        <v>193</v>
      </c>
    </row>
    <row r="443" customFormat="false" ht="13.2" hidden="false" customHeight="false" outlineLevel="0" collapsed="false">
      <c r="A443" s="8" t="n">
        <v>439</v>
      </c>
      <c r="B443" s="12" t="s">
        <v>575</v>
      </c>
      <c r="C443" s="12" t="n">
        <v>4</v>
      </c>
      <c r="D443" s="13" t="n">
        <v>14</v>
      </c>
      <c r="E443" s="12" t="s">
        <v>105</v>
      </c>
      <c r="F443" s="12" t="s">
        <v>444</v>
      </c>
      <c r="G443" s="12" t="s">
        <v>576</v>
      </c>
    </row>
    <row r="444" customFormat="false" ht="13.2" hidden="false" customHeight="false" outlineLevel="0" collapsed="false">
      <c r="A444" s="8" t="n">
        <v>440</v>
      </c>
      <c r="B444" s="12" t="s">
        <v>577</v>
      </c>
      <c r="C444" s="12" t="n">
        <v>4</v>
      </c>
      <c r="D444" s="13" t="n">
        <v>14</v>
      </c>
      <c r="E444" s="12" t="s">
        <v>105</v>
      </c>
      <c r="F444" s="12" t="s">
        <v>444</v>
      </c>
      <c r="G444" s="12" t="s">
        <v>578</v>
      </c>
    </row>
    <row r="445" customFormat="false" ht="13.2" hidden="false" customHeight="false" outlineLevel="0" collapsed="false">
      <c r="A445" s="8" t="n">
        <v>441</v>
      </c>
      <c r="B445" s="12" t="s">
        <v>579</v>
      </c>
      <c r="C445" s="12" t="n">
        <v>4</v>
      </c>
      <c r="D445" s="13" t="n">
        <v>14</v>
      </c>
      <c r="E445" s="12" t="s">
        <v>105</v>
      </c>
      <c r="F445" s="12" t="s">
        <v>444</v>
      </c>
      <c r="G445" s="12" t="s">
        <v>578</v>
      </c>
    </row>
    <row r="446" customFormat="false" ht="13.2" hidden="false" customHeight="false" outlineLevel="0" collapsed="false">
      <c r="A446" s="8" t="n">
        <v>442</v>
      </c>
      <c r="B446" s="12" t="s">
        <v>580</v>
      </c>
      <c r="C446" s="12" t="n">
        <v>4</v>
      </c>
      <c r="D446" s="13" t="n">
        <v>14</v>
      </c>
      <c r="E446" s="12" t="s">
        <v>105</v>
      </c>
      <c r="F446" s="12" t="s">
        <v>444</v>
      </c>
      <c r="G446" s="12" t="s">
        <v>578</v>
      </c>
    </row>
    <row r="447" customFormat="false" ht="13.2" hidden="false" customHeight="false" outlineLevel="0" collapsed="false">
      <c r="A447" s="8" t="n">
        <v>443</v>
      </c>
      <c r="B447" s="12" t="s">
        <v>581</v>
      </c>
      <c r="C447" s="31" t="n">
        <v>4</v>
      </c>
      <c r="D447" s="13" t="n">
        <v>14</v>
      </c>
      <c r="E447" s="31" t="s">
        <v>70</v>
      </c>
      <c r="F447" s="12" t="s">
        <v>352</v>
      </c>
      <c r="G447" s="12" t="s">
        <v>353</v>
      </c>
    </row>
    <row r="448" customFormat="false" ht="13.2" hidden="false" customHeight="false" outlineLevel="0" collapsed="false">
      <c r="A448" s="8" t="n">
        <v>444</v>
      </c>
      <c r="B448" s="12" t="s">
        <v>582</v>
      </c>
      <c r="C448" s="31" t="n">
        <v>4</v>
      </c>
      <c r="D448" s="13" t="n">
        <v>14</v>
      </c>
      <c r="E448" s="31" t="s">
        <v>70</v>
      </c>
      <c r="F448" s="12" t="s">
        <v>352</v>
      </c>
      <c r="G448" s="12" t="s">
        <v>353</v>
      </c>
    </row>
    <row r="449" customFormat="false" ht="13.2" hidden="false" customHeight="false" outlineLevel="0" collapsed="false">
      <c r="A449" s="8" t="n">
        <v>445</v>
      </c>
      <c r="B449" s="12" t="s">
        <v>583</v>
      </c>
      <c r="C449" s="18" t="n">
        <v>4</v>
      </c>
      <c r="D449" s="19" t="n">
        <v>14</v>
      </c>
      <c r="E449" s="12" t="s">
        <v>70</v>
      </c>
      <c r="F449" s="12" t="s">
        <v>393</v>
      </c>
      <c r="G449" s="12" t="s">
        <v>394</v>
      </c>
    </row>
    <row r="450" customFormat="false" ht="13.2" hidden="false" customHeight="false" outlineLevel="0" collapsed="false">
      <c r="A450" s="8" t="n">
        <v>446</v>
      </c>
      <c r="B450" s="12" t="s">
        <v>584</v>
      </c>
      <c r="C450" s="12" t="n">
        <v>4</v>
      </c>
      <c r="D450" s="13" t="n">
        <v>14</v>
      </c>
      <c r="E450" s="12" t="s">
        <v>70</v>
      </c>
      <c r="F450" s="12" t="s">
        <v>23</v>
      </c>
      <c r="G450" s="12" t="s">
        <v>44</v>
      </c>
    </row>
    <row r="451" customFormat="false" ht="13.2" hidden="false" customHeight="false" outlineLevel="0" collapsed="false">
      <c r="A451" s="8" t="n">
        <v>447</v>
      </c>
      <c r="B451" s="12" t="s">
        <v>585</v>
      </c>
      <c r="C451" s="12" t="n">
        <v>4</v>
      </c>
      <c r="D451" s="13" t="n">
        <v>14</v>
      </c>
      <c r="E451" s="12" t="s">
        <v>70</v>
      </c>
      <c r="F451" s="12" t="s">
        <v>23</v>
      </c>
      <c r="G451" s="12" t="s">
        <v>44</v>
      </c>
    </row>
    <row r="452" customFormat="false" ht="13.2" hidden="false" customHeight="false" outlineLevel="0" collapsed="false">
      <c r="A452" s="8" t="n">
        <v>448</v>
      </c>
      <c r="B452" s="12" t="s">
        <v>586</v>
      </c>
      <c r="C452" s="12" t="n">
        <v>4</v>
      </c>
      <c r="D452" s="13" t="n">
        <v>14</v>
      </c>
      <c r="E452" s="12" t="s">
        <v>70</v>
      </c>
      <c r="F452" s="12" t="s">
        <v>23</v>
      </c>
      <c r="G452" s="12" t="s">
        <v>44</v>
      </c>
    </row>
    <row r="453" customFormat="false" ht="13.2" hidden="false" customHeight="false" outlineLevel="0" collapsed="false">
      <c r="A453" s="8" t="n">
        <v>449</v>
      </c>
      <c r="B453" s="12" t="s">
        <v>587</v>
      </c>
      <c r="C453" s="12" t="n">
        <v>4</v>
      </c>
      <c r="D453" s="13" t="n">
        <v>14</v>
      </c>
      <c r="E453" s="12" t="s">
        <v>70</v>
      </c>
      <c r="F453" s="12" t="s">
        <v>23</v>
      </c>
      <c r="G453" s="12" t="s">
        <v>44</v>
      </c>
    </row>
    <row r="454" customFormat="false" ht="13.2" hidden="false" customHeight="false" outlineLevel="0" collapsed="false">
      <c r="A454" s="8" t="n">
        <v>450</v>
      </c>
      <c r="B454" s="12" t="s">
        <v>588</v>
      </c>
      <c r="C454" s="12" t="n">
        <v>4</v>
      </c>
      <c r="D454" s="13" t="n">
        <v>14</v>
      </c>
      <c r="E454" s="12" t="s">
        <v>70</v>
      </c>
      <c r="F454" s="12" t="s">
        <v>23</v>
      </c>
      <c r="G454" s="12" t="s">
        <v>44</v>
      </c>
    </row>
    <row r="455" customFormat="false" ht="13.2" hidden="false" customHeight="false" outlineLevel="0" collapsed="false">
      <c r="A455" s="8" t="n">
        <v>451</v>
      </c>
      <c r="B455" s="18" t="s">
        <v>589</v>
      </c>
      <c r="C455" s="18" t="n">
        <v>4</v>
      </c>
      <c r="D455" s="19" t="n">
        <v>14</v>
      </c>
      <c r="E455" s="12" t="s">
        <v>70</v>
      </c>
      <c r="F455" s="12" t="s">
        <v>23</v>
      </c>
      <c r="G455" s="18" t="s">
        <v>361</v>
      </c>
    </row>
    <row r="456" customFormat="false" ht="13.2" hidden="false" customHeight="false" outlineLevel="0" collapsed="false">
      <c r="A456" s="8" t="n">
        <v>452</v>
      </c>
      <c r="B456" s="18" t="s">
        <v>590</v>
      </c>
      <c r="C456" s="18" t="n">
        <v>4</v>
      </c>
      <c r="D456" s="19" t="n">
        <v>14</v>
      </c>
      <c r="E456" s="12" t="s">
        <v>70</v>
      </c>
      <c r="F456" s="12" t="s">
        <v>23</v>
      </c>
      <c r="G456" s="18" t="s">
        <v>361</v>
      </c>
    </row>
    <row r="457" customFormat="false" ht="13.2" hidden="false" customHeight="false" outlineLevel="0" collapsed="false">
      <c r="A457" s="8" t="n">
        <v>453</v>
      </c>
      <c r="B457" s="12" t="s">
        <v>591</v>
      </c>
      <c r="C457" s="12" t="n">
        <v>4</v>
      </c>
      <c r="D457" s="13" t="n">
        <v>14</v>
      </c>
      <c r="E457" s="14" t="s">
        <v>26</v>
      </c>
      <c r="F457" s="12" t="s">
        <v>363</v>
      </c>
      <c r="G457" s="12" t="s">
        <v>592</v>
      </c>
    </row>
    <row r="458" customFormat="false" ht="13.2" hidden="false" customHeight="false" outlineLevel="0" collapsed="false">
      <c r="A458" s="8" t="n">
        <v>454</v>
      </c>
      <c r="B458" s="24" t="s">
        <v>593</v>
      </c>
      <c r="C458" s="24" t="n">
        <v>4</v>
      </c>
      <c r="D458" s="13" t="n">
        <v>14</v>
      </c>
      <c r="E458" s="12" t="s">
        <v>70</v>
      </c>
      <c r="F458" s="12" t="s">
        <v>64</v>
      </c>
      <c r="G458" s="24" t="s">
        <v>319</v>
      </c>
    </row>
    <row r="459" customFormat="false" ht="13.2" hidden="false" customHeight="false" outlineLevel="0" collapsed="false">
      <c r="A459" s="8" t="n">
        <v>455</v>
      </c>
      <c r="B459" s="12" t="s">
        <v>594</v>
      </c>
      <c r="C459" s="12" t="n">
        <v>4</v>
      </c>
      <c r="D459" s="13" t="n">
        <v>14</v>
      </c>
      <c r="E459" s="12" t="s">
        <v>70</v>
      </c>
      <c r="F459" s="12" t="s">
        <v>206</v>
      </c>
      <c r="G459" s="12" t="s">
        <v>207</v>
      </c>
    </row>
    <row r="460" customFormat="false" ht="13.2" hidden="false" customHeight="false" outlineLevel="0" collapsed="false">
      <c r="A460" s="8" t="n">
        <v>456</v>
      </c>
      <c r="B460" s="12" t="s">
        <v>595</v>
      </c>
      <c r="C460" s="12" t="n">
        <v>4</v>
      </c>
      <c r="D460" s="13" t="n">
        <v>14</v>
      </c>
      <c r="E460" s="12" t="s">
        <v>70</v>
      </c>
      <c r="F460" s="12" t="s">
        <v>206</v>
      </c>
      <c r="G460" s="12" t="s">
        <v>207</v>
      </c>
    </row>
    <row r="461" customFormat="false" ht="13.2" hidden="false" customHeight="false" outlineLevel="0" collapsed="false">
      <c r="A461" s="8" t="n">
        <v>457</v>
      </c>
      <c r="B461" s="18" t="s">
        <v>596</v>
      </c>
      <c r="C461" s="12" t="n">
        <v>4</v>
      </c>
      <c r="D461" s="13" t="n">
        <v>14</v>
      </c>
      <c r="E461" s="12" t="s">
        <v>70</v>
      </c>
      <c r="F461" s="12" t="s">
        <v>206</v>
      </c>
      <c r="G461" s="12" t="s">
        <v>207</v>
      </c>
    </row>
    <row r="462" customFormat="false" ht="13.2" hidden="false" customHeight="false" outlineLevel="0" collapsed="false">
      <c r="A462" s="8" t="n">
        <v>458</v>
      </c>
      <c r="B462" s="14" t="s">
        <v>597</v>
      </c>
      <c r="C462" s="14" t="n">
        <v>4</v>
      </c>
      <c r="D462" s="15" t="n">
        <v>14</v>
      </c>
      <c r="E462" s="14" t="s">
        <v>70</v>
      </c>
      <c r="F462" s="14" t="s">
        <v>30</v>
      </c>
      <c r="G462" s="14" t="s">
        <v>211</v>
      </c>
    </row>
    <row r="463" customFormat="false" ht="13.2" hidden="false" customHeight="false" outlineLevel="0" collapsed="false">
      <c r="A463" s="8" t="n">
        <v>459</v>
      </c>
      <c r="B463" s="14" t="s">
        <v>598</v>
      </c>
      <c r="C463" s="14" t="n">
        <v>4</v>
      </c>
      <c r="D463" s="15" t="n">
        <v>14</v>
      </c>
      <c r="E463" s="14" t="s">
        <v>70</v>
      </c>
      <c r="F463" s="14" t="s">
        <v>30</v>
      </c>
      <c r="G463" s="14" t="s">
        <v>211</v>
      </c>
    </row>
    <row r="464" customFormat="false" ht="13.2" hidden="false" customHeight="false" outlineLevel="0" collapsed="false">
      <c r="A464" s="8" t="n">
        <v>460</v>
      </c>
      <c r="B464" s="31" t="s">
        <v>599</v>
      </c>
      <c r="C464" s="31" t="n">
        <v>4</v>
      </c>
      <c r="D464" s="31" t="n">
        <v>14</v>
      </c>
      <c r="E464" s="31" t="s">
        <v>70</v>
      </c>
      <c r="F464" s="31" t="s">
        <v>118</v>
      </c>
      <c r="G464" s="31" t="s">
        <v>119</v>
      </c>
    </row>
    <row r="465" customFormat="false" ht="13.2" hidden="false" customHeight="false" outlineLevel="0" collapsed="false">
      <c r="A465" s="8" t="n">
        <v>461</v>
      </c>
      <c r="B465" s="9" t="s">
        <v>600</v>
      </c>
      <c r="C465" s="20" t="n">
        <v>4</v>
      </c>
      <c r="D465" s="21" t="n">
        <v>14</v>
      </c>
      <c r="E465" s="10" t="s">
        <v>70</v>
      </c>
      <c r="F465" s="11" t="s">
        <v>11</v>
      </c>
      <c r="G465" s="11" t="s">
        <v>12</v>
      </c>
    </row>
    <row r="466" customFormat="false" ht="13.2" hidden="false" customHeight="false" outlineLevel="0" collapsed="false">
      <c r="A466" s="8" t="n">
        <v>462</v>
      </c>
      <c r="B466" s="12" t="s">
        <v>601</v>
      </c>
      <c r="C466" s="12" t="n">
        <v>4</v>
      </c>
      <c r="D466" s="13" t="n">
        <v>13.5</v>
      </c>
      <c r="E466" s="12" t="s">
        <v>105</v>
      </c>
      <c r="F466" s="12" t="s">
        <v>444</v>
      </c>
      <c r="G466" s="12" t="s">
        <v>445</v>
      </c>
    </row>
    <row r="467" customFormat="false" ht="13.2" hidden="false" customHeight="false" outlineLevel="0" collapsed="false">
      <c r="A467" s="8" t="n">
        <v>463</v>
      </c>
      <c r="B467" s="12" t="s">
        <v>602</v>
      </c>
      <c r="C467" s="12" t="n">
        <v>4</v>
      </c>
      <c r="D467" s="13" t="n">
        <v>13.5</v>
      </c>
      <c r="E467" s="12" t="s">
        <v>105</v>
      </c>
      <c r="F467" s="12" t="s">
        <v>444</v>
      </c>
      <c r="G467" s="12" t="s">
        <v>445</v>
      </c>
    </row>
    <row r="468" customFormat="false" ht="26.4" hidden="false" customHeight="false" outlineLevel="0" collapsed="false">
      <c r="A468" s="8" t="n">
        <v>464</v>
      </c>
      <c r="B468" s="27" t="s">
        <v>603</v>
      </c>
      <c r="C468" s="16" t="n">
        <v>4</v>
      </c>
      <c r="D468" s="32" t="n">
        <v>13</v>
      </c>
      <c r="E468" s="16" t="s">
        <v>70</v>
      </c>
      <c r="F468" s="16" t="s">
        <v>98</v>
      </c>
      <c r="G468" s="16" t="s">
        <v>236</v>
      </c>
    </row>
    <row r="469" customFormat="false" ht="26.4" hidden="false" customHeight="false" outlineLevel="0" collapsed="false">
      <c r="A469" s="8" t="n">
        <v>465</v>
      </c>
      <c r="B469" s="14" t="s">
        <v>604</v>
      </c>
      <c r="C469" s="16" t="n">
        <v>4</v>
      </c>
      <c r="D469" s="28" t="n">
        <v>13</v>
      </c>
      <c r="E469" s="16" t="s">
        <v>70</v>
      </c>
      <c r="F469" s="16" t="s">
        <v>98</v>
      </c>
      <c r="G469" s="16" t="s">
        <v>99</v>
      </c>
    </row>
    <row r="470" customFormat="false" ht="26.4" hidden="false" customHeight="false" outlineLevel="0" collapsed="false">
      <c r="A470" s="8" t="n">
        <v>466</v>
      </c>
      <c r="B470" s="14" t="s">
        <v>605</v>
      </c>
      <c r="C470" s="16" t="n">
        <v>4</v>
      </c>
      <c r="D470" s="28" t="n">
        <v>13</v>
      </c>
      <c r="E470" s="16" t="s">
        <v>70</v>
      </c>
      <c r="F470" s="16" t="s">
        <v>98</v>
      </c>
      <c r="G470" s="16" t="s">
        <v>99</v>
      </c>
    </row>
    <row r="471" customFormat="false" ht="26.4" hidden="false" customHeight="false" outlineLevel="0" collapsed="false">
      <c r="A471" s="8" t="n">
        <v>467</v>
      </c>
      <c r="B471" s="16" t="s">
        <v>606</v>
      </c>
      <c r="C471" s="16" t="n">
        <v>4</v>
      </c>
      <c r="D471" s="28" t="n">
        <v>13</v>
      </c>
      <c r="E471" s="16" t="s">
        <v>70</v>
      </c>
      <c r="F471" s="16" t="s">
        <v>98</v>
      </c>
      <c r="G471" s="16" t="s">
        <v>236</v>
      </c>
    </row>
    <row r="472" customFormat="false" ht="13.2" hidden="false" customHeight="false" outlineLevel="0" collapsed="false">
      <c r="A472" s="8" t="n">
        <v>468</v>
      </c>
      <c r="B472" s="12" t="s">
        <v>607</v>
      </c>
      <c r="C472" s="12" t="n">
        <v>4</v>
      </c>
      <c r="D472" s="13" t="n">
        <v>13</v>
      </c>
      <c r="E472" s="12" t="s">
        <v>70</v>
      </c>
      <c r="F472" s="14" t="s">
        <v>162</v>
      </c>
      <c r="G472" s="12" t="s">
        <v>163</v>
      </c>
    </row>
    <row r="473" customFormat="false" ht="13.2" hidden="false" customHeight="false" outlineLevel="0" collapsed="false">
      <c r="A473" s="8" t="n">
        <v>469</v>
      </c>
      <c r="B473" s="14" t="s">
        <v>608</v>
      </c>
      <c r="C473" s="14" t="n">
        <v>4</v>
      </c>
      <c r="D473" s="15" t="n">
        <v>13</v>
      </c>
      <c r="E473" s="12" t="s">
        <v>70</v>
      </c>
      <c r="F473" s="14" t="s">
        <v>162</v>
      </c>
      <c r="G473" s="14" t="s">
        <v>238</v>
      </c>
    </row>
    <row r="474" customFormat="false" ht="13.2" hidden="false" customHeight="false" outlineLevel="0" collapsed="false">
      <c r="A474" s="8" t="n">
        <v>470</v>
      </c>
      <c r="B474" s="22" t="s">
        <v>609</v>
      </c>
      <c r="C474" s="14" t="n">
        <v>4</v>
      </c>
      <c r="D474" s="15" t="n">
        <v>13</v>
      </c>
      <c r="E474" s="14" t="s">
        <v>70</v>
      </c>
      <c r="F474" s="16" t="s">
        <v>17</v>
      </c>
      <c r="G474" s="14" t="s">
        <v>52</v>
      </c>
    </row>
    <row r="475" customFormat="false" ht="13.2" hidden="false" customHeight="false" outlineLevel="0" collapsed="false">
      <c r="A475" s="8" t="n">
        <v>471</v>
      </c>
      <c r="B475" s="22" t="s">
        <v>610</v>
      </c>
      <c r="C475" s="14" t="n">
        <v>4</v>
      </c>
      <c r="D475" s="15" t="n">
        <v>13</v>
      </c>
      <c r="E475" s="14" t="s">
        <v>70</v>
      </c>
      <c r="F475" s="16" t="s">
        <v>17</v>
      </c>
      <c r="G475" s="14" t="s">
        <v>52</v>
      </c>
    </row>
    <row r="476" customFormat="false" ht="13.2" hidden="false" customHeight="false" outlineLevel="0" collapsed="false">
      <c r="A476" s="8" t="n">
        <v>472</v>
      </c>
      <c r="B476" s="22" t="s">
        <v>611</v>
      </c>
      <c r="C476" s="14" t="n">
        <v>4</v>
      </c>
      <c r="D476" s="15" t="n">
        <v>13</v>
      </c>
      <c r="E476" s="14" t="s">
        <v>70</v>
      </c>
      <c r="F476" s="16" t="s">
        <v>17</v>
      </c>
      <c r="G476" s="14" t="s">
        <v>18</v>
      </c>
    </row>
    <row r="477" customFormat="false" ht="13.2" hidden="false" customHeight="false" outlineLevel="0" collapsed="false">
      <c r="A477" s="8" t="n">
        <v>473</v>
      </c>
      <c r="B477" s="22" t="s">
        <v>612</v>
      </c>
      <c r="C477" s="14" t="n">
        <v>4</v>
      </c>
      <c r="D477" s="15" t="n">
        <v>13</v>
      </c>
      <c r="E477" s="14" t="s">
        <v>70</v>
      </c>
      <c r="F477" s="16" t="s">
        <v>17</v>
      </c>
      <c r="G477" s="14" t="s">
        <v>52</v>
      </c>
    </row>
    <row r="478" customFormat="false" ht="13.2" hidden="false" customHeight="false" outlineLevel="0" collapsed="false">
      <c r="A478" s="8" t="n">
        <v>474</v>
      </c>
      <c r="B478" s="14" t="s">
        <v>613</v>
      </c>
      <c r="C478" s="14" t="n">
        <v>4</v>
      </c>
      <c r="D478" s="15" t="n">
        <v>13</v>
      </c>
      <c r="E478" s="14" t="s">
        <v>70</v>
      </c>
      <c r="F478" s="14" t="s">
        <v>257</v>
      </c>
      <c r="G478" s="14" t="s">
        <v>508</v>
      </c>
    </row>
    <row r="479" customFormat="false" ht="13.2" hidden="false" customHeight="false" outlineLevel="0" collapsed="false">
      <c r="A479" s="8" t="n">
        <v>475</v>
      </c>
      <c r="B479" s="14" t="s">
        <v>614</v>
      </c>
      <c r="C479" s="14" t="n">
        <v>4</v>
      </c>
      <c r="D479" s="15" t="n">
        <v>13</v>
      </c>
      <c r="E479" s="14" t="s">
        <v>70</v>
      </c>
      <c r="F479" s="14" t="s">
        <v>257</v>
      </c>
      <c r="G479" s="14" t="s">
        <v>258</v>
      </c>
    </row>
    <row r="480" customFormat="false" ht="13.2" hidden="false" customHeight="false" outlineLevel="0" collapsed="false">
      <c r="A480" s="8" t="n">
        <v>476</v>
      </c>
      <c r="B480" s="31" t="s">
        <v>615</v>
      </c>
      <c r="C480" s="31" t="n">
        <v>4</v>
      </c>
      <c r="D480" s="29" t="n">
        <v>13</v>
      </c>
      <c r="E480" s="31" t="s">
        <v>70</v>
      </c>
      <c r="F480" s="31" t="s">
        <v>151</v>
      </c>
      <c r="G480" s="31" t="s">
        <v>246</v>
      </c>
    </row>
    <row r="481" customFormat="false" ht="13.2" hidden="false" customHeight="false" outlineLevel="0" collapsed="false">
      <c r="A481" s="8" t="n">
        <v>477</v>
      </c>
      <c r="B481" s="31" t="s">
        <v>616</v>
      </c>
      <c r="C481" s="31" t="n">
        <v>4</v>
      </c>
      <c r="D481" s="29" t="n">
        <v>13</v>
      </c>
      <c r="E481" s="31" t="s">
        <v>70</v>
      </c>
      <c r="F481" s="31" t="s">
        <v>151</v>
      </c>
      <c r="G481" s="31" t="s">
        <v>246</v>
      </c>
    </row>
    <row r="482" customFormat="false" ht="13.2" hidden="false" customHeight="false" outlineLevel="0" collapsed="false">
      <c r="A482" s="8" t="n">
        <v>478</v>
      </c>
      <c r="B482" s="12" t="s">
        <v>617</v>
      </c>
      <c r="C482" s="12" t="n">
        <v>4</v>
      </c>
      <c r="D482" s="13" t="n">
        <v>13</v>
      </c>
      <c r="E482" s="12" t="s">
        <v>70</v>
      </c>
      <c r="F482" s="12" t="s">
        <v>36</v>
      </c>
      <c r="G482" s="12" t="s">
        <v>37</v>
      </c>
    </row>
    <row r="483" customFormat="false" ht="13.2" hidden="false" customHeight="false" outlineLevel="0" collapsed="false">
      <c r="A483" s="8" t="n">
        <v>479</v>
      </c>
      <c r="B483" s="12" t="s">
        <v>618</v>
      </c>
      <c r="C483" s="12" t="n">
        <v>4</v>
      </c>
      <c r="D483" s="23" t="n">
        <v>13</v>
      </c>
      <c r="E483" s="14" t="s">
        <v>70</v>
      </c>
      <c r="F483" s="14" t="s">
        <v>54</v>
      </c>
      <c r="G483" s="14" t="s">
        <v>73</v>
      </c>
    </row>
    <row r="484" customFormat="false" ht="13.2" hidden="false" customHeight="false" outlineLevel="0" collapsed="false">
      <c r="A484" s="8" t="n">
        <v>480</v>
      </c>
      <c r="B484" s="12" t="s">
        <v>619</v>
      </c>
      <c r="C484" s="12" t="n">
        <v>4</v>
      </c>
      <c r="D484" s="13" t="n">
        <v>13</v>
      </c>
      <c r="E484" s="12" t="s">
        <v>70</v>
      </c>
      <c r="F484" s="12" t="s">
        <v>296</v>
      </c>
      <c r="G484" s="12" t="s">
        <v>297</v>
      </c>
    </row>
    <row r="485" customFormat="false" ht="13.2" hidden="false" customHeight="false" outlineLevel="0" collapsed="false">
      <c r="A485" s="8" t="n">
        <v>481</v>
      </c>
      <c r="B485" s="14" t="s">
        <v>620</v>
      </c>
      <c r="C485" s="14" t="n">
        <v>4</v>
      </c>
      <c r="D485" s="15" t="n">
        <v>13</v>
      </c>
      <c r="E485" s="14" t="s">
        <v>26</v>
      </c>
      <c r="F485" s="14" t="s">
        <v>127</v>
      </c>
      <c r="G485" s="14" t="s">
        <v>144</v>
      </c>
    </row>
    <row r="486" customFormat="false" ht="13.2" hidden="false" customHeight="false" outlineLevel="0" collapsed="false">
      <c r="A486" s="8" t="n">
        <v>482</v>
      </c>
      <c r="B486" s="14" t="s">
        <v>621</v>
      </c>
      <c r="C486" s="14" t="n">
        <v>4</v>
      </c>
      <c r="D486" s="15" t="n">
        <v>13</v>
      </c>
      <c r="E486" s="14" t="s">
        <v>26</v>
      </c>
      <c r="F486" s="14" t="s">
        <v>127</v>
      </c>
      <c r="G486" s="14" t="s">
        <v>232</v>
      </c>
    </row>
    <row r="487" customFormat="false" ht="13.2" hidden="false" customHeight="false" outlineLevel="0" collapsed="false">
      <c r="A487" s="8" t="n">
        <v>483</v>
      </c>
      <c r="B487" s="12" t="s">
        <v>622</v>
      </c>
      <c r="C487" s="12" t="n">
        <v>4</v>
      </c>
      <c r="D487" s="13" t="n">
        <v>13</v>
      </c>
      <c r="E487" s="12" t="s">
        <v>70</v>
      </c>
      <c r="F487" s="12" t="s">
        <v>23</v>
      </c>
      <c r="G487" s="12" t="s">
        <v>44</v>
      </c>
    </row>
    <row r="488" customFormat="false" ht="13.2" hidden="false" customHeight="false" outlineLevel="0" collapsed="false">
      <c r="A488" s="8" t="n">
        <v>484</v>
      </c>
      <c r="B488" s="24" t="s">
        <v>623</v>
      </c>
      <c r="C488" s="24" t="n">
        <v>4</v>
      </c>
      <c r="D488" s="13" t="n">
        <v>13</v>
      </c>
      <c r="E488" s="12" t="s">
        <v>70</v>
      </c>
      <c r="F488" s="12" t="s">
        <v>64</v>
      </c>
      <c r="G488" s="24" t="s">
        <v>319</v>
      </c>
    </row>
    <row r="489" customFormat="false" ht="13.2" hidden="false" customHeight="false" outlineLevel="0" collapsed="false">
      <c r="A489" s="8" t="n">
        <v>485</v>
      </c>
      <c r="B489" s="24" t="s">
        <v>624</v>
      </c>
      <c r="C489" s="24" t="n">
        <v>4</v>
      </c>
      <c r="D489" s="13" t="n">
        <v>13</v>
      </c>
      <c r="E489" s="12" t="s">
        <v>70</v>
      </c>
      <c r="F489" s="12" t="s">
        <v>64</v>
      </c>
      <c r="G489" s="24" t="s">
        <v>319</v>
      </c>
    </row>
    <row r="490" customFormat="false" ht="13.2" hidden="false" customHeight="false" outlineLevel="0" collapsed="false">
      <c r="A490" s="8" t="n">
        <v>486</v>
      </c>
      <c r="B490" s="14" t="s">
        <v>625</v>
      </c>
      <c r="C490" s="14" t="n">
        <v>4</v>
      </c>
      <c r="D490" s="15" t="n">
        <v>13</v>
      </c>
      <c r="E490" s="14" t="s">
        <v>70</v>
      </c>
      <c r="F490" s="14" t="s">
        <v>30</v>
      </c>
      <c r="G490" s="14" t="s">
        <v>499</v>
      </c>
    </row>
    <row r="491" customFormat="false" ht="13.2" hidden="false" customHeight="false" outlineLevel="0" collapsed="false">
      <c r="A491" s="8" t="n">
        <v>487</v>
      </c>
      <c r="B491" s="12" t="s">
        <v>626</v>
      </c>
      <c r="C491" s="12" t="n">
        <v>4</v>
      </c>
      <c r="D491" s="13" t="n">
        <v>13</v>
      </c>
      <c r="E491" s="14" t="s">
        <v>70</v>
      </c>
      <c r="F491" s="12" t="s">
        <v>325</v>
      </c>
      <c r="G491" s="12" t="s">
        <v>326</v>
      </c>
    </row>
    <row r="492" customFormat="false" ht="13.2" hidden="false" customHeight="false" outlineLevel="0" collapsed="false">
      <c r="A492" s="8" t="n">
        <v>488</v>
      </c>
      <c r="B492" s="12" t="s">
        <v>627</v>
      </c>
      <c r="C492" s="12" t="n">
        <v>4</v>
      </c>
      <c r="D492" s="19" t="n">
        <v>13</v>
      </c>
      <c r="E492" s="14" t="s">
        <v>70</v>
      </c>
      <c r="F492" s="12" t="s">
        <v>325</v>
      </c>
      <c r="G492" s="12" t="s">
        <v>326</v>
      </c>
    </row>
    <row r="493" customFormat="false" ht="13.2" hidden="false" customHeight="false" outlineLevel="0" collapsed="false">
      <c r="A493" s="8" t="n">
        <v>489</v>
      </c>
      <c r="B493" s="12" t="s">
        <v>628</v>
      </c>
      <c r="C493" s="12" t="n">
        <v>4</v>
      </c>
      <c r="D493" s="12" t="n">
        <v>13</v>
      </c>
      <c r="E493" s="12" t="s">
        <v>70</v>
      </c>
      <c r="F493" s="12" t="s">
        <v>423</v>
      </c>
      <c r="G493" s="12" t="s">
        <v>424</v>
      </c>
    </row>
    <row r="494" customFormat="false" ht="13.2" hidden="false" customHeight="false" outlineLevel="0" collapsed="false">
      <c r="A494" s="8" t="n">
        <v>490</v>
      </c>
      <c r="B494" s="9" t="s">
        <v>629</v>
      </c>
      <c r="C494" s="20" t="n">
        <v>4</v>
      </c>
      <c r="D494" s="21" t="n">
        <v>13</v>
      </c>
      <c r="E494" s="10" t="s">
        <v>70</v>
      </c>
      <c r="F494" s="11" t="s">
        <v>11</v>
      </c>
      <c r="G494" s="11" t="s">
        <v>12</v>
      </c>
    </row>
    <row r="495" customFormat="false" ht="26.4" hidden="false" customHeight="false" outlineLevel="0" collapsed="false">
      <c r="A495" s="8" t="n">
        <v>491</v>
      </c>
      <c r="B495" s="16" t="s">
        <v>630</v>
      </c>
      <c r="C495" s="16" t="n">
        <v>4</v>
      </c>
      <c r="D495" s="28" t="n">
        <v>12</v>
      </c>
      <c r="E495" s="16" t="s">
        <v>70</v>
      </c>
      <c r="F495" s="16" t="s">
        <v>98</v>
      </c>
      <c r="G495" s="16" t="s">
        <v>99</v>
      </c>
    </row>
    <row r="496" customFormat="false" ht="13.2" hidden="false" customHeight="false" outlineLevel="0" collapsed="false">
      <c r="A496" s="8" t="n">
        <v>492</v>
      </c>
      <c r="B496" s="14" t="s">
        <v>631</v>
      </c>
      <c r="C496" s="14" t="n">
        <v>4</v>
      </c>
      <c r="D496" s="15" t="n">
        <v>12</v>
      </c>
      <c r="E496" s="12" t="s">
        <v>70</v>
      </c>
      <c r="F496" s="14" t="s">
        <v>162</v>
      </c>
      <c r="G496" s="14" t="s">
        <v>238</v>
      </c>
    </row>
    <row r="497" customFormat="false" ht="13.2" hidden="false" customHeight="false" outlineLevel="0" collapsed="false">
      <c r="A497" s="8" t="n">
        <v>493</v>
      </c>
      <c r="B497" s="22" t="s">
        <v>632</v>
      </c>
      <c r="C497" s="14" t="n">
        <v>4</v>
      </c>
      <c r="D497" s="15" t="n">
        <v>12</v>
      </c>
      <c r="E497" s="14" t="s">
        <v>70</v>
      </c>
      <c r="F497" s="16" t="s">
        <v>17</v>
      </c>
      <c r="G497" s="14" t="s">
        <v>18</v>
      </c>
    </row>
    <row r="498" customFormat="false" ht="13.2" hidden="false" customHeight="false" outlineLevel="0" collapsed="false">
      <c r="A498" s="8" t="n">
        <v>494</v>
      </c>
      <c r="B498" s="12" t="s">
        <v>633</v>
      </c>
      <c r="C498" s="12" t="n">
        <v>4</v>
      </c>
      <c r="D498" s="29" t="n">
        <v>12</v>
      </c>
      <c r="E498" s="12" t="s">
        <v>70</v>
      </c>
      <c r="F498" s="12" t="s">
        <v>102</v>
      </c>
      <c r="G498" s="12" t="s">
        <v>181</v>
      </c>
    </row>
    <row r="499" customFormat="false" ht="13.2" hidden="false" customHeight="false" outlineLevel="0" collapsed="false">
      <c r="A499" s="8" t="n">
        <v>495</v>
      </c>
      <c r="B499" s="22" t="s">
        <v>634</v>
      </c>
      <c r="C499" s="12" t="n">
        <v>4</v>
      </c>
      <c r="D499" s="13" t="n">
        <v>12</v>
      </c>
      <c r="E499" s="12" t="s">
        <v>70</v>
      </c>
      <c r="F499" s="27" t="s">
        <v>95</v>
      </c>
      <c r="G499" s="12" t="s">
        <v>96</v>
      </c>
    </row>
    <row r="500" customFormat="false" ht="13.2" hidden="false" customHeight="false" outlineLevel="0" collapsed="false">
      <c r="A500" s="8" t="n">
        <v>496</v>
      </c>
      <c r="B500" s="22" t="s">
        <v>635</v>
      </c>
      <c r="C500" s="12" t="n">
        <v>4</v>
      </c>
      <c r="D500" s="13" t="n">
        <v>12</v>
      </c>
      <c r="E500" s="12" t="s">
        <v>70</v>
      </c>
      <c r="F500" s="27" t="s">
        <v>95</v>
      </c>
      <c r="G500" s="12" t="s">
        <v>96</v>
      </c>
    </row>
    <row r="501" customFormat="false" ht="13.2" hidden="false" customHeight="false" outlineLevel="0" collapsed="false">
      <c r="A501" s="8" t="n">
        <v>497</v>
      </c>
      <c r="B501" s="22" t="s">
        <v>636</v>
      </c>
      <c r="C501" s="12" t="n">
        <v>4</v>
      </c>
      <c r="D501" s="13" t="n">
        <v>12</v>
      </c>
      <c r="E501" s="12" t="s">
        <v>70</v>
      </c>
      <c r="F501" s="27" t="s">
        <v>95</v>
      </c>
      <c r="G501" s="12" t="s">
        <v>96</v>
      </c>
    </row>
    <row r="502" customFormat="false" ht="13.2" hidden="false" customHeight="false" outlineLevel="0" collapsed="false">
      <c r="A502" s="8" t="n">
        <v>498</v>
      </c>
      <c r="B502" s="12" t="s">
        <v>637</v>
      </c>
      <c r="C502" s="12" t="n">
        <v>4</v>
      </c>
      <c r="D502" s="13" t="n">
        <v>12</v>
      </c>
      <c r="E502" s="12" t="s">
        <v>70</v>
      </c>
      <c r="F502" s="12" t="s">
        <v>206</v>
      </c>
      <c r="G502" s="12" t="s">
        <v>207</v>
      </c>
    </row>
    <row r="503" customFormat="false" ht="13.2" hidden="false" customHeight="false" outlineLevel="0" collapsed="false">
      <c r="A503" s="8" t="n">
        <v>499</v>
      </c>
      <c r="B503" s="12" t="s">
        <v>638</v>
      </c>
      <c r="C503" s="12" t="n">
        <v>4</v>
      </c>
      <c r="D503" s="13" t="n">
        <v>11</v>
      </c>
      <c r="E503" s="12" t="s">
        <v>70</v>
      </c>
      <c r="F503" s="12" t="s">
        <v>67</v>
      </c>
      <c r="G503" s="12" t="s">
        <v>158</v>
      </c>
    </row>
    <row r="504" customFormat="false" ht="13.2" hidden="false" customHeight="false" outlineLevel="0" collapsed="false">
      <c r="A504" s="8" t="n">
        <v>500</v>
      </c>
      <c r="B504" s="22" t="s">
        <v>639</v>
      </c>
      <c r="C504" s="14" t="n">
        <v>4</v>
      </c>
      <c r="D504" s="15" t="n">
        <v>11</v>
      </c>
      <c r="E504" s="14" t="s">
        <v>70</v>
      </c>
      <c r="F504" s="16" t="s">
        <v>17</v>
      </c>
      <c r="G504" s="14" t="s">
        <v>52</v>
      </c>
    </row>
    <row r="505" customFormat="false" ht="13.2" hidden="false" customHeight="false" outlineLevel="0" collapsed="false">
      <c r="A505" s="8" t="n">
        <v>501</v>
      </c>
      <c r="B505" s="22" t="s">
        <v>640</v>
      </c>
      <c r="C505" s="14" t="n">
        <v>4</v>
      </c>
      <c r="D505" s="15" t="n">
        <v>11</v>
      </c>
      <c r="E505" s="14" t="s">
        <v>70</v>
      </c>
      <c r="F505" s="16" t="s">
        <v>17</v>
      </c>
      <c r="G505" s="14" t="s">
        <v>52</v>
      </c>
    </row>
    <row r="506" customFormat="false" ht="13.2" hidden="false" customHeight="false" outlineLevel="0" collapsed="false">
      <c r="A506" s="8" t="n">
        <v>502</v>
      </c>
      <c r="B506" s="12" t="s">
        <v>641</v>
      </c>
      <c r="C506" s="12" t="n">
        <v>4</v>
      </c>
      <c r="D506" s="13" t="n">
        <v>11</v>
      </c>
      <c r="E506" s="12" t="s">
        <v>70</v>
      </c>
      <c r="F506" s="12" t="s">
        <v>36</v>
      </c>
      <c r="G506" s="12" t="s">
        <v>292</v>
      </c>
    </row>
    <row r="507" customFormat="false" ht="13.2" hidden="false" customHeight="false" outlineLevel="0" collapsed="false">
      <c r="A507" s="8" t="n">
        <v>503</v>
      </c>
      <c r="B507" s="12" t="s">
        <v>642</v>
      </c>
      <c r="C507" s="12" t="n">
        <v>4</v>
      </c>
      <c r="D507" s="13" t="n">
        <v>11</v>
      </c>
      <c r="E507" s="14" t="s">
        <v>70</v>
      </c>
      <c r="F507" s="14" t="s">
        <v>54</v>
      </c>
      <c r="G507" s="14" t="s">
        <v>55</v>
      </c>
    </row>
    <row r="508" customFormat="false" ht="13.2" hidden="false" customHeight="false" outlineLevel="0" collapsed="false">
      <c r="A508" s="8" t="n">
        <v>504</v>
      </c>
      <c r="B508" s="12" t="s">
        <v>643</v>
      </c>
      <c r="C508" s="12" t="n">
        <v>4</v>
      </c>
      <c r="D508" s="23" t="n">
        <v>11</v>
      </c>
      <c r="E508" s="14" t="s">
        <v>70</v>
      </c>
      <c r="F508" s="14" t="s">
        <v>54</v>
      </c>
      <c r="G508" s="14" t="s">
        <v>55</v>
      </c>
    </row>
    <row r="509" customFormat="false" ht="13.2" hidden="false" customHeight="false" outlineLevel="0" collapsed="false">
      <c r="A509" s="8" t="n">
        <v>505</v>
      </c>
      <c r="B509" s="12" t="s">
        <v>644</v>
      </c>
      <c r="C509" s="12" t="n">
        <v>4</v>
      </c>
      <c r="D509" s="13" t="n">
        <v>11</v>
      </c>
      <c r="E509" s="12" t="s">
        <v>105</v>
      </c>
      <c r="F509" s="12" t="s">
        <v>444</v>
      </c>
      <c r="G509" s="12" t="s">
        <v>645</v>
      </c>
    </row>
    <row r="510" customFormat="false" ht="13.2" hidden="false" customHeight="false" outlineLevel="0" collapsed="false">
      <c r="A510" s="8" t="n">
        <v>506</v>
      </c>
      <c r="B510" s="14" t="s">
        <v>646</v>
      </c>
      <c r="C510" s="14" t="n">
        <v>4</v>
      </c>
      <c r="D510" s="15" t="n">
        <v>11</v>
      </c>
      <c r="E510" s="14" t="s">
        <v>70</v>
      </c>
      <c r="F510" s="16" t="s">
        <v>312</v>
      </c>
      <c r="G510" s="14" t="s">
        <v>313</v>
      </c>
    </row>
    <row r="511" customFormat="false" ht="13.2" hidden="false" customHeight="false" outlineLevel="0" collapsed="false">
      <c r="A511" s="8" t="n">
        <v>507</v>
      </c>
      <c r="B511" s="12" t="s">
        <v>647</v>
      </c>
      <c r="C511" s="18" t="n">
        <v>4</v>
      </c>
      <c r="D511" s="19" t="n">
        <v>11</v>
      </c>
      <c r="E511" s="18" t="s">
        <v>70</v>
      </c>
      <c r="F511" s="27" t="s">
        <v>95</v>
      </c>
      <c r="G511" s="18" t="s">
        <v>96</v>
      </c>
    </row>
    <row r="512" customFormat="false" ht="13.2" hidden="false" customHeight="false" outlineLevel="0" collapsed="false">
      <c r="A512" s="8" t="n">
        <v>508</v>
      </c>
      <c r="B512" s="12" t="s">
        <v>648</v>
      </c>
      <c r="C512" s="12" t="n">
        <v>4</v>
      </c>
      <c r="D512" s="13" t="n">
        <v>11</v>
      </c>
      <c r="E512" s="12" t="s">
        <v>70</v>
      </c>
      <c r="F512" s="14" t="s">
        <v>110</v>
      </c>
      <c r="G512" s="12" t="s">
        <v>111</v>
      </c>
    </row>
    <row r="513" customFormat="false" ht="13.2" hidden="false" customHeight="false" outlineLevel="0" collapsed="false">
      <c r="A513" s="8" t="n">
        <v>509</v>
      </c>
      <c r="B513" s="12" t="s">
        <v>649</v>
      </c>
      <c r="C513" s="12" t="n">
        <v>4</v>
      </c>
      <c r="D513" s="13" t="n">
        <v>11</v>
      </c>
      <c r="E513" s="12" t="s">
        <v>70</v>
      </c>
      <c r="F513" s="12" t="s">
        <v>296</v>
      </c>
      <c r="G513" s="12" t="s">
        <v>297</v>
      </c>
    </row>
    <row r="514" customFormat="false" ht="13.2" hidden="false" customHeight="false" outlineLevel="0" collapsed="false">
      <c r="A514" s="8" t="n">
        <v>510</v>
      </c>
      <c r="B514" s="12" t="s">
        <v>650</v>
      </c>
      <c r="C514" s="12" t="n">
        <v>4</v>
      </c>
      <c r="D514" s="13" t="n">
        <v>11</v>
      </c>
      <c r="E514" s="14" t="s">
        <v>70</v>
      </c>
      <c r="F514" s="12" t="s">
        <v>325</v>
      </c>
      <c r="G514" s="12" t="s">
        <v>326</v>
      </c>
    </row>
    <row r="515" customFormat="false" ht="13.2" hidden="false" customHeight="false" outlineLevel="0" collapsed="false">
      <c r="A515" s="8" t="n">
        <v>511</v>
      </c>
      <c r="B515" s="12" t="s">
        <v>651</v>
      </c>
      <c r="C515" s="12" t="n">
        <v>4</v>
      </c>
      <c r="D515" s="12" t="n">
        <v>11</v>
      </c>
      <c r="E515" s="12" t="s">
        <v>10</v>
      </c>
      <c r="F515" s="38" t="s">
        <v>652</v>
      </c>
      <c r="G515" s="39" t="s">
        <v>653</v>
      </c>
    </row>
    <row r="516" customFormat="false" ht="13.2" hidden="false" customHeight="false" outlineLevel="0" collapsed="false">
      <c r="A516" s="8" t="n">
        <v>512</v>
      </c>
      <c r="B516" s="12" t="s">
        <v>654</v>
      </c>
      <c r="C516" s="12" t="n">
        <v>4</v>
      </c>
      <c r="D516" s="13" t="n">
        <v>10</v>
      </c>
      <c r="E516" s="12" t="s">
        <v>70</v>
      </c>
      <c r="F516" s="14" t="s">
        <v>162</v>
      </c>
      <c r="G516" s="12" t="s">
        <v>240</v>
      </c>
    </row>
    <row r="517" customFormat="false" ht="13.2" hidden="false" customHeight="false" outlineLevel="0" collapsed="false">
      <c r="A517" s="8" t="n">
        <v>513</v>
      </c>
      <c r="B517" s="22" t="s">
        <v>655</v>
      </c>
      <c r="C517" s="14" t="n">
        <v>4</v>
      </c>
      <c r="D517" s="15" t="n">
        <v>10</v>
      </c>
      <c r="E517" s="14" t="s">
        <v>70</v>
      </c>
      <c r="F517" s="16" t="s">
        <v>17</v>
      </c>
      <c r="G517" s="14" t="s">
        <v>52</v>
      </c>
    </row>
    <row r="518" customFormat="false" ht="13.2" hidden="false" customHeight="false" outlineLevel="0" collapsed="false">
      <c r="A518" s="8" t="n">
        <v>514</v>
      </c>
      <c r="B518" s="31" t="s">
        <v>656</v>
      </c>
      <c r="C518" s="31" t="n">
        <v>4</v>
      </c>
      <c r="D518" s="29" t="n">
        <v>10</v>
      </c>
      <c r="E518" s="31" t="s">
        <v>70</v>
      </c>
      <c r="F518" s="31" t="s">
        <v>151</v>
      </c>
      <c r="G518" s="31" t="s">
        <v>188</v>
      </c>
    </row>
    <row r="519" customFormat="false" ht="13.2" hidden="false" customHeight="false" outlineLevel="0" collapsed="false">
      <c r="A519" s="8" t="n">
        <v>515</v>
      </c>
      <c r="B519" s="12" t="s">
        <v>657</v>
      </c>
      <c r="C519" s="12" t="n">
        <v>4</v>
      </c>
      <c r="D519" s="23" t="n">
        <v>10</v>
      </c>
      <c r="E519" s="14" t="s">
        <v>70</v>
      </c>
      <c r="F519" s="14" t="s">
        <v>54</v>
      </c>
      <c r="G519" s="12" t="s">
        <v>73</v>
      </c>
    </row>
    <row r="520" customFormat="false" ht="13.2" hidden="false" customHeight="false" outlineLevel="0" collapsed="false">
      <c r="A520" s="8" t="n">
        <v>516</v>
      </c>
      <c r="B520" s="12" t="s">
        <v>658</v>
      </c>
      <c r="C520" s="12" t="n">
        <v>4</v>
      </c>
      <c r="D520" s="23" t="n">
        <v>10</v>
      </c>
      <c r="E520" s="14" t="s">
        <v>70</v>
      </c>
      <c r="F520" s="14" t="s">
        <v>54</v>
      </c>
      <c r="G520" s="12" t="s">
        <v>55</v>
      </c>
    </row>
    <row r="521" customFormat="false" ht="13.2" hidden="false" customHeight="false" outlineLevel="0" collapsed="false">
      <c r="A521" s="8" t="n">
        <v>517</v>
      </c>
      <c r="B521" s="12" t="s">
        <v>659</v>
      </c>
      <c r="C521" s="12" t="n">
        <v>4</v>
      </c>
      <c r="D521" s="23" t="n">
        <v>10</v>
      </c>
      <c r="E521" s="14" t="s">
        <v>70</v>
      </c>
      <c r="F521" s="14" t="s">
        <v>54</v>
      </c>
      <c r="G521" s="12" t="s">
        <v>55</v>
      </c>
    </row>
    <row r="522" customFormat="false" ht="13.2" hidden="false" customHeight="false" outlineLevel="0" collapsed="false">
      <c r="A522" s="8" t="n">
        <v>518</v>
      </c>
      <c r="B522" s="12" t="s">
        <v>660</v>
      </c>
      <c r="C522" s="12" t="n">
        <v>4</v>
      </c>
      <c r="D522" s="13" t="n">
        <v>10</v>
      </c>
      <c r="E522" s="12" t="s">
        <v>105</v>
      </c>
      <c r="F522" s="12" t="s">
        <v>444</v>
      </c>
      <c r="G522" s="12" t="s">
        <v>445</v>
      </c>
    </row>
    <row r="523" customFormat="false" ht="13.2" hidden="false" customHeight="false" outlineLevel="0" collapsed="false">
      <c r="A523" s="8" t="n">
        <v>519</v>
      </c>
      <c r="B523" s="12" t="s">
        <v>661</v>
      </c>
      <c r="C523" s="12" t="n">
        <v>4</v>
      </c>
      <c r="D523" s="13" t="n">
        <v>10</v>
      </c>
      <c r="E523" s="12" t="s">
        <v>105</v>
      </c>
      <c r="F523" s="12" t="s">
        <v>444</v>
      </c>
      <c r="G523" s="12" t="s">
        <v>445</v>
      </c>
    </row>
    <row r="524" customFormat="false" ht="13.2" hidden="false" customHeight="false" outlineLevel="0" collapsed="false">
      <c r="A524" s="8" t="n">
        <v>520</v>
      </c>
      <c r="B524" s="12" t="s">
        <v>662</v>
      </c>
      <c r="C524" s="31" t="n">
        <v>4</v>
      </c>
      <c r="D524" s="29" t="n">
        <v>10</v>
      </c>
      <c r="E524" s="12" t="s">
        <v>26</v>
      </c>
      <c r="F524" s="12" t="s">
        <v>484</v>
      </c>
      <c r="G524" s="12" t="s">
        <v>485</v>
      </c>
    </row>
    <row r="525" customFormat="false" ht="13.2" hidden="false" customHeight="false" outlineLevel="0" collapsed="false">
      <c r="A525" s="8" t="n">
        <v>521</v>
      </c>
      <c r="B525" s="12" t="s">
        <v>663</v>
      </c>
      <c r="C525" s="12" t="n">
        <v>4</v>
      </c>
      <c r="D525" s="13" t="n">
        <v>10</v>
      </c>
      <c r="E525" s="12" t="s">
        <v>70</v>
      </c>
      <c r="F525" s="12" t="s">
        <v>296</v>
      </c>
      <c r="G525" s="12" t="s">
        <v>297</v>
      </c>
    </row>
    <row r="526" customFormat="false" ht="13.2" hidden="false" customHeight="false" outlineLevel="0" collapsed="false">
      <c r="A526" s="8" t="n">
        <v>522</v>
      </c>
      <c r="B526" s="14" t="s">
        <v>664</v>
      </c>
      <c r="C526" s="14" t="n">
        <v>4</v>
      </c>
      <c r="D526" s="15" t="n">
        <v>10</v>
      </c>
      <c r="E526" s="14" t="s">
        <v>26</v>
      </c>
      <c r="F526" s="14" t="s">
        <v>127</v>
      </c>
      <c r="G526" s="14" t="s">
        <v>665</v>
      </c>
    </row>
    <row r="527" customFormat="false" ht="13.2" hidden="false" customHeight="false" outlineLevel="0" collapsed="false">
      <c r="A527" s="8" t="n">
        <v>523</v>
      </c>
      <c r="B527" s="14" t="s">
        <v>666</v>
      </c>
      <c r="C527" s="14" t="n">
        <v>4</v>
      </c>
      <c r="D527" s="15" t="n">
        <v>10</v>
      </c>
      <c r="E527" s="14" t="s">
        <v>26</v>
      </c>
      <c r="F527" s="14" t="s">
        <v>127</v>
      </c>
      <c r="G527" s="14" t="s">
        <v>232</v>
      </c>
    </row>
    <row r="528" customFormat="false" ht="13.2" hidden="false" customHeight="false" outlineLevel="0" collapsed="false">
      <c r="A528" s="8" t="n">
        <v>524</v>
      </c>
      <c r="B528" s="14" t="s">
        <v>667</v>
      </c>
      <c r="C528" s="14" t="n">
        <v>4</v>
      </c>
      <c r="D528" s="15" t="n">
        <v>10</v>
      </c>
      <c r="E528" s="14" t="s">
        <v>26</v>
      </c>
      <c r="F528" s="14" t="s">
        <v>127</v>
      </c>
      <c r="G528" s="14" t="s">
        <v>665</v>
      </c>
    </row>
    <row r="529" customFormat="false" ht="13.2" hidden="false" customHeight="false" outlineLevel="0" collapsed="false">
      <c r="A529" s="8" t="n">
        <v>525</v>
      </c>
      <c r="B529" s="12" t="s">
        <v>668</v>
      </c>
      <c r="C529" s="12" t="n">
        <v>4</v>
      </c>
      <c r="D529" s="13" t="n">
        <v>9</v>
      </c>
      <c r="E529" s="12" t="s">
        <v>70</v>
      </c>
      <c r="F529" s="12" t="s">
        <v>36</v>
      </c>
      <c r="G529" s="12" t="s">
        <v>37</v>
      </c>
    </row>
    <row r="530" customFormat="false" ht="13.2" hidden="false" customHeight="false" outlineLevel="0" collapsed="false">
      <c r="A530" s="8" t="n">
        <v>526</v>
      </c>
      <c r="B530" s="12" t="s">
        <v>669</v>
      </c>
      <c r="C530" s="12" t="n">
        <v>4</v>
      </c>
      <c r="D530" s="13" t="n">
        <v>9</v>
      </c>
      <c r="E530" s="12" t="s">
        <v>26</v>
      </c>
      <c r="F530" s="12" t="s">
        <v>444</v>
      </c>
      <c r="G530" s="12" t="s">
        <v>670</v>
      </c>
    </row>
    <row r="531" customFormat="false" ht="13.2" hidden="false" customHeight="false" outlineLevel="0" collapsed="false">
      <c r="A531" s="8" t="n">
        <v>527</v>
      </c>
      <c r="B531" s="14" t="s">
        <v>671</v>
      </c>
      <c r="C531" s="14" t="n">
        <v>4</v>
      </c>
      <c r="D531" s="15" t="n">
        <v>9</v>
      </c>
      <c r="E531" s="14" t="s">
        <v>70</v>
      </c>
      <c r="F531" s="14" t="s">
        <v>127</v>
      </c>
      <c r="G531" s="14" t="s">
        <v>665</v>
      </c>
    </row>
    <row r="532" customFormat="false" ht="13.2" hidden="false" customHeight="false" outlineLevel="0" collapsed="false">
      <c r="A532" s="8" t="n">
        <v>528</v>
      </c>
      <c r="B532" s="14" t="s">
        <v>672</v>
      </c>
      <c r="C532" s="14" t="n">
        <v>4</v>
      </c>
      <c r="D532" s="15" t="n">
        <v>9</v>
      </c>
      <c r="E532" s="14" t="s">
        <v>70</v>
      </c>
      <c r="F532" s="14" t="s">
        <v>127</v>
      </c>
      <c r="G532" s="14" t="s">
        <v>128</v>
      </c>
    </row>
    <row r="533" customFormat="false" ht="13.2" hidden="false" customHeight="false" outlineLevel="0" collapsed="false">
      <c r="A533" s="8" t="n">
        <v>529</v>
      </c>
      <c r="B533" s="14" t="s">
        <v>673</v>
      </c>
      <c r="C533" s="14" t="n">
        <v>4</v>
      </c>
      <c r="D533" s="15" t="n">
        <v>9</v>
      </c>
      <c r="E533" s="14" t="s">
        <v>70</v>
      </c>
      <c r="F533" s="14" t="s">
        <v>127</v>
      </c>
      <c r="G533" s="14" t="s">
        <v>128</v>
      </c>
    </row>
    <row r="534" customFormat="false" ht="13.2" hidden="false" customHeight="false" outlineLevel="0" collapsed="false">
      <c r="A534" s="8" t="n">
        <v>530</v>
      </c>
      <c r="B534" s="18" t="s">
        <v>674</v>
      </c>
      <c r="C534" s="18" t="n">
        <v>4</v>
      </c>
      <c r="D534" s="19" t="n">
        <v>9</v>
      </c>
      <c r="E534" s="12" t="s">
        <v>70</v>
      </c>
      <c r="F534" s="12" t="s">
        <v>23</v>
      </c>
      <c r="G534" s="18" t="s">
        <v>361</v>
      </c>
    </row>
    <row r="535" customFormat="false" ht="13.2" hidden="false" customHeight="false" outlineLevel="0" collapsed="false">
      <c r="A535" s="8" t="n">
        <v>531</v>
      </c>
      <c r="B535" s="12" t="s">
        <v>675</v>
      </c>
      <c r="C535" s="12" t="n">
        <v>4</v>
      </c>
      <c r="D535" s="12" t="n">
        <v>9</v>
      </c>
      <c r="E535" s="12" t="s">
        <v>70</v>
      </c>
      <c r="F535" s="12" t="s">
        <v>423</v>
      </c>
      <c r="G535" s="12" t="s">
        <v>424</v>
      </c>
    </row>
    <row r="536" customFormat="false" ht="13.2" hidden="false" customHeight="false" outlineLevel="0" collapsed="false">
      <c r="A536" s="8" t="n">
        <v>532</v>
      </c>
      <c r="B536" s="9" t="s">
        <v>676</v>
      </c>
      <c r="C536" s="20" t="n">
        <v>4</v>
      </c>
      <c r="D536" s="21" t="n">
        <v>9</v>
      </c>
      <c r="E536" s="10" t="s">
        <v>70</v>
      </c>
      <c r="F536" s="11" t="s">
        <v>11</v>
      </c>
      <c r="G536" s="11" t="s">
        <v>12</v>
      </c>
    </row>
    <row r="537" customFormat="false" ht="13.2" hidden="false" customHeight="false" outlineLevel="0" collapsed="false">
      <c r="A537" s="8" t="n">
        <v>533</v>
      </c>
      <c r="B537" s="12" t="s">
        <v>677</v>
      </c>
      <c r="C537" s="12" t="n">
        <v>4</v>
      </c>
      <c r="D537" s="13" t="n">
        <v>8</v>
      </c>
      <c r="E537" s="12" t="s">
        <v>70</v>
      </c>
      <c r="F537" s="12" t="s">
        <v>67</v>
      </c>
      <c r="G537" s="12" t="s">
        <v>502</v>
      </c>
    </row>
    <row r="538" customFormat="false" ht="13.2" hidden="false" customHeight="false" outlineLevel="0" collapsed="false">
      <c r="A538" s="8" t="n">
        <v>534</v>
      </c>
      <c r="B538" s="12" t="s">
        <v>678</v>
      </c>
      <c r="C538" s="12" t="n">
        <v>4</v>
      </c>
      <c r="D538" s="13" t="n">
        <v>8</v>
      </c>
      <c r="E538" s="12" t="s">
        <v>70</v>
      </c>
      <c r="F538" s="14" t="s">
        <v>162</v>
      </c>
      <c r="G538" s="12" t="s">
        <v>240</v>
      </c>
    </row>
    <row r="539" customFormat="false" ht="13.2" hidden="false" customHeight="false" outlineLevel="0" collapsed="false">
      <c r="A539" s="8" t="n">
        <v>535</v>
      </c>
      <c r="B539" s="14" t="s">
        <v>679</v>
      </c>
      <c r="C539" s="14" t="n">
        <v>4</v>
      </c>
      <c r="D539" s="15" t="n">
        <v>8</v>
      </c>
      <c r="E539" s="12" t="s">
        <v>70</v>
      </c>
      <c r="F539" s="14" t="s">
        <v>162</v>
      </c>
      <c r="G539" s="14" t="s">
        <v>238</v>
      </c>
    </row>
    <row r="540" customFormat="false" ht="13.2" hidden="false" customHeight="false" outlineLevel="0" collapsed="false">
      <c r="A540" s="8" t="n">
        <v>536</v>
      </c>
      <c r="B540" s="14" t="s">
        <v>680</v>
      </c>
      <c r="C540" s="14" t="n">
        <v>4</v>
      </c>
      <c r="D540" s="15" t="n">
        <v>8</v>
      </c>
      <c r="E540" s="12" t="s">
        <v>70</v>
      </c>
      <c r="F540" s="14" t="s">
        <v>162</v>
      </c>
      <c r="G540" s="14" t="s">
        <v>238</v>
      </c>
    </row>
    <row r="541" customFormat="false" ht="13.2" hidden="false" customHeight="false" outlineLevel="0" collapsed="false">
      <c r="A541" s="8" t="n">
        <v>537</v>
      </c>
      <c r="B541" s="22" t="s">
        <v>681</v>
      </c>
      <c r="C541" s="14" t="n">
        <v>4</v>
      </c>
      <c r="D541" s="15" t="n">
        <v>8</v>
      </c>
      <c r="E541" s="14" t="s">
        <v>70</v>
      </c>
      <c r="F541" s="16" t="s">
        <v>17</v>
      </c>
      <c r="G541" s="14" t="s">
        <v>52</v>
      </c>
    </row>
    <row r="542" customFormat="false" ht="13.2" hidden="false" customHeight="false" outlineLevel="0" collapsed="false">
      <c r="A542" s="8" t="n">
        <v>538</v>
      </c>
      <c r="B542" s="12" t="s">
        <v>682</v>
      </c>
      <c r="C542" s="12" t="n">
        <v>4</v>
      </c>
      <c r="D542" s="13" t="n">
        <v>8</v>
      </c>
      <c r="E542" s="14" t="s">
        <v>70</v>
      </c>
      <c r="F542" s="14" t="s">
        <v>54</v>
      </c>
      <c r="G542" s="14" t="s">
        <v>55</v>
      </c>
    </row>
    <row r="543" customFormat="false" ht="13.2" hidden="false" customHeight="false" outlineLevel="0" collapsed="false">
      <c r="A543" s="8" t="n">
        <v>539</v>
      </c>
      <c r="B543" s="12" t="s">
        <v>683</v>
      </c>
      <c r="C543" s="12" t="n">
        <v>4</v>
      </c>
      <c r="D543" s="13" t="n">
        <v>8</v>
      </c>
      <c r="E543" s="14" t="s">
        <v>70</v>
      </c>
      <c r="F543" s="14" t="s">
        <v>54</v>
      </c>
      <c r="G543" s="12" t="s">
        <v>347</v>
      </c>
    </row>
    <row r="544" customFormat="false" ht="13.2" hidden="false" customHeight="false" outlineLevel="0" collapsed="false">
      <c r="A544" s="8" t="n">
        <v>540</v>
      </c>
      <c r="B544" s="12" t="s">
        <v>684</v>
      </c>
      <c r="C544" s="12" t="n">
        <v>4</v>
      </c>
      <c r="D544" s="13" t="n">
        <v>8</v>
      </c>
      <c r="E544" s="14" t="s">
        <v>70</v>
      </c>
      <c r="F544" s="14" t="s">
        <v>54</v>
      </c>
      <c r="G544" s="12" t="s">
        <v>193</v>
      </c>
    </row>
    <row r="545" customFormat="false" ht="13.2" hidden="false" customHeight="false" outlineLevel="0" collapsed="false">
      <c r="A545" s="8" t="n">
        <v>541</v>
      </c>
      <c r="B545" s="12" t="s">
        <v>685</v>
      </c>
      <c r="C545" s="12" t="n">
        <v>4</v>
      </c>
      <c r="D545" s="23" t="n">
        <v>8</v>
      </c>
      <c r="E545" s="14" t="s">
        <v>70</v>
      </c>
      <c r="F545" s="14" t="s">
        <v>54</v>
      </c>
      <c r="G545" s="14" t="s">
        <v>193</v>
      </c>
    </row>
    <row r="546" customFormat="false" ht="13.2" hidden="false" customHeight="false" outlineLevel="0" collapsed="false">
      <c r="A546" s="8" t="n">
        <v>542</v>
      </c>
      <c r="B546" s="12" t="s">
        <v>685</v>
      </c>
      <c r="C546" s="12" t="n">
        <v>4</v>
      </c>
      <c r="D546" s="23" t="n">
        <v>8</v>
      </c>
      <c r="E546" s="14" t="s">
        <v>70</v>
      </c>
      <c r="F546" s="14" t="s">
        <v>54</v>
      </c>
      <c r="G546" s="14" t="s">
        <v>193</v>
      </c>
    </row>
    <row r="547" customFormat="false" ht="13.2" hidden="false" customHeight="false" outlineLevel="0" collapsed="false">
      <c r="A547" s="8" t="n">
        <v>543</v>
      </c>
      <c r="B547" s="12" t="s">
        <v>686</v>
      </c>
      <c r="C547" s="12" t="n">
        <v>4</v>
      </c>
      <c r="D547" s="23" t="n">
        <v>8</v>
      </c>
      <c r="E547" s="14" t="s">
        <v>70</v>
      </c>
      <c r="F547" s="14" t="s">
        <v>54</v>
      </c>
      <c r="G547" s="14" t="s">
        <v>193</v>
      </c>
    </row>
    <row r="548" customFormat="false" ht="13.2" hidden="false" customHeight="false" outlineLevel="0" collapsed="false">
      <c r="A548" s="8" t="n">
        <v>544</v>
      </c>
      <c r="B548" s="12" t="s">
        <v>687</v>
      </c>
      <c r="C548" s="12" t="n">
        <v>4</v>
      </c>
      <c r="D548" s="23" t="n">
        <v>8</v>
      </c>
      <c r="E548" s="14" t="s">
        <v>70</v>
      </c>
      <c r="F548" s="14" t="s">
        <v>54</v>
      </c>
      <c r="G548" s="12" t="s">
        <v>193</v>
      </c>
    </row>
    <row r="549" customFormat="false" ht="13.2" hidden="false" customHeight="false" outlineLevel="0" collapsed="false">
      <c r="A549" s="8" t="n">
        <v>545</v>
      </c>
      <c r="B549" s="16" t="s">
        <v>688</v>
      </c>
      <c r="C549" s="12" t="n">
        <v>4</v>
      </c>
      <c r="D549" s="23" t="n">
        <v>8</v>
      </c>
      <c r="E549" s="14" t="s">
        <v>70</v>
      </c>
      <c r="F549" s="14" t="s">
        <v>54</v>
      </c>
      <c r="G549" s="14" t="s">
        <v>193</v>
      </c>
    </row>
    <row r="550" customFormat="false" ht="13.2" hidden="false" customHeight="false" outlineLevel="0" collapsed="false">
      <c r="A550" s="8" t="n">
        <v>546</v>
      </c>
      <c r="B550" s="16" t="s">
        <v>689</v>
      </c>
      <c r="C550" s="12" t="n">
        <v>4</v>
      </c>
      <c r="D550" s="13" t="n">
        <v>8</v>
      </c>
      <c r="E550" s="14" t="s">
        <v>70</v>
      </c>
      <c r="F550" s="14" t="s">
        <v>54</v>
      </c>
      <c r="G550" s="14" t="s">
        <v>193</v>
      </c>
    </row>
    <row r="551" customFormat="false" ht="13.2" hidden="false" customHeight="false" outlineLevel="0" collapsed="false">
      <c r="A551" s="8" t="n">
        <v>547</v>
      </c>
      <c r="B551" s="16" t="s">
        <v>690</v>
      </c>
      <c r="C551" s="12" t="n">
        <v>4</v>
      </c>
      <c r="D551" s="13" t="n">
        <v>8</v>
      </c>
      <c r="E551" s="14" t="s">
        <v>70</v>
      </c>
      <c r="F551" s="14" t="s">
        <v>54</v>
      </c>
      <c r="G551" s="14" t="s">
        <v>193</v>
      </c>
    </row>
    <row r="552" customFormat="false" ht="13.2" hidden="false" customHeight="false" outlineLevel="0" collapsed="false">
      <c r="A552" s="8" t="n">
        <v>548</v>
      </c>
      <c r="B552" s="12" t="s">
        <v>691</v>
      </c>
      <c r="C552" s="12" t="n">
        <v>4</v>
      </c>
      <c r="D552" s="23" t="n">
        <v>8</v>
      </c>
      <c r="E552" s="14" t="s">
        <v>70</v>
      </c>
      <c r="F552" s="14" t="s">
        <v>54</v>
      </c>
      <c r="G552" s="14" t="s">
        <v>193</v>
      </c>
    </row>
    <row r="553" customFormat="false" ht="13.2" hidden="false" customHeight="false" outlineLevel="0" collapsed="false">
      <c r="A553" s="8" t="n">
        <v>549</v>
      </c>
      <c r="B553" s="12" t="s">
        <v>692</v>
      </c>
      <c r="C553" s="12" t="n">
        <v>4</v>
      </c>
      <c r="D553" s="13" t="n">
        <v>8</v>
      </c>
      <c r="E553" s="12" t="s">
        <v>70</v>
      </c>
      <c r="F553" s="12" t="s">
        <v>444</v>
      </c>
      <c r="G553" s="12" t="s">
        <v>578</v>
      </c>
    </row>
    <row r="554" customFormat="false" ht="13.2" hidden="false" customHeight="false" outlineLevel="0" collapsed="false">
      <c r="A554" s="8" t="n">
        <v>550</v>
      </c>
      <c r="B554" s="12" t="s">
        <v>693</v>
      </c>
      <c r="C554" s="12" t="n">
        <v>4</v>
      </c>
      <c r="D554" s="13" t="n">
        <v>8</v>
      </c>
      <c r="E554" s="12" t="s">
        <v>70</v>
      </c>
      <c r="F554" s="12" t="s">
        <v>444</v>
      </c>
      <c r="G554" s="12" t="s">
        <v>578</v>
      </c>
    </row>
    <row r="555" customFormat="false" ht="13.2" hidden="false" customHeight="false" outlineLevel="0" collapsed="false">
      <c r="A555" s="8" t="n">
        <v>551</v>
      </c>
      <c r="B555" s="12" t="s">
        <v>694</v>
      </c>
      <c r="C555" s="12" t="n">
        <v>4</v>
      </c>
      <c r="D555" s="13" t="n">
        <v>8</v>
      </c>
      <c r="E555" s="12" t="s">
        <v>70</v>
      </c>
      <c r="F555" s="12" t="s">
        <v>444</v>
      </c>
      <c r="G555" s="12" t="s">
        <v>578</v>
      </c>
    </row>
    <row r="556" customFormat="false" ht="13.2" hidden="false" customHeight="false" outlineLevel="0" collapsed="false">
      <c r="A556" s="8" t="n">
        <v>552</v>
      </c>
      <c r="B556" s="12" t="s">
        <v>695</v>
      </c>
      <c r="C556" s="12" t="n">
        <v>4</v>
      </c>
      <c r="D556" s="13" t="n">
        <v>8</v>
      </c>
      <c r="E556" s="12" t="s">
        <v>70</v>
      </c>
      <c r="F556" s="12" t="s">
        <v>444</v>
      </c>
      <c r="G556" s="12" t="s">
        <v>578</v>
      </c>
    </row>
    <row r="557" customFormat="false" ht="13.2" hidden="false" customHeight="false" outlineLevel="0" collapsed="false">
      <c r="A557" s="8" t="n">
        <v>553</v>
      </c>
      <c r="B557" s="12" t="s">
        <v>696</v>
      </c>
      <c r="C557" s="12" t="n">
        <v>4</v>
      </c>
      <c r="D557" s="13" t="n">
        <v>8</v>
      </c>
      <c r="E557" s="12" t="s">
        <v>70</v>
      </c>
      <c r="F557" s="12" t="s">
        <v>444</v>
      </c>
      <c r="G557" s="12" t="s">
        <v>578</v>
      </c>
    </row>
    <row r="558" customFormat="false" ht="13.2" hidden="false" customHeight="false" outlineLevel="0" collapsed="false">
      <c r="A558" s="8" t="n">
        <v>554</v>
      </c>
      <c r="B558" s="12" t="s">
        <v>697</v>
      </c>
      <c r="C558" s="31" t="n">
        <v>4</v>
      </c>
      <c r="D558" s="29" t="n">
        <v>8</v>
      </c>
      <c r="E558" s="12" t="s">
        <v>70</v>
      </c>
      <c r="F558" s="12" t="s">
        <v>484</v>
      </c>
      <c r="G558" s="12" t="s">
        <v>485</v>
      </c>
    </row>
    <row r="559" customFormat="false" ht="13.2" hidden="false" customHeight="false" outlineLevel="0" collapsed="false">
      <c r="A559" s="8" t="n">
        <v>555</v>
      </c>
      <c r="B559" s="22" t="s">
        <v>698</v>
      </c>
      <c r="C559" s="14" t="n">
        <v>4</v>
      </c>
      <c r="D559" s="23" t="n">
        <v>8</v>
      </c>
      <c r="E559" s="14" t="s">
        <v>70</v>
      </c>
      <c r="F559" s="14" t="s">
        <v>127</v>
      </c>
      <c r="G559" s="14" t="s">
        <v>144</v>
      </c>
    </row>
    <row r="560" customFormat="false" ht="13.2" hidden="false" customHeight="false" outlineLevel="0" collapsed="false">
      <c r="A560" s="8" t="n">
        <v>556</v>
      </c>
      <c r="B560" s="22" t="s">
        <v>699</v>
      </c>
      <c r="C560" s="14" t="n">
        <v>4</v>
      </c>
      <c r="D560" s="23" t="n">
        <v>8</v>
      </c>
      <c r="E560" s="14" t="s">
        <v>70</v>
      </c>
      <c r="F560" s="14" t="s">
        <v>127</v>
      </c>
      <c r="G560" s="14" t="s">
        <v>128</v>
      </c>
    </row>
    <row r="561" customFormat="false" ht="13.2" hidden="false" customHeight="false" outlineLevel="0" collapsed="false">
      <c r="A561" s="8" t="n">
        <v>557</v>
      </c>
      <c r="B561" s="18" t="s">
        <v>700</v>
      </c>
      <c r="C561" s="18" t="n">
        <v>4</v>
      </c>
      <c r="D561" s="19" t="n">
        <v>8</v>
      </c>
      <c r="E561" s="12" t="s">
        <v>70</v>
      </c>
      <c r="F561" s="12" t="s">
        <v>23</v>
      </c>
      <c r="G561" s="18" t="s">
        <v>361</v>
      </c>
    </row>
    <row r="562" customFormat="false" ht="13.2" hidden="false" customHeight="false" outlineLevel="0" collapsed="false">
      <c r="A562" s="8" t="n">
        <v>558</v>
      </c>
      <c r="B562" s="18" t="s">
        <v>701</v>
      </c>
      <c r="C562" s="18" t="n">
        <v>4</v>
      </c>
      <c r="D562" s="19" t="n">
        <v>8</v>
      </c>
      <c r="E562" s="12" t="s">
        <v>70</v>
      </c>
      <c r="F562" s="12" t="s">
        <v>23</v>
      </c>
      <c r="G562" s="18" t="s">
        <v>361</v>
      </c>
    </row>
    <row r="563" customFormat="false" ht="13.2" hidden="false" customHeight="false" outlineLevel="0" collapsed="false">
      <c r="A563" s="8" t="n">
        <v>559</v>
      </c>
      <c r="B563" s="18" t="s">
        <v>702</v>
      </c>
      <c r="C563" s="18" t="n">
        <v>4</v>
      </c>
      <c r="D563" s="19" t="n">
        <v>8</v>
      </c>
      <c r="E563" s="12" t="s">
        <v>70</v>
      </c>
      <c r="F563" s="12" t="s">
        <v>23</v>
      </c>
      <c r="G563" s="18" t="s">
        <v>361</v>
      </c>
    </row>
    <row r="564" customFormat="false" ht="13.2" hidden="false" customHeight="false" outlineLevel="0" collapsed="false">
      <c r="A564" s="8" t="n">
        <v>560</v>
      </c>
      <c r="B564" s="18" t="s">
        <v>703</v>
      </c>
      <c r="C564" s="18" t="n">
        <v>4</v>
      </c>
      <c r="D564" s="19" t="n">
        <v>8</v>
      </c>
      <c r="E564" s="12" t="s">
        <v>70</v>
      </c>
      <c r="F564" s="12" t="s">
        <v>23</v>
      </c>
      <c r="G564" s="18" t="s">
        <v>361</v>
      </c>
    </row>
    <row r="565" customFormat="false" ht="13.2" hidden="false" customHeight="false" outlineLevel="0" collapsed="false">
      <c r="A565" s="8" t="n">
        <v>561</v>
      </c>
      <c r="B565" s="24" t="s">
        <v>704</v>
      </c>
      <c r="C565" s="24" t="n">
        <v>4</v>
      </c>
      <c r="D565" s="13" t="n">
        <v>8</v>
      </c>
      <c r="E565" s="12" t="s">
        <v>70</v>
      </c>
      <c r="F565" s="12" t="s">
        <v>64</v>
      </c>
      <c r="G565" s="24" t="s">
        <v>65</v>
      </c>
    </row>
    <row r="566" customFormat="false" ht="13.2" hidden="false" customHeight="false" outlineLevel="0" collapsed="false">
      <c r="A566" s="8" t="n">
        <v>562</v>
      </c>
      <c r="B566" s="12" t="s">
        <v>705</v>
      </c>
      <c r="C566" s="12" t="n">
        <v>4</v>
      </c>
      <c r="D566" s="12" t="n">
        <v>8</v>
      </c>
      <c r="E566" s="12" t="s">
        <v>70</v>
      </c>
      <c r="F566" s="38" t="s">
        <v>652</v>
      </c>
      <c r="G566" s="39" t="s">
        <v>653</v>
      </c>
    </row>
    <row r="567" customFormat="false" ht="26.4" hidden="false" customHeight="false" outlineLevel="0" collapsed="false">
      <c r="A567" s="8" t="n">
        <v>563</v>
      </c>
      <c r="B567" s="14" t="s">
        <v>706</v>
      </c>
      <c r="C567" s="16" t="n">
        <v>4</v>
      </c>
      <c r="D567" s="28" t="n">
        <v>7</v>
      </c>
      <c r="E567" s="16" t="s">
        <v>70</v>
      </c>
      <c r="F567" s="16" t="s">
        <v>98</v>
      </c>
      <c r="G567" s="16" t="s">
        <v>236</v>
      </c>
    </row>
    <row r="568" customFormat="false" ht="26.4" hidden="false" customHeight="false" outlineLevel="0" collapsed="false">
      <c r="A568" s="8" t="n">
        <v>564</v>
      </c>
      <c r="B568" s="14" t="s">
        <v>707</v>
      </c>
      <c r="C568" s="16" t="n">
        <v>4</v>
      </c>
      <c r="D568" s="32" t="n">
        <v>7</v>
      </c>
      <c r="E568" s="16" t="s">
        <v>70</v>
      </c>
      <c r="F568" s="16" t="s">
        <v>98</v>
      </c>
      <c r="G568" s="16" t="s">
        <v>428</v>
      </c>
    </row>
    <row r="569" customFormat="false" ht="26.4" hidden="false" customHeight="false" outlineLevel="0" collapsed="false">
      <c r="A569" s="8" t="n">
        <v>565</v>
      </c>
      <c r="B569" s="14" t="s">
        <v>708</v>
      </c>
      <c r="C569" s="16" t="n">
        <v>4</v>
      </c>
      <c r="D569" s="28" t="n">
        <v>7</v>
      </c>
      <c r="E569" s="16" t="s">
        <v>70</v>
      </c>
      <c r="F569" s="16" t="s">
        <v>98</v>
      </c>
      <c r="G569" s="16" t="s">
        <v>99</v>
      </c>
    </row>
    <row r="570" customFormat="false" ht="13.2" hidden="false" customHeight="false" outlineLevel="0" collapsed="false">
      <c r="A570" s="8" t="n">
        <v>566</v>
      </c>
      <c r="B570" s="12" t="s">
        <v>709</v>
      </c>
      <c r="C570" s="12" t="n">
        <v>4</v>
      </c>
      <c r="D570" s="13" t="n">
        <v>7</v>
      </c>
      <c r="E570" s="12" t="s">
        <v>70</v>
      </c>
      <c r="F570" s="12" t="s">
        <v>67</v>
      </c>
      <c r="G570" s="12" t="s">
        <v>158</v>
      </c>
    </row>
    <row r="571" customFormat="false" ht="13.2" hidden="false" customHeight="false" outlineLevel="0" collapsed="false">
      <c r="A571" s="8" t="n">
        <v>567</v>
      </c>
      <c r="B571" s="12" t="s">
        <v>710</v>
      </c>
      <c r="C571" s="12" t="n">
        <v>4</v>
      </c>
      <c r="D571" s="13" t="n">
        <v>7</v>
      </c>
      <c r="E571" s="12" t="s">
        <v>70</v>
      </c>
      <c r="F571" s="12" t="s">
        <v>67</v>
      </c>
      <c r="G571" s="12" t="s">
        <v>158</v>
      </c>
    </row>
    <row r="572" customFormat="false" ht="13.2" hidden="false" customHeight="false" outlineLevel="0" collapsed="false">
      <c r="A572" s="8" t="n">
        <v>568</v>
      </c>
      <c r="B572" s="12" t="s">
        <v>711</v>
      </c>
      <c r="C572" s="12" t="n">
        <v>4</v>
      </c>
      <c r="D572" s="13" t="n">
        <v>7</v>
      </c>
      <c r="E572" s="12" t="s">
        <v>70</v>
      </c>
      <c r="F572" s="12" t="s">
        <v>67</v>
      </c>
      <c r="G572" s="12" t="s">
        <v>502</v>
      </c>
    </row>
    <row r="573" customFormat="false" ht="13.2" hidden="false" customHeight="false" outlineLevel="0" collapsed="false">
      <c r="A573" s="8" t="n">
        <v>569</v>
      </c>
      <c r="B573" s="12" t="s">
        <v>712</v>
      </c>
      <c r="C573" s="12" t="n">
        <v>4</v>
      </c>
      <c r="D573" s="13" t="n">
        <v>7</v>
      </c>
      <c r="E573" s="12" t="s">
        <v>70</v>
      </c>
      <c r="F573" s="12" t="s">
        <v>67</v>
      </c>
      <c r="G573" s="12" t="s">
        <v>502</v>
      </c>
    </row>
    <row r="574" customFormat="false" ht="13.2" hidden="false" customHeight="false" outlineLevel="0" collapsed="false">
      <c r="A574" s="8" t="n">
        <v>570</v>
      </c>
      <c r="B574" s="14" t="s">
        <v>713</v>
      </c>
      <c r="C574" s="14" t="n">
        <v>4</v>
      </c>
      <c r="D574" s="15" t="n">
        <v>7</v>
      </c>
      <c r="E574" s="12" t="s">
        <v>70</v>
      </c>
      <c r="F574" s="14" t="s">
        <v>162</v>
      </c>
      <c r="G574" s="14" t="s">
        <v>238</v>
      </c>
    </row>
    <row r="575" customFormat="false" ht="13.2" hidden="false" customHeight="false" outlineLevel="0" collapsed="false">
      <c r="A575" s="8" t="n">
        <v>571</v>
      </c>
      <c r="B575" s="22" t="s">
        <v>714</v>
      </c>
      <c r="C575" s="14" t="n">
        <v>4</v>
      </c>
      <c r="D575" s="23" t="n">
        <v>7</v>
      </c>
      <c r="E575" s="14" t="s">
        <v>70</v>
      </c>
      <c r="F575" s="16" t="s">
        <v>17</v>
      </c>
      <c r="G575" s="14" t="s">
        <v>52</v>
      </c>
    </row>
    <row r="576" customFormat="false" ht="13.2" hidden="false" customHeight="false" outlineLevel="0" collapsed="false">
      <c r="A576" s="8" t="n">
        <v>572</v>
      </c>
      <c r="B576" s="22" t="s">
        <v>715</v>
      </c>
      <c r="C576" s="14" t="n">
        <v>4</v>
      </c>
      <c r="D576" s="23" t="n">
        <v>7</v>
      </c>
      <c r="E576" s="14" t="s">
        <v>70</v>
      </c>
      <c r="F576" s="16" t="s">
        <v>17</v>
      </c>
      <c r="G576" s="14" t="s">
        <v>18</v>
      </c>
    </row>
    <row r="577" customFormat="false" ht="13.2" hidden="false" customHeight="false" outlineLevel="0" collapsed="false">
      <c r="A577" s="8" t="n">
        <v>573</v>
      </c>
      <c r="B577" s="22" t="s">
        <v>716</v>
      </c>
      <c r="C577" s="14" t="n">
        <v>4</v>
      </c>
      <c r="D577" s="23" t="n">
        <v>7</v>
      </c>
      <c r="E577" s="14" t="s">
        <v>70</v>
      </c>
      <c r="F577" s="16" t="s">
        <v>17</v>
      </c>
      <c r="G577" s="14" t="s">
        <v>52</v>
      </c>
    </row>
    <row r="578" customFormat="false" ht="13.2" hidden="false" customHeight="false" outlineLevel="0" collapsed="false">
      <c r="A578" s="8" t="n">
        <v>574</v>
      </c>
      <c r="B578" s="22" t="s">
        <v>717</v>
      </c>
      <c r="C578" s="14" t="n">
        <v>4</v>
      </c>
      <c r="D578" s="23" t="n">
        <v>7</v>
      </c>
      <c r="E578" s="14" t="s">
        <v>70</v>
      </c>
      <c r="F578" s="16" t="s">
        <v>17</v>
      </c>
      <c r="G578" s="14" t="s">
        <v>52</v>
      </c>
    </row>
    <row r="579" customFormat="false" ht="13.2" hidden="false" customHeight="false" outlineLevel="0" collapsed="false">
      <c r="A579" s="8" t="n">
        <v>575</v>
      </c>
      <c r="B579" s="14" t="s">
        <v>718</v>
      </c>
      <c r="C579" s="14" t="n">
        <v>4</v>
      </c>
      <c r="D579" s="15" t="n">
        <v>7</v>
      </c>
      <c r="E579" s="14" t="s">
        <v>70</v>
      </c>
      <c r="F579" s="14" t="s">
        <v>257</v>
      </c>
      <c r="G579" s="14" t="s">
        <v>508</v>
      </c>
    </row>
    <row r="580" customFormat="false" ht="13.2" hidden="false" customHeight="false" outlineLevel="0" collapsed="false">
      <c r="A580" s="8" t="n">
        <v>576</v>
      </c>
      <c r="B580" s="14" t="s">
        <v>719</v>
      </c>
      <c r="C580" s="14" t="n">
        <v>4</v>
      </c>
      <c r="D580" s="15" t="n">
        <v>7</v>
      </c>
      <c r="E580" s="14" t="s">
        <v>70</v>
      </c>
      <c r="F580" s="14" t="s">
        <v>257</v>
      </c>
      <c r="G580" s="14" t="s">
        <v>258</v>
      </c>
    </row>
    <row r="581" customFormat="false" ht="13.2" hidden="false" customHeight="false" outlineLevel="0" collapsed="false">
      <c r="A581" s="8" t="n">
        <v>577</v>
      </c>
      <c r="B581" s="31" t="s">
        <v>720</v>
      </c>
      <c r="C581" s="31" t="n">
        <v>4</v>
      </c>
      <c r="D581" s="29" t="n">
        <v>7</v>
      </c>
      <c r="E581" s="31" t="s">
        <v>70</v>
      </c>
      <c r="F581" s="31" t="s">
        <v>151</v>
      </c>
      <c r="G581" s="31" t="s">
        <v>186</v>
      </c>
    </row>
    <row r="582" customFormat="false" ht="13.2" hidden="false" customHeight="false" outlineLevel="0" collapsed="false">
      <c r="A582" s="8" t="n">
        <v>578</v>
      </c>
      <c r="B582" s="31" t="s">
        <v>721</v>
      </c>
      <c r="C582" s="31" t="n">
        <v>4</v>
      </c>
      <c r="D582" s="29" t="n">
        <v>7</v>
      </c>
      <c r="E582" s="31" t="s">
        <v>70</v>
      </c>
      <c r="F582" s="31" t="s">
        <v>151</v>
      </c>
      <c r="G582" s="31" t="s">
        <v>186</v>
      </c>
    </row>
    <row r="583" customFormat="false" ht="13.2" hidden="false" customHeight="false" outlineLevel="0" collapsed="false">
      <c r="A583" s="8" t="n">
        <v>579</v>
      </c>
      <c r="B583" s="12" t="s">
        <v>722</v>
      </c>
      <c r="C583" s="12" t="n">
        <v>4</v>
      </c>
      <c r="D583" s="13" t="n">
        <v>7</v>
      </c>
      <c r="E583" s="12" t="s">
        <v>70</v>
      </c>
      <c r="F583" s="12" t="s">
        <v>36</v>
      </c>
      <c r="G583" s="12" t="s">
        <v>37</v>
      </c>
    </row>
    <row r="584" customFormat="false" ht="13.2" hidden="false" customHeight="false" outlineLevel="0" collapsed="false">
      <c r="A584" s="8" t="n">
        <v>580</v>
      </c>
      <c r="B584" s="12" t="s">
        <v>723</v>
      </c>
      <c r="C584" s="12" t="n">
        <v>4</v>
      </c>
      <c r="D584" s="13" t="n">
        <v>7</v>
      </c>
      <c r="E584" s="12" t="s">
        <v>70</v>
      </c>
      <c r="F584" s="12" t="s">
        <v>190</v>
      </c>
      <c r="G584" s="12" t="s">
        <v>191</v>
      </c>
    </row>
    <row r="585" customFormat="false" ht="13.2" hidden="false" customHeight="false" outlineLevel="0" collapsed="false">
      <c r="A585" s="8" t="n">
        <v>581</v>
      </c>
      <c r="B585" s="12" t="s">
        <v>724</v>
      </c>
      <c r="C585" s="12" t="n">
        <v>4</v>
      </c>
      <c r="D585" s="23" t="n">
        <v>7</v>
      </c>
      <c r="E585" s="14" t="s">
        <v>70</v>
      </c>
      <c r="F585" s="14" t="s">
        <v>54</v>
      </c>
      <c r="G585" s="14" t="s">
        <v>347</v>
      </c>
    </row>
    <row r="586" customFormat="false" ht="13.2" hidden="false" customHeight="false" outlineLevel="0" collapsed="false">
      <c r="A586" s="8" t="n">
        <v>582</v>
      </c>
      <c r="B586" s="12" t="s">
        <v>725</v>
      </c>
      <c r="C586" s="12" t="n">
        <v>4</v>
      </c>
      <c r="D586" s="23" t="n">
        <v>7</v>
      </c>
      <c r="E586" s="14" t="s">
        <v>70</v>
      </c>
      <c r="F586" s="14" t="s">
        <v>54</v>
      </c>
      <c r="G586" s="14" t="s">
        <v>347</v>
      </c>
    </row>
    <row r="587" customFormat="false" ht="13.2" hidden="false" customHeight="false" outlineLevel="0" collapsed="false">
      <c r="A587" s="8" t="n">
        <v>583</v>
      </c>
      <c r="B587" s="12" t="s">
        <v>726</v>
      </c>
      <c r="C587" s="12" t="n">
        <v>4</v>
      </c>
      <c r="D587" s="23" t="n">
        <v>7</v>
      </c>
      <c r="E587" s="14" t="s">
        <v>70</v>
      </c>
      <c r="F587" s="14" t="s">
        <v>54</v>
      </c>
      <c r="G587" s="16" t="s">
        <v>55</v>
      </c>
    </row>
    <row r="588" customFormat="false" ht="13.2" hidden="false" customHeight="false" outlineLevel="0" collapsed="false">
      <c r="A588" s="8" t="n">
        <v>584</v>
      </c>
      <c r="B588" s="12" t="s">
        <v>727</v>
      </c>
      <c r="C588" s="12" t="n">
        <v>4</v>
      </c>
      <c r="D588" s="23" t="n">
        <v>7</v>
      </c>
      <c r="E588" s="14" t="s">
        <v>70</v>
      </c>
      <c r="F588" s="14" t="s">
        <v>54</v>
      </c>
      <c r="G588" s="14" t="s">
        <v>55</v>
      </c>
    </row>
    <row r="589" customFormat="false" ht="13.2" hidden="false" customHeight="false" outlineLevel="0" collapsed="false">
      <c r="A589" s="8" t="n">
        <v>585</v>
      </c>
      <c r="B589" s="12" t="s">
        <v>728</v>
      </c>
      <c r="C589" s="12" t="n">
        <v>4</v>
      </c>
      <c r="D589" s="23" t="n">
        <v>7</v>
      </c>
      <c r="E589" s="14" t="s">
        <v>70</v>
      </c>
      <c r="F589" s="14" t="s">
        <v>54</v>
      </c>
      <c r="G589" s="14" t="s">
        <v>55</v>
      </c>
    </row>
    <row r="590" customFormat="false" ht="13.2" hidden="false" customHeight="false" outlineLevel="0" collapsed="false">
      <c r="A590" s="8" t="n">
        <v>586</v>
      </c>
      <c r="B590" s="16" t="s">
        <v>729</v>
      </c>
      <c r="C590" s="16" t="n">
        <v>4</v>
      </c>
      <c r="D590" s="28" t="n">
        <v>7</v>
      </c>
      <c r="E590" s="14" t="s">
        <v>70</v>
      </c>
      <c r="F590" s="14" t="s">
        <v>54</v>
      </c>
      <c r="G590" s="14" t="s">
        <v>55</v>
      </c>
    </row>
    <row r="591" customFormat="false" ht="13.2" hidden="false" customHeight="false" outlineLevel="0" collapsed="false">
      <c r="A591" s="8" t="n">
        <v>587</v>
      </c>
      <c r="B591" s="16" t="s">
        <v>730</v>
      </c>
      <c r="C591" s="12" t="n">
        <v>4</v>
      </c>
      <c r="D591" s="23" t="n">
        <v>7</v>
      </c>
      <c r="E591" s="14" t="s">
        <v>70</v>
      </c>
      <c r="F591" s="14" t="s">
        <v>54</v>
      </c>
      <c r="G591" s="14" t="s">
        <v>55</v>
      </c>
    </row>
    <row r="592" customFormat="false" ht="13.2" hidden="false" customHeight="false" outlineLevel="0" collapsed="false">
      <c r="A592" s="8" t="n">
        <v>588</v>
      </c>
      <c r="B592" s="16" t="s">
        <v>731</v>
      </c>
      <c r="C592" s="12" t="n">
        <v>4</v>
      </c>
      <c r="D592" s="23" t="n">
        <v>7</v>
      </c>
      <c r="E592" s="14" t="s">
        <v>70</v>
      </c>
      <c r="F592" s="14" t="s">
        <v>54</v>
      </c>
      <c r="G592" s="14" t="s">
        <v>73</v>
      </c>
    </row>
    <row r="593" customFormat="false" ht="13.2" hidden="false" customHeight="false" outlineLevel="0" collapsed="false">
      <c r="A593" s="8" t="n">
        <v>589</v>
      </c>
      <c r="B593" s="16" t="s">
        <v>732</v>
      </c>
      <c r="C593" s="12" t="n">
        <v>4</v>
      </c>
      <c r="D593" s="23" t="n">
        <v>7</v>
      </c>
      <c r="E593" s="14" t="s">
        <v>70</v>
      </c>
      <c r="F593" s="14" t="s">
        <v>54</v>
      </c>
      <c r="G593" s="14" t="s">
        <v>73</v>
      </c>
    </row>
    <row r="594" customFormat="false" ht="13.2" hidden="false" customHeight="false" outlineLevel="0" collapsed="false">
      <c r="A594" s="8" t="n">
        <v>590</v>
      </c>
      <c r="B594" s="16" t="s">
        <v>733</v>
      </c>
      <c r="C594" s="12" t="n">
        <v>4</v>
      </c>
      <c r="D594" s="23" t="n">
        <v>7</v>
      </c>
      <c r="E594" s="14" t="s">
        <v>70</v>
      </c>
      <c r="F594" s="14" t="s">
        <v>54</v>
      </c>
      <c r="G594" s="14" t="s">
        <v>73</v>
      </c>
    </row>
    <row r="595" customFormat="false" ht="13.2" hidden="false" customHeight="false" outlineLevel="0" collapsed="false">
      <c r="A595" s="8" t="n">
        <v>591</v>
      </c>
      <c r="B595" s="12" t="s">
        <v>734</v>
      </c>
      <c r="C595" s="12" t="n">
        <v>4</v>
      </c>
      <c r="D595" s="23" t="n">
        <v>7</v>
      </c>
      <c r="E595" s="14" t="s">
        <v>70</v>
      </c>
      <c r="F595" s="14" t="s">
        <v>54</v>
      </c>
      <c r="G595" s="14" t="s">
        <v>73</v>
      </c>
    </row>
    <row r="596" customFormat="false" ht="13.2" hidden="false" customHeight="false" outlineLevel="0" collapsed="false">
      <c r="A596" s="8" t="n">
        <v>592</v>
      </c>
      <c r="B596" s="12" t="s">
        <v>735</v>
      </c>
      <c r="C596" s="12" t="n">
        <v>4</v>
      </c>
      <c r="D596" s="23" t="n">
        <v>7</v>
      </c>
      <c r="E596" s="14" t="s">
        <v>70</v>
      </c>
      <c r="F596" s="14" t="s">
        <v>54</v>
      </c>
      <c r="G596" s="14" t="s">
        <v>73</v>
      </c>
    </row>
    <row r="597" customFormat="false" ht="13.2" hidden="false" customHeight="false" outlineLevel="0" collapsed="false">
      <c r="A597" s="8" t="n">
        <v>593</v>
      </c>
      <c r="B597" s="12" t="s">
        <v>736</v>
      </c>
      <c r="C597" s="12" t="n">
        <v>4</v>
      </c>
      <c r="D597" s="23" t="n">
        <v>7</v>
      </c>
      <c r="E597" s="14" t="s">
        <v>70</v>
      </c>
      <c r="F597" s="14" t="s">
        <v>54</v>
      </c>
      <c r="G597" s="14" t="s">
        <v>347</v>
      </c>
    </row>
    <row r="598" customFormat="false" ht="13.2" hidden="false" customHeight="false" outlineLevel="0" collapsed="false">
      <c r="A598" s="8" t="n">
        <v>594</v>
      </c>
      <c r="B598" s="12" t="s">
        <v>737</v>
      </c>
      <c r="C598" s="12" t="n">
        <v>4</v>
      </c>
      <c r="D598" s="13" t="n">
        <v>7</v>
      </c>
      <c r="E598" s="12" t="s">
        <v>70</v>
      </c>
      <c r="F598" s="12" t="s">
        <v>444</v>
      </c>
      <c r="G598" s="12" t="s">
        <v>514</v>
      </c>
    </row>
    <row r="599" customFormat="false" ht="13.2" hidden="false" customHeight="false" outlineLevel="0" collapsed="false">
      <c r="A599" s="8" t="n">
        <v>595</v>
      </c>
      <c r="B599" s="12" t="s">
        <v>738</v>
      </c>
      <c r="C599" s="12" t="n">
        <v>4</v>
      </c>
      <c r="D599" s="13" t="n">
        <v>7</v>
      </c>
      <c r="E599" s="12" t="s">
        <v>70</v>
      </c>
      <c r="F599" s="12" t="s">
        <v>444</v>
      </c>
      <c r="G599" s="12" t="s">
        <v>514</v>
      </c>
    </row>
    <row r="600" customFormat="false" ht="13.2" hidden="false" customHeight="false" outlineLevel="0" collapsed="false">
      <c r="A600" s="8" t="n">
        <v>596</v>
      </c>
      <c r="B600" s="12" t="s">
        <v>739</v>
      </c>
      <c r="C600" s="12" t="n">
        <v>4</v>
      </c>
      <c r="D600" s="13" t="n">
        <v>7</v>
      </c>
      <c r="E600" s="12" t="s">
        <v>70</v>
      </c>
      <c r="F600" s="12" t="s">
        <v>444</v>
      </c>
      <c r="G600" s="12" t="s">
        <v>514</v>
      </c>
    </row>
    <row r="601" customFormat="false" ht="13.2" hidden="false" customHeight="false" outlineLevel="0" collapsed="false">
      <c r="A601" s="8" t="n">
        <v>597</v>
      </c>
      <c r="B601" s="12" t="s">
        <v>740</v>
      </c>
      <c r="C601" s="12" t="n">
        <v>4</v>
      </c>
      <c r="D601" s="13" t="n">
        <v>7</v>
      </c>
      <c r="E601" s="12" t="s">
        <v>70</v>
      </c>
      <c r="F601" s="12" t="s">
        <v>444</v>
      </c>
      <c r="G601" s="12" t="s">
        <v>578</v>
      </c>
    </row>
    <row r="602" customFormat="false" ht="13.2" hidden="false" customHeight="false" outlineLevel="0" collapsed="false">
      <c r="A602" s="8" t="n">
        <v>598</v>
      </c>
      <c r="B602" s="12" t="s">
        <v>741</v>
      </c>
      <c r="C602" s="12" t="n">
        <v>4</v>
      </c>
      <c r="D602" s="13" t="n">
        <v>7</v>
      </c>
      <c r="E602" s="12" t="s">
        <v>70</v>
      </c>
      <c r="F602" s="12" t="s">
        <v>444</v>
      </c>
      <c r="G602" s="12" t="s">
        <v>578</v>
      </c>
    </row>
    <row r="603" customFormat="false" ht="13.2" hidden="false" customHeight="false" outlineLevel="0" collapsed="false">
      <c r="A603" s="8" t="n">
        <v>599</v>
      </c>
      <c r="B603" s="12" t="s">
        <v>742</v>
      </c>
      <c r="C603" s="12" t="n">
        <v>4</v>
      </c>
      <c r="D603" s="13" t="n">
        <v>7</v>
      </c>
      <c r="E603" s="12" t="s">
        <v>70</v>
      </c>
      <c r="F603" s="12" t="s">
        <v>444</v>
      </c>
      <c r="G603" s="12" t="s">
        <v>578</v>
      </c>
    </row>
    <row r="604" customFormat="false" ht="13.2" hidden="false" customHeight="false" outlineLevel="0" collapsed="false">
      <c r="A604" s="8" t="n">
        <v>600</v>
      </c>
      <c r="B604" s="12" t="s">
        <v>743</v>
      </c>
      <c r="C604" s="12" t="n">
        <v>4</v>
      </c>
      <c r="D604" s="13" t="n">
        <v>7</v>
      </c>
      <c r="E604" s="12" t="s">
        <v>70</v>
      </c>
      <c r="F604" s="12" t="s">
        <v>444</v>
      </c>
      <c r="G604" s="12" t="s">
        <v>578</v>
      </c>
    </row>
    <row r="605" customFormat="false" ht="13.2" hidden="false" customHeight="false" outlineLevel="0" collapsed="false">
      <c r="A605" s="8" t="n">
        <v>601</v>
      </c>
      <c r="B605" s="14" t="s">
        <v>744</v>
      </c>
      <c r="C605" s="14" t="n">
        <v>4</v>
      </c>
      <c r="D605" s="15" t="n">
        <v>7</v>
      </c>
      <c r="E605" s="14" t="s">
        <v>70</v>
      </c>
      <c r="F605" s="16" t="s">
        <v>312</v>
      </c>
      <c r="G605" s="14" t="s">
        <v>313</v>
      </c>
    </row>
    <row r="606" customFormat="false" ht="13.2" hidden="false" customHeight="false" outlineLevel="0" collapsed="false">
      <c r="A606" s="8" t="n">
        <v>602</v>
      </c>
      <c r="B606" s="12" t="s">
        <v>745</v>
      </c>
      <c r="C606" s="31" t="n">
        <v>4</v>
      </c>
      <c r="D606" s="29" t="n">
        <v>7</v>
      </c>
      <c r="E606" s="12" t="s">
        <v>70</v>
      </c>
      <c r="F606" s="12" t="s">
        <v>484</v>
      </c>
      <c r="G606" s="12" t="s">
        <v>485</v>
      </c>
    </row>
    <row r="607" customFormat="false" ht="13.2" hidden="false" customHeight="false" outlineLevel="0" collapsed="false">
      <c r="A607" s="8" t="n">
        <v>603</v>
      </c>
      <c r="B607" s="12" t="s">
        <v>746</v>
      </c>
      <c r="C607" s="31" t="n">
        <v>4</v>
      </c>
      <c r="D607" s="13" t="n">
        <v>7</v>
      </c>
      <c r="E607" s="12" t="s">
        <v>70</v>
      </c>
      <c r="F607" s="12" t="s">
        <v>448</v>
      </c>
      <c r="G607" s="12" t="s">
        <v>449</v>
      </c>
    </row>
    <row r="608" customFormat="false" ht="13.2" hidden="false" customHeight="false" outlineLevel="0" collapsed="false">
      <c r="A608" s="8" t="n">
        <v>604</v>
      </c>
      <c r="B608" s="22" t="s">
        <v>747</v>
      </c>
      <c r="C608" s="14" t="n">
        <v>4</v>
      </c>
      <c r="D608" s="23" t="n">
        <v>7</v>
      </c>
      <c r="E608" s="14" t="s">
        <v>70</v>
      </c>
      <c r="F608" s="14" t="s">
        <v>127</v>
      </c>
      <c r="G608" s="14" t="s">
        <v>665</v>
      </c>
    </row>
    <row r="609" customFormat="false" ht="13.2" hidden="false" customHeight="false" outlineLevel="0" collapsed="false">
      <c r="A609" s="8" t="n">
        <v>605</v>
      </c>
      <c r="B609" s="12" t="s">
        <v>748</v>
      </c>
      <c r="C609" s="14" t="n">
        <v>4</v>
      </c>
      <c r="D609" s="23" t="n">
        <v>7</v>
      </c>
      <c r="E609" s="14" t="s">
        <v>70</v>
      </c>
      <c r="F609" s="14" t="s">
        <v>127</v>
      </c>
      <c r="G609" s="14" t="s">
        <v>232</v>
      </c>
    </row>
    <row r="610" customFormat="false" ht="13.2" hidden="false" customHeight="false" outlineLevel="0" collapsed="false">
      <c r="A610" s="8" t="n">
        <v>606</v>
      </c>
      <c r="B610" s="12" t="s">
        <v>749</v>
      </c>
      <c r="C610" s="14" t="n">
        <v>4</v>
      </c>
      <c r="D610" s="23" t="n">
        <v>7</v>
      </c>
      <c r="E610" s="14" t="s">
        <v>70</v>
      </c>
      <c r="F610" s="14" t="s">
        <v>127</v>
      </c>
      <c r="G610" s="14" t="s">
        <v>665</v>
      </c>
    </row>
    <row r="611" customFormat="false" ht="13.2" hidden="false" customHeight="false" outlineLevel="0" collapsed="false">
      <c r="A611" s="8" t="n">
        <v>607</v>
      </c>
      <c r="B611" s="12" t="s">
        <v>750</v>
      </c>
      <c r="C611" s="14" t="n">
        <v>4</v>
      </c>
      <c r="D611" s="23" t="n">
        <v>7</v>
      </c>
      <c r="E611" s="14" t="s">
        <v>70</v>
      </c>
      <c r="F611" s="14" t="s">
        <v>127</v>
      </c>
      <c r="G611" s="14" t="s">
        <v>232</v>
      </c>
    </row>
    <row r="612" customFormat="false" ht="13.2" hidden="false" customHeight="false" outlineLevel="0" collapsed="false">
      <c r="A612" s="8" t="n">
        <v>608</v>
      </c>
      <c r="B612" s="12" t="s">
        <v>751</v>
      </c>
      <c r="C612" s="14" t="n">
        <v>4</v>
      </c>
      <c r="D612" s="23" t="n">
        <v>7</v>
      </c>
      <c r="E612" s="14" t="s">
        <v>70</v>
      </c>
      <c r="F612" s="14" t="s">
        <v>127</v>
      </c>
      <c r="G612" s="14" t="s">
        <v>232</v>
      </c>
    </row>
    <row r="613" customFormat="false" ht="13.2" hidden="false" customHeight="false" outlineLevel="0" collapsed="false">
      <c r="A613" s="8" t="n">
        <v>609</v>
      </c>
      <c r="B613" s="12" t="s">
        <v>752</v>
      </c>
      <c r="C613" s="14" t="n">
        <v>4</v>
      </c>
      <c r="D613" s="23" t="n">
        <v>7</v>
      </c>
      <c r="E613" s="14" t="s">
        <v>70</v>
      </c>
      <c r="F613" s="14" t="s">
        <v>127</v>
      </c>
      <c r="G613" s="14" t="s">
        <v>144</v>
      </c>
    </row>
    <row r="614" customFormat="false" ht="13.2" hidden="false" customHeight="false" outlineLevel="0" collapsed="false">
      <c r="A614" s="8" t="n">
        <v>610</v>
      </c>
      <c r="B614" s="12" t="s">
        <v>753</v>
      </c>
      <c r="C614" s="14" t="n">
        <v>4</v>
      </c>
      <c r="D614" s="23" t="n">
        <v>7</v>
      </c>
      <c r="E614" s="14" t="s">
        <v>70</v>
      </c>
      <c r="F614" s="14" t="s">
        <v>127</v>
      </c>
      <c r="G614" s="14" t="s">
        <v>128</v>
      </c>
    </row>
    <row r="615" customFormat="false" ht="13.2" hidden="false" customHeight="false" outlineLevel="0" collapsed="false">
      <c r="A615" s="8" t="n">
        <v>611</v>
      </c>
      <c r="B615" s="12" t="s">
        <v>754</v>
      </c>
      <c r="C615" s="14" t="n">
        <v>4</v>
      </c>
      <c r="D615" s="23" t="n">
        <v>7</v>
      </c>
      <c r="E615" s="14" t="s">
        <v>70</v>
      </c>
      <c r="F615" s="14" t="s">
        <v>127</v>
      </c>
      <c r="G615" s="14" t="s">
        <v>232</v>
      </c>
    </row>
    <row r="616" customFormat="false" ht="13.2" hidden="false" customHeight="false" outlineLevel="0" collapsed="false">
      <c r="A616" s="8" t="n">
        <v>612</v>
      </c>
      <c r="B616" s="12" t="s">
        <v>755</v>
      </c>
      <c r="C616" s="12" t="n">
        <v>4</v>
      </c>
      <c r="D616" s="13" t="n">
        <v>7</v>
      </c>
      <c r="E616" s="12" t="s">
        <v>70</v>
      </c>
      <c r="F616" s="12" t="s">
        <v>23</v>
      </c>
      <c r="G616" s="12" t="s">
        <v>44</v>
      </c>
    </row>
    <row r="617" customFormat="false" ht="13.2" hidden="false" customHeight="false" outlineLevel="0" collapsed="false">
      <c r="A617" s="8" t="n">
        <v>613</v>
      </c>
      <c r="B617" s="18" t="s">
        <v>756</v>
      </c>
      <c r="C617" s="18" t="n">
        <v>4</v>
      </c>
      <c r="D617" s="19" t="n">
        <v>7</v>
      </c>
      <c r="E617" s="12" t="s">
        <v>70</v>
      </c>
      <c r="F617" s="12" t="s">
        <v>23</v>
      </c>
      <c r="G617" s="18" t="s">
        <v>361</v>
      </c>
    </row>
    <row r="618" customFormat="false" ht="13.2" hidden="false" customHeight="false" outlineLevel="0" collapsed="false">
      <c r="A618" s="8" t="n">
        <v>614</v>
      </c>
      <c r="B618" s="12" t="s">
        <v>757</v>
      </c>
      <c r="C618" s="12" t="n">
        <v>4</v>
      </c>
      <c r="D618" s="13" t="n">
        <v>7</v>
      </c>
      <c r="E618" s="12" t="s">
        <v>70</v>
      </c>
      <c r="F618" s="12" t="s">
        <v>363</v>
      </c>
      <c r="G618" s="12" t="s">
        <v>592</v>
      </c>
    </row>
    <row r="619" customFormat="false" ht="13.2" hidden="false" customHeight="false" outlineLevel="0" collapsed="false">
      <c r="A619" s="8" t="n">
        <v>615</v>
      </c>
      <c r="B619" s="12" t="s">
        <v>758</v>
      </c>
      <c r="C619" s="12" t="n">
        <v>4</v>
      </c>
      <c r="D619" s="13" t="n">
        <v>7</v>
      </c>
      <c r="E619" s="12" t="s">
        <v>70</v>
      </c>
      <c r="F619" s="12" t="s">
        <v>363</v>
      </c>
      <c r="G619" s="12" t="s">
        <v>759</v>
      </c>
    </row>
    <row r="620" customFormat="false" ht="13.2" hidden="false" customHeight="false" outlineLevel="0" collapsed="false">
      <c r="A620" s="8" t="n">
        <v>616</v>
      </c>
      <c r="B620" s="12" t="s">
        <v>760</v>
      </c>
      <c r="C620" s="12" t="n">
        <v>4</v>
      </c>
      <c r="D620" s="13" t="n">
        <v>7</v>
      </c>
      <c r="E620" s="12" t="s">
        <v>70</v>
      </c>
      <c r="F620" s="12" t="s">
        <v>363</v>
      </c>
      <c r="G620" s="12" t="s">
        <v>759</v>
      </c>
    </row>
    <row r="621" customFormat="false" ht="13.2" hidden="false" customHeight="false" outlineLevel="0" collapsed="false">
      <c r="A621" s="8" t="n">
        <v>617</v>
      </c>
      <c r="B621" s="12" t="s">
        <v>761</v>
      </c>
      <c r="C621" s="12" t="n">
        <v>4</v>
      </c>
      <c r="D621" s="13" t="n">
        <v>7</v>
      </c>
      <c r="E621" s="12" t="s">
        <v>70</v>
      </c>
      <c r="F621" s="12" t="s">
        <v>363</v>
      </c>
      <c r="G621" s="12" t="s">
        <v>592</v>
      </c>
    </row>
    <row r="622" customFormat="false" ht="13.2" hidden="false" customHeight="false" outlineLevel="0" collapsed="false">
      <c r="A622" s="8" t="n">
        <v>618</v>
      </c>
      <c r="B622" s="24" t="s">
        <v>762</v>
      </c>
      <c r="C622" s="24" t="n">
        <v>4</v>
      </c>
      <c r="D622" s="13" t="n">
        <v>7</v>
      </c>
      <c r="E622" s="12" t="s">
        <v>70</v>
      </c>
      <c r="F622" s="12" t="s">
        <v>64</v>
      </c>
      <c r="G622" s="24" t="s">
        <v>366</v>
      </c>
    </row>
    <row r="623" customFormat="false" ht="13.2" hidden="false" customHeight="false" outlineLevel="0" collapsed="false">
      <c r="A623" s="8" t="n">
        <v>619</v>
      </c>
      <c r="B623" s="24" t="s">
        <v>763</v>
      </c>
      <c r="C623" s="24" t="n">
        <v>4</v>
      </c>
      <c r="D623" s="13" t="n">
        <v>7</v>
      </c>
      <c r="E623" s="12" t="s">
        <v>70</v>
      </c>
      <c r="F623" s="12" t="s">
        <v>64</v>
      </c>
      <c r="G623" s="24" t="s">
        <v>366</v>
      </c>
    </row>
    <row r="624" customFormat="false" ht="13.2" hidden="false" customHeight="false" outlineLevel="0" collapsed="false">
      <c r="A624" s="8" t="n">
        <v>620</v>
      </c>
      <c r="B624" s="12" t="s">
        <v>764</v>
      </c>
      <c r="C624" s="12" t="n">
        <v>4</v>
      </c>
      <c r="D624" s="13" t="n">
        <v>7</v>
      </c>
      <c r="E624" s="12" t="s">
        <v>70</v>
      </c>
      <c r="F624" s="12" t="s">
        <v>206</v>
      </c>
      <c r="G624" s="12" t="s">
        <v>207</v>
      </c>
    </row>
    <row r="625" customFormat="false" ht="13.2" hidden="false" customHeight="false" outlineLevel="0" collapsed="false">
      <c r="A625" s="8" t="n">
        <v>621</v>
      </c>
      <c r="B625" s="12" t="s">
        <v>765</v>
      </c>
      <c r="C625" s="12" t="n">
        <v>4</v>
      </c>
      <c r="D625" s="13" t="n">
        <v>7</v>
      </c>
      <c r="E625" s="12" t="s">
        <v>70</v>
      </c>
      <c r="F625" s="12" t="s">
        <v>206</v>
      </c>
      <c r="G625" s="12" t="s">
        <v>207</v>
      </c>
    </row>
    <row r="626" customFormat="false" ht="13.2" hidden="false" customHeight="false" outlineLevel="0" collapsed="false">
      <c r="A626" s="8" t="n">
        <v>622</v>
      </c>
      <c r="B626" s="12" t="s">
        <v>766</v>
      </c>
      <c r="C626" s="12" t="n">
        <v>4</v>
      </c>
      <c r="D626" s="13" t="n">
        <v>7</v>
      </c>
      <c r="E626" s="12" t="s">
        <v>70</v>
      </c>
      <c r="F626" s="12" t="s">
        <v>206</v>
      </c>
      <c r="G626" s="12" t="s">
        <v>207</v>
      </c>
    </row>
    <row r="627" customFormat="false" ht="13.2" hidden="false" customHeight="false" outlineLevel="0" collapsed="false">
      <c r="A627" s="8" t="n">
        <v>623</v>
      </c>
      <c r="B627" s="14" t="s">
        <v>767</v>
      </c>
      <c r="C627" s="14" t="n">
        <v>4</v>
      </c>
      <c r="D627" s="15" t="n">
        <v>7</v>
      </c>
      <c r="E627" s="14" t="s">
        <v>70</v>
      </c>
      <c r="F627" s="14" t="s">
        <v>30</v>
      </c>
      <c r="G627" s="14" t="s">
        <v>269</v>
      </c>
    </row>
    <row r="628" customFormat="false" ht="13.2" hidden="false" customHeight="false" outlineLevel="0" collapsed="false">
      <c r="A628" s="8" t="n">
        <v>624</v>
      </c>
      <c r="B628" s="12" t="s">
        <v>768</v>
      </c>
      <c r="C628" s="12" t="n">
        <v>4</v>
      </c>
      <c r="D628" s="12" t="n">
        <v>7</v>
      </c>
      <c r="E628" s="12" t="s">
        <v>70</v>
      </c>
      <c r="F628" s="12" t="s">
        <v>423</v>
      </c>
      <c r="G628" s="12" t="s">
        <v>424</v>
      </c>
    </row>
    <row r="629" customFormat="false" ht="13.2" hidden="false" customHeight="false" outlineLevel="0" collapsed="false">
      <c r="A629" s="8" t="n">
        <v>625</v>
      </c>
      <c r="B629" s="12" t="s">
        <v>769</v>
      </c>
      <c r="C629" s="12" t="n">
        <v>4</v>
      </c>
      <c r="D629" s="12" t="n">
        <v>7</v>
      </c>
      <c r="E629" s="12" t="s">
        <v>70</v>
      </c>
      <c r="F629" s="12" t="s">
        <v>423</v>
      </c>
      <c r="G629" s="12" t="s">
        <v>424</v>
      </c>
    </row>
    <row r="630" customFormat="false" ht="13.2" hidden="false" customHeight="false" outlineLevel="0" collapsed="false">
      <c r="A630" s="8" t="n">
        <v>626</v>
      </c>
      <c r="B630" s="31" t="s">
        <v>770</v>
      </c>
      <c r="C630" s="31" t="n">
        <v>4</v>
      </c>
      <c r="D630" s="31" t="n">
        <v>7</v>
      </c>
      <c r="E630" s="31" t="s">
        <v>70</v>
      </c>
      <c r="F630" s="31" t="s">
        <v>118</v>
      </c>
      <c r="G630" s="31" t="s">
        <v>119</v>
      </c>
    </row>
    <row r="631" customFormat="false" ht="13.2" hidden="false" customHeight="false" outlineLevel="0" collapsed="false">
      <c r="A631" s="8" t="n">
        <v>627</v>
      </c>
      <c r="B631" s="9" t="s">
        <v>771</v>
      </c>
      <c r="C631" s="10" t="n">
        <v>4</v>
      </c>
      <c r="D631" s="10" t="n">
        <v>7</v>
      </c>
      <c r="E631" s="10" t="s">
        <v>70</v>
      </c>
      <c r="F631" s="11" t="s">
        <v>11</v>
      </c>
      <c r="G631" s="11" t="s">
        <v>12</v>
      </c>
    </row>
    <row r="632" customFormat="false" ht="26.4" hidden="false" customHeight="false" outlineLevel="0" collapsed="false">
      <c r="A632" s="8" t="n">
        <v>628</v>
      </c>
      <c r="B632" s="16" t="s">
        <v>772</v>
      </c>
      <c r="C632" s="16" t="n">
        <v>4</v>
      </c>
      <c r="D632" s="28" t="n">
        <v>6</v>
      </c>
      <c r="E632" s="16" t="s">
        <v>70</v>
      </c>
      <c r="F632" s="16" t="s">
        <v>98</v>
      </c>
      <c r="G632" s="16" t="s">
        <v>236</v>
      </c>
    </row>
    <row r="633" customFormat="false" ht="13.2" hidden="false" customHeight="false" outlineLevel="0" collapsed="false">
      <c r="A633" s="8" t="n">
        <v>629</v>
      </c>
      <c r="B633" s="12" t="s">
        <v>773</v>
      </c>
      <c r="C633" s="12" t="n">
        <v>4</v>
      </c>
      <c r="D633" s="13" t="n">
        <v>6</v>
      </c>
      <c r="E633" s="12" t="s">
        <v>70</v>
      </c>
      <c r="F633" s="12" t="s">
        <v>67</v>
      </c>
      <c r="G633" s="12" t="s">
        <v>158</v>
      </c>
    </row>
    <row r="634" customFormat="false" ht="13.2" hidden="false" customHeight="false" outlineLevel="0" collapsed="false">
      <c r="A634" s="8" t="n">
        <v>630</v>
      </c>
      <c r="B634" s="12" t="s">
        <v>774</v>
      </c>
      <c r="C634" s="31" t="n">
        <v>4</v>
      </c>
      <c r="D634" s="13" t="n">
        <v>6</v>
      </c>
      <c r="E634" s="12" t="s">
        <v>70</v>
      </c>
      <c r="F634" s="12" t="s">
        <v>448</v>
      </c>
      <c r="G634" s="12" t="s">
        <v>449</v>
      </c>
    </row>
    <row r="635" customFormat="false" ht="13.2" hidden="false" customHeight="false" outlineLevel="0" collapsed="false">
      <c r="A635" s="8" t="n">
        <v>631</v>
      </c>
      <c r="B635" s="12" t="s">
        <v>775</v>
      </c>
      <c r="C635" s="31" t="n">
        <v>4</v>
      </c>
      <c r="D635" s="13" t="n">
        <v>6</v>
      </c>
      <c r="E635" s="12" t="s">
        <v>70</v>
      </c>
      <c r="F635" s="12" t="s">
        <v>448</v>
      </c>
      <c r="G635" s="12" t="s">
        <v>449</v>
      </c>
    </row>
    <row r="636" customFormat="false" ht="13.2" hidden="false" customHeight="false" outlineLevel="0" collapsed="false">
      <c r="A636" s="8" t="n">
        <v>632</v>
      </c>
      <c r="B636" s="12" t="s">
        <v>776</v>
      </c>
      <c r="C636" s="12" t="n">
        <v>4</v>
      </c>
      <c r="D636" s="29" t="n">
        <v>6</v>
      </c>
      <c r="E636" s="31" t="s">
        <v>70</v>
      </c>
      <c r="F636" s="12" t="s">
        <v>352</v>
      </c>
      <c r="G636" s="12" t="s">
        <v>353</v>
      </c>
    </row>
    <row r="637" customFormat="false" ht="13.2" hidden="false" customHeight="false" outlineLevel="0" collapsed="false">
      <c r="A637" s="8" t="n">
        <v>633</v>
      </c>
      <c r="B637" s="12" t="s">
        <v>777</v>
      </c>
      <c r="C637" s="14" t="n">
        <v>4</v>
      </c>
      <c r="D637" s="23" t="n">
        <v>6</v>
      </c>
      <c r="E637" s="14" t="s">
        <v>70</v>
      </c>
      <c r="F637" s="14" t="s">
        <v>127</v>
      </c>
      <c r="G637" s="14" t="s">
        <v>665</v>
      </c>
    </row>
    <row r="638" customFormat="false" ht="13.2" hidden="false" customHeight="false" outlineLevel="0" collapsed="false">
      <c r="A638" s="8" t="n">
        <v>634</v>
      </c>
      <c r="B638" s="12" t="s">
        <v>778</v>
      </c>
      <c r="C638" s="14" t="n">
        <v>4</v>
      </c>
      <c r="D638" s="23" t="n">
        <v>6</v>
      </c>
      <c r="E638" s="14" t="s">
        <v>70</v>
      </c>
      <c r="F638" s="14" t="s">
        <v>127</v>
      </c>
      <c r="G638" s="14" t="s">
        <v>144</v>
      </c>
    </row>
    <row r="639" customFormat="false" ht="26.4" hidden="false" customHeight="false" outlineLevel="0" collapsed="false">
      <c r="A639" s="8" t="n">
        <v>635</v>
      </c>
      <c r="B639" s="16" t="s">
        <v>779</v>
      </c>
      <c r="C639" s="16" t="n">
        <v>4</v>
      </c>
      <c r="D639" s="28" t="n">
        <v>5</v>
      </c>
      <c r="E639" s="16" t="s">
        <v>70</v>
      </c>
      <c r="F639" s="16" t="s">
        <v>98</v>
      </c>
      <c r="G639" s="16" t="s">
        <v>99</v>
      </c>
    </row>
    <row r="640" customFormat="false" ht="13.2" hidden="false" customHeight="false" outlineLevel="0" collapsed="false">
      <c r="A640" s="8" t="n">
        <v>636</v>
      </c>
      <c r="B640" s="22" t="s">
        <v>780</v>
      </c>
      <c r="C640" s="14" t="n">
        <v>4</v>
      </c>
      <c r="D640" s="23" t="n">
        <v>5</v>
      </c>
      <c r="E640" s="14" t="s">
        <v>70</v>
      </c>
      <c r="F640" s="16" t="s">
        <v>17</v>
      </c>
      <c r="G640" s="14" t="s">
        <v>52</v>
      </c>
    </row>
    <row r="641" customFormat="false" ht="13.2" hidden="false" customHeight="false" outlineLevel="0" collapsed="false">
      <c r="A641" s="8" t="n">
        <v>637</v>
      </c>
      <c r="B641" s="12" t="s">
        <v>781</v>
      </c>
      <c r="C641" s="18" t="n">
        <v>4</v>
      </c>
      <c r="D641" s="19" t="n">
        <v>5</v>
      </c>
      <c r="E641" s="12" t="s">
        <v>70</v>
      </c>
      <c r="F641" s="12" t="s">
        <v>36</v>
      </c>
      <c r="G641" s="12" t="s">
        <v>782</v>
      </c>
    </row>
    <row r="642" customFormat="false" ht="13.2" hidden="false" customHeight="false" outlineLevel="0" collapsed="false">
      <c r="A642" s="8" t="n">
        <v>638</v>
      </c>
      <c r="B642" s="12" t="s">
        <v>783</v>
      </c>
      <c r="C642" s="18" t="n">
        <v>4</v>
      </c>
      <c r="D642" s="19" t="n">
        <v>5</v>
      </c>
      <c r="E642" s="12" t="s">
        <v>70</v>
      </c>
      <c r="F642" s="12" t="s">
        <v>36</v>
      </c>
      <c r="G642" s="12" t="s">
        <v>782</v>
      </c>
    </row>
    <row r="643" customFormat="false" ht="13.2" hidden="false" customHeight="false" outlineLevel="0" collapsed="false">
      <c r="A643" s="8" t="n">
        <v>639</v>
      </c>
      <c r="B643" s="12" t="s">
        <v>784</v>
      </c>
      <c r="C643" s="12" t="n">
        <v>4</v>
      </c>
      <c r="D643" s="13" t="n">
        <v>5</v>
      </c>
      <c r="E643" s="12" t="s">
        <v>70</v>
      </c>
      <c r="F643" s="12" t="s">
        <v>444</v>
      </c>
      <c r="G643" s="12" t="s">
        <v>445</v>
      </c>
    </row>
    <row r="644" customFormat="false" ht="13.2" hidden="false" customHeight="false" outlineLevel="0" collapsed="false">
      <c r="A644" s="8" t="n">
        <v>640</v>
      </c>
      <c r="B644" s="12" t="s">
        <v>785</v>
      </c>
      <c r="C644" s="14" t="n">
        <v>4</v>
      </c>
      <c r="D644" s="23" t="n">
        <v>5</v>
      </c>
      <c r="E644" s="14" t="s">
        <v>70</v>
      </c>
      <c r="F644" s="14" t="s">
        <v>127</v>
      </c>
      <c r="G644" s="14" t="s">
        <v>144</v>
      </c>
    </row>
    <row r="645" customFormat="false" ht="13.2" hidden="false" customHeight="false" outlineLevel="0" collapsed="false">
      <c r="A645" s="8" t="n">
        <v>641</v>
      </c>
      <c r="B645" s="12" t="s">
        <v>786</v>
      </c>
      <c r="C645" s="14" t="n">
        <v>4</v>
      </c>
      <c r="D645" s="23" t="n">
        <v>5</v>
      </c>
      <c r="E645" s="14" t="s">
        <v>70</v>
      </c>
      <c r="F645" s="14" t="s">
        <v>127</v>
      </c>
      <c r="G645" s="14" t="s">
        <v>232</v>
      </c>
    </row>
    <row r="646" customFormat="false" ht="13.2" hidden="false" customHeight="false" outlineLevel="0" collapsed="false">
      <c r="A646" s="8" t="n">
        <v>642</v>
      </c>
      <c r="B646" s="31" t="s">
        <v>787</v>
      </c>
      <c r="C646" s="31" t="n">
        <v>4</v>
      </c>
      <c r="D646" s="31" t="n">
        <v>5</v>
      </c>
      <c r="E646" s="31" t="s">
        <v>70</v>
      </c>
      <c r="F646" s="31" t="s">
        <v>118</v>
      </c>
      <c r="G646" s="31" t="s">
        <v>119</v>
      </c>
    </row>
    <row r="647" customFormat="false" ht="13.2" hidden="false" customHeight="false" outlineLevel="0" collapsed="false">
      <c r="A647" s="8" t="n">
        <v>643</v>
      </c>
      <c r="B647" s="12" t="s">
        <v>788</v>
      </c>
      <c r="C647" s="12" t="n">
        <v>4</v>
      </c>
      <c r="D647" s="13" t="n">
        <v>4</v>
      </c>
      <c r="E647" s="12" t="s">
        <v>70</v>
      </c>
      <c r="F647" s="14" t="s">
        <v>162</v>
      </c>
      <c r="G647" s="12" t="s">
        <v>163</v>
      </c>
    </row>
    <row r="648" customFormat="false" ht="13.2" hidden="false" customHeight="false" outlineLevel="0" collapsed="false">
      <c r="A648" s="8" t="n">
        <v>644</v>
      </c>
      <c r="B648" s="14" t="s">
        <v>789</v>
      </c>
      <c r="C648" s="14" t="n">
        <v>4</v>
      </c>
      <c r="D648" s="15" t="n">
        <v>4</v>
      </c>
      <c r="E648" s="14" t="s">
        <v>70</v>
      </c>
      <c r="F648" s="14" t="s">
        <v>257</v>
      </c>
      <c r="G648" s="14" t="s">
        <v>790</v>
      </c>
    </row>
    <row r="649" customFormat="false" ht="13.2" hidden="false" customHeight="false" outlineLevel="0" collapsed="false">
      <c r="A649" s="8" t="n">
        <v>645</v>
      </c>
      <c r="B649" s="12" t="s">
        <v>791</v>
      </c>
      <c r="C649" s="12" t="n">
        <v>4</v>
      </c>
      <c r="D649" s="23" t="n">
        <v>4</v>
      </c>
      <c r="E649" s="14" t="s">
        <v>70</v>
      </c>
      <c r="F649" s="14" t="s">
        <v>54</v>
      </c>
      <c r="G649" s="12" t="s">
        <v>347</v>
      </c>
    </row>
    <row r="650" customFormat="false" ht="13.2" hidden="false" customHeight="false" outlineLevel="0" collapsed="false">
      <c r="A650" s="8" t="n">
        <v>646</v>
      </c>
      <c r="B650" s="12" t="s">
        <v>792</v>
      </c>
      <c r="C650" s="12" t="n">
        <v>4</v>
      </c>
      <c r="D650" s="23" t="n">
        <v>4</v>
      </c>
      <c r="E650" s="14" t="s">
        <v>70</v>
      </c>
      <c r="F650" s="14" t="s">
        <v>54</v>
      </c>
      <c r="G650" s="12" t="s">
        <v>347</v>
      </c>
    </row>
    <row r="651" customFormat="false" ht="13.2" hidden="false" customHeight="false" outlineLevel="0" collapsed="false">
      <c r="A651" s="8" t="n">
        <v>647</v>
      </c>
      <c r="B651" s="12" t="s">
        <v>793</v>
      </c>
      <c r="C651" s="12" t="n">
        <v>4</v>
      </c>
      <c r="D651" s="23" t="n">
        <v>4</v>
      </c>
      <c r="E651" s="14" t="s">
        <v>70</v>
      </c>
      <c r="F651" s="14" t="s">
        <v>54</v>
      </c>
      <c r="G651" s="12" t="s">
        <v>55</v>
      </c>
    </row>
    <row r="652" customFormat="false" ht="13.2" hidden="false" customHeight="false" outlineLevel="0" collapsed="false">
      <c r="A652" s="8" t="n">
        <v>648</v>
      </c>
      <c r="B652" s="12" t="s">
        <v>794</v>
      </c>
      <c r="C652" s="12" t="n">
        <v>4</v>
      </c>
      <c r="D652" s="13" t="n">
        <v>4</v>
      </c>
      <c r="E652" s="12" t="s">
        <v>70</v>
      </c>
      <c r="F652" s="12" t="s">
        <v>444</v>
      </c>
      <c r="G652" s="12" t="s">
        <v>445</v>
      </c>
    </row>
    <row r="653" customFormat="false" ht="13.2" hidden="false" customHeight="false" outlineLevel="0" collapsed="false">
      <c r="A653" s="8" t="n">
        <v>649</v>
      </c>
      <c r="B653" s="12" t="s">
        <v>795</v>
      </c>
      <c r="C653" s="12" t="n">
        <v>4</v>
      </c>
      <c r="D653" s="13" t="n">
        <v>4</v>
      </c>
      <c r="E653" s="12" t="s">
        <v>70</v>
      </c>
      <c r="F653" s="12" t="s">
        <v>444</v>
      </c>
      <c r="G653" s="12" t="s">
        <v>514</v>
      </c>
    </row>
    <row r="654" customFormat="false" ht="13.2" hidden="false" customHeight="false" outlineLevel="0" collapsed="false">
      <c r="A654" s="8" t="n">
        <v>650</v>
      </c>
      <c r="B654" s="12" t="s">
        <v>796</v>
      </c>
      <c r="C654" s="14" t="n">
        <v>4</v>
      </c>
      <c r="D654" s="23" t="n">
        <v>4</v>
      </c>
      <c r="E654" s="14" t="s">
        <v>70</v>
      </c>
      <c r="F654" s="14" t="s">
        <v>127</v>
      </c>
      <c r="G654" s="14" t="s">
        <v>665</v>
      </c>
    </row>
    <row r="655" customFormat="false" ht="13.2" hidden="false" customHeight="false" outlineLevel="0" collapsed="false">
      <c r="A655" s="8" t="n">
        <v>651</v>
      </c>
      <c r="B655" s="12" t="s">
        <v>797</v>
      </c>
      <c r="C655" s="14" t="n">
        <v>4</v>
      </c>
      <c r="D655" s="23" t="n">
        <v>4</v>
      </c>
      <c r="E655" s="14" t="s">
        <v>70</v>
      </c>
      <c r="F655" s="14" t="s">
        <v>127</v>
      </c>
      <c r="G655" s="14" t="s">
        <v>144</v>
      </c>
    </row>
    <row r="656" customFormat="false" ht="13.2" hidden="false" customHeight="false" outlineLevel="0" collapsed="false">
      <c r="A656" s="8" t="n">
        <v>652</v>
      </c>
      <c r="B656" s="12" t="s">
        <v>798</v>
      </c>
      <c r="C656" s="14" t="n">
        <v>4</v>
      </c>
      <c r="D656" s="23" t="n">
        <v>4</v>
      </c>
      <c r="E656" s="14" t="s">
        <v>70</v>
      </c>
      <c r="F656" s="14" t="s">
        <v>127</v>
      </c>
      <c r="G656" s="14" t="s">
        <v>144</v>
      </c>
    </row>
    <row r="657" customFormat="false" ht="13.2" hidden="false" customHeight="false" outlineLevel="0" collapsed="false">
      <c r="A657" s="8" t="n">
        <v>653</v>
      </c>
      <c r="B657" s="12" t="s">
        <v>799</v>
      </c>
      <c r="C657" s="12" t="n">
        <v>4</v>
      </c>
      <c r="D657" s="13" t="n">
        <v>3</v>
      </c>
      <c r="E657" s="12" t="s">
        <v>70</v>
      </c>
      <c r="F657" s="14" t="s">
        <v>162</v>
      </c>
      <c r="G657" s="12" t="s">
        <v>163</v>
      </c>
    </row>
    <row r="658" customFormat="false" ht="13.2" hidden="false" customHeight="false" outlineLevel="0" collapsed="false">
      <c r="A658" s="8" t="n">
        <v>654</v>
      </c>
      <c r="B658" s="12" t="s">
        <v>800</v>
      </c>
      <c r="C658" s="12" t="n">
        <v>4</v>
      </c>
      <c r="D658" s="13" t="n">
        <v>3</v>
      </c>
      <c r="E658" s="12" t="s">
        <v>70</v>
      </c>
      <c r="F658" s="12" t="s">
        <v>444</v>
      </c>
      <c r="G658" s="12" t="s">
        <v>514</v>
      </c>
    </row>
    <row r="659" customFormat="false" ht="13.2" hidden="false" customHeight="false" outlineLevel="0" collapsed="false">
      <c r="A659" s="8" t="n">
        <v>655</v>
      </c>
      <c r="B659" s="12" t="s">
        <v>801</v>
      </c>
      <c r="C659" s="14" t="n">
        <v>4</v>
      </c>
      <c r="D659" s="23" t="n">
        <v>3</v>
      </c>
      <c r="E659" s="14" t="s">
        <v>70</v>
      </c>
      <c r="F659" s="14" t="s">
        <v>127</v>
      </c>
      <c r="G659" s="14" t="s">
        <v>665</v>
      </c>
    </row>
    <row r="660" customFormat="false" ht="13.2" hidden="false" customHeight="false" outlineLevel="0" collapsed="false">
      <c r="A660" s="8" t="n">
        <v>656</v>
      </c>
      <c r="B660" s="12" t="s">
        <v>802</v>
      </c>
      <c r="C660" s="14" t="n">
        <v>4</v>
      </c>
      <c r="D660" s="23" t="n">
        <v>3</v>
      </c>
      <c r="E660" s="14" t="s">
        <v>70</v>
      </c>
      <c r="F660" s="14" t="s">
        <v>127</v>
      </c>
      <c r="G660" s="14" t="s">
        <v>144</v>
      </c>
    </row>
    <row r="661" customFormat="false" ht="13.2" hidden="false" customHeight="false" outlineLevel="0" collapsed="false">
      <c r="A661" s="8" t="n">
        <v>657</v>
      </c>
      <c r="B661" s="12" t="s">
        <v>803</v>
      </c>
      <c r="C661" s="14" t="n">
        <v>4</v>
      </c>
      <c r="D661" s="23" t="n">
        <v>3</v>
      </c>
      <c r="E661" s="14" t="s">
        <v>70</v>
      </c>
      <c r="F661" s="14" t="s">
        <v>127</v>
      </c>
      <c r="G661" s="14" t="s">
        <v>665</v>
      </c>
    </row>
    <row r="662" customFormat="false" ht="13.2" hidden="false" customHeight="false" outlineLevel="0" collapsed="false">
      <c r="A662" s="8" t="n">
        <v>658</v>
      </c>
      <c r="B662" s="12" t="s">
        <v>804</v>
      </c>
      <c r="C662" s="12" t="n">
        <v>4</v>
      </c>
      <c r="D662" s="13" t="n">
        <v>3</v>
      </c>
      <c r="E662" s="12" t="s">
        <v>70</v>
      </c>
      <c r="F662" s="12" t="s">
        <v>23</v>
      </c>
      <c r="G662" s="12" t="s">
        <v>24</v>
      </c>
    </row>
    <row r="663" customFormat="false" ht="26.4" hidden="false" customHeight="false" outlineLevel="0" collapsed="false">
      <c r="A663" s="8" t="n">
        <v>659</v>
      </c>
      <c r="B663" s="16" t="s">
        <v>805</v>
      </c>
      <c r="C663" s="16" t="n">
        <v>4</v>
      </c>
      <c r="D663" s="28" t="n">
        <v>2</v>
      </c>
      <c r="E663" s="16" t="s">
        <v>70</v>
      </c>
      <c r="F663" s="16" t="s">
        <v>98</v>
      </c>
      <c r="G663" s="16" t="s">
        <v>428</v>
      </c>
    </row>
    <row r="664" customFormat="false" ht="13.2" hidden="false" customHeight="false" outlineLevel="0" collapsed="false">
      <c r="A664" s="8" t="n">
        <v>660</v>
      </c>
      <c r="B664" s="12" t="s">
        <v>806</v>
      </c>
      <c r="C664" s="12" t="n">
        <v>4</v>
      </c>
      <c r="D664" s="13" t="n">
        <v>2</v>
      </c>
      <c r="E664" s="12" t="s">
        <v>70</v>
      </c>
      <c r="F664" s="12" t="s">
        <v>67</v>
      </c>
      <c r="G664" s="12" t="s">
        <v>502</v>
      </c>
    </row>
    <row r="665" customFormat="false" ht="13.2" hidden="false" customHeight="false" outlineLevel="0" collapsed="false">
      <c r="A665" s="8" t="n">
        <v>661</v>
      </c>
      <c r="B665" s="12" t="s">
        <v>807</v>
      </c>
      <c r="C665" s="12" t="n">
        <v>4</v>
      </c>
      <c r="D665" s="23" t="n">
        <v>2</v>
      </c>
      <c r="E665" s="14" t="s">
        <v>70</v>
      </c>
      <c r="F665" s="14" t="s">
        <v>54</v>
      </c>
      <c r="G665" s="14" t="s">
        <v>73</v>
      </c>
    </row>
    <row r="666" customFormat="false" ht="13.2" hidden="false" customHeight="false" outlineLevel="0" collapsed="false">
      <c r="A666" s="8" t="n">
        <v>662</v>
      </c>
      <c r="B666" s="12" t="s">
        <v>808</v>
      </c>
      <c r="C666" s="12" t="n">
        <v>4</v>
      </c>
      <c r="D666" s="23" t="n">
        <v>2</v>
      </c>
      <c r="E666" s="14" t="s">
        <v>70</v>
      </c>
      <c r="F666" s="14" t="s">
        <v>54</v>
      </c>
      <c r="G666" s="14" t="s">
        <v>73</v>
      </c>
    </row>
    <row r="667" customFormat="false" ht="13.2" hidden="false" customHeight="false" outlineLevel="0" collapsed="false">
      <c r="A667" s="8" t="n">
        <v>663</v>
      </c>
      <c r="B667" s="12" t="s">
        <v>809</v>
      </c>
      <c r="C667" s="14" t="n">
        <v>4</v>
      </c>
      <c r="D667" s="23" t="n">
        <v>2</v>
      </c>
      <c r="E667" s="14" t="s">
        <v>70</v>
      </c>
      <c r="F667" s="14" t="s">
        <v>127</v>
      </c>
      <c r="G667" s="14" t="s">
        <v>232</v>
      </c>
    </row>
    <row r="668" customFormat="false" ht="13.2" hidden="false" customHeight="false" outlineLevel="0" collapsed="false">
      <c r="A668" s="8" t="n">
        <v>664</v>
      </c>
      <c r="B668" s="12" t="s">
        <v>810</v>
      </c>
      <c r="C668" s="14" t="n">
        <v>4</v>
      </c>
      <c r="D668" s="23" t="n">
        <v>2</v>
      </c>
      <c r="E668" s="14" t="s">
        <v>70</v>
      </c>
      <c r="F668" s="14" t="s">
        <v>127</v>
      </c>
      <c r="G668" s="14" t="s">
        <v>665</v>
      </c>
    </row>
    <row r="669" customFormat="false" ht="13.2" hidden="false" customHeight="false" outlineLevel="0" collapsed="false">
      <c r="A669" s="8" t="n">
        <v>665</v>
      </c>
      <c r="B669" s="14" t="s">
        <v>811</v>
      </c>
      <c r="C669" s="14" t="n">
        <v>4</v>
      </c>
      <c r="D669" s="15" t="n">
        <v>2</v>
      </c>
      <c r="E669" s="14" t="s">
        <v>70</v>
      </c>
      <c r="F669" s="14" t="s">
        <v>30</v>
      </c>
      <c r="G669" s="14" t="s">
        <v>499</v>
      </c>
    </row>
    <row r="670" customFormat="false" ht="13.2" hidden="false" customHeight="false" outlineLevel="0" collapsed="false">
      <c r="A670" s="8" t="n">
        <v>666</v>
      </c>
      <c r="B670" s="12" t="s">
        <v>812</v>
      </c>
      <c r="C670" s="12" t="n">
        <v>4</v>
      </c>
      <c r="D670" s="12" t="n">
        <v>2</v>
      </c>
      <c r="E670" s="12" t="s">
        <v>70</v>
      </c>
      <c r="F670" s="38" t="s">
        <v>652</v>
      </c>
      <c r="G670" s="39" t="s">
        <v>653</v>
      </c>
    </row>
    <row r="671" customFormat="false" ht="13.2" hidden="false" customHeight="false" outlineLevel="0" collapsed="false">
      <c r="A671" s="8" t="n">
        <v>667</v>
      </c>
      <c r="B671" s="12" t="s">
        <v>813</v>
      </c>
      <c r="C671" s="12" t="n">
        <v>4</v>
      </c>
      <c r="D671" s="12" t="n">
        <v>2</v>
      </c>
      <c r="E671" s="12" t="s">
        <v>70</v>
      </c>
      <c r="F671" s="38" t="s">
        <v>652</v>
      </c>
      <c r="G671" s="39" t="s">
        <v>653</v>
      </c>
    </row>
    <row r="672" customFormat="false" ht="13.2" hidden="false" customHeight="false" outlineLevel="0" collapsed="false">
      <c r="A672" s="8" t="n">
        <v>668</v>
      </c>
      <c r="B672" s="12" t="s">
        <v>814</v>
      </c>
      <c r="C672" s="12" t="n">
        <v>4</v>
      </c>
      <c r="D672" s="23" t="n">
        <v>1</v>
      </c>
      <c r="E672" s="14" t="s">
        <v>70</v>
      </c>
      <c r="F672" s="14" t="s">
        <v>54</v>
      </c>
      <c r="G672" s="12" t="s">
        <v>73</v>
      </c>
    </row>
    <row r="673" customFormat="false" ht="13.2" hidden="false" customHeight="false" outlineLevel="0" collapsed="false">
      <c r="A673" s="8" t="n">
        <v>669</v>
      </c>
      <c r="B673" s="12" t="s">
        <v>815</v>
      </c>
      <c r="C673" s="12" t="n">
        <v>4</v>
      </c>
      <c r="D673" s="23" t="n">
        <v>1</v>
      </c>
      <c r="E673" s="14" t="s">
        <v>70</v>
      </c>
      <c r="F673" s="14" t="s">
        <v>54</v>
      </c>
      <c r="G673" s="12" t="s">
        <v>347</v>
      </c>
    </row>
    <row r="674" customFormat="false" ht="13.2" hidden="false" customHeight="false" outlineLevel="0" collapsed="false">
      <c r="A674" s="8" t="n">
        <v>670</v>
      </c>
      <c r="B674" s="12" t="s">
        <v>816</v>
      </c>
      <c r="C674" s="12" t="n">
        <v>4</v>
      </c>
      <c r="D674" s="23" t="n">
        <v>1</v>
      </c>
      <c r="E674" s="14" t="s">
        <v>70</v>
      </c>
      <c r="F674" s="14" t="s">
        <v>54</v>
      </c>
      <c r="G674" s="12" t="s">
        <v>347</v>
      </c>
    </row>
    <row r="675" customFormat="false" ht="13.2" hidden="false" customHeight="false" outlineLevel="0" collapsed="false">
      <c r="A675" s="8" t="n">
        <v>671</v>
      </c>
      <c r="B675" s="12" t="s">
        <v>817</v>
      </c>
      <c r="C675" s="12" t="n">
        <v>4</v>
      </c>
      <c r="D675" s="13" t="n">
        <v>1</v>
      </c>
      <c r="E675" s="12" t="s">
        <v>70</v>
      </c>
      <c r="F675" s="12" t="s">
        <v>444</v>
      </c>
      <c r="G675" s="12" t="s">
        <v>445</v>
      </c>
    </row>
    <row r="676" customFormat="false" ht="13.2" hidden="false" customHeight="false" outlineLevel="0" collapsed="false">
      <c r="A676" s="8" t="n">
        <v>672</v>
      </c>
      <c r="B676" s="12" t="s">
        <v>818</v>
      </c>
      <c r="C676" s="12" t="n">
        <v>4</v>
      </c>
      <c r="D676" s="13" t="n">
        <v>1</v>
      </c>
      <c r="E676" s="12" t="s">
        <v>70</v>
      </c>
      <c r="F676" s="12" t="s">
        <v>444</v>
      </c>
      <c r="G676" s="12" t="s">
        <v>445</v>
      </c>
    </row>
    <row r="677" customFormat="false" ht="13.2" hidden="false" customHeight="false" outlineLevel="0" collapsed="false">
      <c r="A677" s="8" t="n">
        <v>673</v>
      </c>
      <c r="B677" s="12" t="s">
        <v>819</v>
      </c>
      <c r="C677" s="14" t="n">
        <v>4</v>
      </c>
      <c r="D677" s="23" t="n">
        <v>1</v>
      </c>
      <c r="E677" s="14" t="s">
        <v>70</v>
      </c>
      <c r="F677" s="14" t="s">
        <v>127</v>
      </c>
      <c r="G677" s="14" t="s">
        <v>232</v>
      </c>
    </row>
    <row r="678" customFormat="false" ht="13.2" hidden="false" customHeight="false" outlineLevel="0" collapsed="false">
      <c r="A678" s="8" t="n">
        <v>674</v>
      </c>
      <c r="B678" s="18" t="s">
        <v>820</v>
      </c>
      <c r="C678" s="18" t="n">
        <v>4</v>
      </c>
      <c r="D678" s="19" t="n">
        <v>1</v>
      </c>
      <c r="E678" s="12" t="s">
        <v>70</v>
      </c>
      <c r="F678" s="12" t="s">
        <v>23</v>
      </c>
      <c r="G678" s="18" t="s">
        <v>361</v>
      </c>
    </row>
    <row r="679" customFormat="false" ht="26.4" hidden="false" customHeight="false" outlineLevel="0" collapsed="false">
      <c r="A679" s="8" t="n">
        <v>675</v>
      </c>
      <c r="B679" s="16" t="s">
        <v>821</v>
      </c>
      <c r="C679" s="16" t="n">
        <v>4</v>
      </c>
      <c r="D679" s="28" t="n">
        <v>0</v>
      </c>
      <c r="E679" s="16" t="s">
        <v>70</v>
      </c>
      <c r="F679" s="16" t="s">
        <v>98</v>
      </c>
      <c r="G679" s="16" t="s">
        <v>99</v>
      </c>
    </row>
    <row r="680" customFormat="false" ht="26.4" hidden="false" customHeight="false" outlineLevel="0" collapsed="false">
      <c r="A680" s="8" t="n">
        <v>676</v>
      </c>
      <c r="B680" s="16" t="s">
        <v>822</v>
      </c>
      <c r="C680" s="16" t="n">
        <v>4</v>
      </c>
      <c r="D680" s="28" t="n">
        <v>0</v>
      </c>
      <c r="E680" s="16" t="s">
        <v>70</v>
      </c>
      <c r="F680" s="16" t="s">
        <v>98</v>
      </c>
      <c r="G680" s="16" t="s">
        <v>236</v>
      </c>
    </row>
    <row r="681" customFormat="false" ht="26.4" hidden="false" customHeight="false" outlineLevel="0" collapsed="false">
      <c r="A681" s="8" t="n">
        <v>677</v>
      </c>
      <c r="B681" s="22" t="s">
        <v>823</v>
      </c>
      <c r="C681" s="16" t="n">
        <v>4</v>
      </c>
      <c r="D681" s="28" t="n">
        <v>0</v>
      </c>
      <c r="E681" s="16" t="s">
        <v>70</v>
      </c>
      <c r="F681" s="16" t="s">
        <v>98</v>
      </c>
      <c r="G681" s="16" t="s">
        <v>537</v>
      </c>
    </row>
    <row r="682" customFormat="false" ht="26.4" hidden="false" customHeight="false" outlineLevel="0" collapsed="false">
      <c r="A682" s="8" t="n">
        <v>678</v>
      </c>
      <c r="B682" s="16" t="s">
        <v>824</v>
      </c>
      <c r="C682" s="16" t="n">
        <v>4</v>
      </c>
      <c r="D682" s="28" t="n">
        <v>0</v>
      </c>
      <c r="E682" s="16" t="s">
        <v>70</v>
      </c>
      <c r="F682" s="16" t="s">
        <v>98</v>
      </c>
      <c r="G682" s="16" t="s">
        <v>99</v>
      </c>
    </row>
    <row r="683" customFormat="false" ht="26.4" hidden="false" customHeight="false" outlineLevel="0" collapsed="false">
      <c r="A683" s="8" t="n">
        <v>679</v>
      </c>
      <c r="B683" s="14" t="s">
        <v>825</v>
      </c>
      <c r="C683" s="16" t="n">
        <v>4</v>
      </c>
      <c r="D683" s="28" t="n">
        <v>0</v>
      </c>
      <c r="E683" s="16" t="s">
        <v>70</v>
      </c>
      <c r="F683" s="16" t="s">
        <v>98</v>
      </c>
      <c r="G683" s="16" t="s">
        <v>236</v>
      </c>
    </row>
    <row r="684" customFormat="false" ht="26.4" hidden="false" customHeight="false" outlineLevel="0" collapsed="false">
      <c r="A684" s="8" t="n">
        <v>680</v>
      </c>
      <c r="B684" s="14" t="s">
        <v>826</v>
      </c>
      <c r="C684" s="16" t="n">
        <v>4</v>
      </c>
      <c r="D684" s="32" t="n">
        <v>0</v>
      </c>
      <c r="E684" s="16" t="s">
        <v>70</v>
      </c>
      <c r="F684" s="16" t="s">
        <v>98</v>
      </c>
      <c r="G684" s="16" t="s">
        <v>428</v>
      </c>
    </row>
    <row r="685" customFormat="false" ht="26.4" hidden="false" customHeight="false" outlineLevel="0" collapsed="false">
      <c r="A685" s="8" t="n">
        <v>681</v>
      </c>
      <c r="B685" s="14" t="s">
        <v>827</v>
      </c>
      <c r="C685" s="16" t="n">
        <v>4</v>
      </c>
      <c r="D685" s="28" t="n">
        <v>0</v>
      </c>
      <c r="E685" s="16" t="s">
        <v>70</v>
      </c>
      <c r="F685" s="16" t="s">
        <v>98</v>
      </c>
      <c r="G685" s="16" t="s">
        <v>99</v>
      </c>
    </row>
    <row r="686" customFormat="false" ht="13.2" hidden="false" customHeight="false" outlineLevel="0" collapsed="false">
      <c r="A686" s="8" t="n">
        <v>682</v>
      </c>
      <c r="B686" s="36" t="s">
        <v>828</v>
      </c>
      <c r="C686" s="36" t="n">
        <v>4</v>
      </c>
      <c r="D686" s="40" t="n">
        <v>0</v>
      </c>
      <c r="E686" s="12" t="s">
        <v>70</v>
      </c>
      <c r="F686" s="12" t="s">
        <v>67</v>
      </c>
      <c r="G686" s="12" t="s">
        <v>502</v>
      </c>
    </row>
    <row r="687" customFormat="false" ht="13.2" hidden="false" customHeight="false" outlineLevel="0" collapsed="false">
      <c r="A687" s="8" t="n">
        <v>683</v>
      </c>
      <c r="B687" s="14" t="s">
        <v>829</v>
      </c>
      <c r="C687" s="14" t="n">
        <v>4</v>
      </c>
      <c r="D687" s="15" t="n">
        <v>0</v>
      </c>
      <c r="E687" s="14" t="s">
        <v>70</v>
      </c>
      <c r="F687" s="14" t="s">
        <v>257</v>
      </c>
      <c r="G687" s="14" t="s">
        <v>790</v>
      </c>
    </row>
    <row r="688" customFormat="false" ht="13.2" hidden="false" customHeight="false" outlineLevel="0" collapsed="false">
      <c r="A688" s="41" t="n">
        <v>684</v>
      </c>
      <c r="B688" s="14" t="s">
        <v>830</v>
      </c>
      <c r="C688" s="14" t="n">
        <v>4</v>
      </c>
      <c r="D688" s="15" t="n">
        <v>0</v>
      </c>
      <c r="E688" s="14" t="s">
        <v>70</v>
      </c>
      <c r="F688" s="14" t="s">
        <v>257</v>
      </c>
      <c r="G688" s="14" t="s">
        <v>790</v>
      </c>
    </row>
    <row r="689" customFormat="false" ht="13.2" hidden="false" customHeight="false" outlineLevel="0" collapsed="false">
      <c r="A689" s="41" t="n">
        <v>685</v>
      </c>
      <c r="B689" s="31" t="s">
        <v>831</v>
      </c>
      <c r="C689" s="31" t="n">
        <v>4</v>
      </c>
      <c r="D689" s="29" t="n">
        <v>0</v>
      </c>
      <c r="E689" s="31" t="s">
        <v>70</v>
      </c>
      <c r="F689" s="31" t="s">
        <v>151</v>
      </c>
      <c r="G689" s="31" t="s">
        <v>188</v>
      </c>
    </row>
    <row r="690" customFormat="false" ht="13.2" hidden="false" customHeight="false" outlineLevel="0" collapsed="false">
      <c r="A690" s="41" t="n">
        <v>686</v>
      </c>
      <c r="B690" s="12" t="s">
        <v>832</v>
      </c>
      <c r="C690" s="12" t="n">
        <v>4</v>
      </c>
      <c r="D690" s="23" t="n">
        <v>0</v>
      </c>
      <c r="E690" s="14" t="s">
        <v>70</v>
      </c>
      <c r="F690" s="14" t="s">
        <v>54</v>
      </c>
      <c r="G690" s="12" t="s">
        <v>347</v>
      </c>
    </row>
    <row r="691" customFormat="false" ht="13.2" hidden="false" customHeight="false" outlineLevel="0" collapsed="false">
      <c r="A691" s="41" t="n">
        <v>687</v>
      </c>
      <c r="B691" s="12" t="s">
        <v>833</v>
      </c>
      <c r="C691" s="12" t="n">
        <v>4</v>
      </c>
      <c r="D691" s="23" t="n">
        <v>0</v>
      </c>
      <c r="E691" s="14" t="s">
        <v>70</v>
      </c>
      <c r="F691" s="14" t="s">
        <v>54</v>
      </c>
      <c r="G691" s="14" t="s">
        <v>347</v>
      </c>
    </row>
    <row r="692" customFormat="false" ht="13.2" hidden="false" customHeight="false" outlineLevel="0" collapsed="false">
      <c r="A692" s="41" t="n">
        <v>688</v>
      </c>
      <c r="B692" s="12" t="s">
        <v>834</v>
      </c>
      <c r="C692" s="16" t="n">
        <v>4</v>
      </c>
      <c r="D692" s="28" t="n">
        <v>0</v>
      </c>
      <c r="E692" s="14" t="s">
        <v>70</v>
      </c>
      <c r="F692" s="14" t="s">
        <v>54</v>
      </c>
      <c r="G692" s="14" t="s">
        <v>347</v>
      </c>
    </row>
    <row r="693" customFormat="false" ht="13.2" hidden="false" customHeight="false" outlineLevel="0" collapsed="false">
      <c r="A693" s="41" t="n">
        <v>689</v>
      </c>
      <c r="B693" s="12" t="s">
        <v>835</v>
      </c>
      <c r="C693" s="12" t="n">
        <v>4</v>
      </c>
      <c r="D693" s="13" t="n">
        <v>0</v>
      </c>
      <c r="E693" s="12" t="s">
        <v>70</v>
      </c>
      <c r="F693" s="12" t="s">
        <v>444</v>
      </c>
      <c r="G693" s="12" t="s">
        <v>445</v>
      </c>
    </row>
    <row r="694" customFormat="false" ht="13.2" hidden="false" customHeight="false" outlineLevel="0" collapsed="false">
      <c r="A694" s="41" t="n">
        <v>690</v>
      </c>
      <c r="B694" s="12" t="s">
        <v>836</v>
      </c>
      <c r="C694" s="12" t="n">
        <v>4</v>
      </c>
      <c r="D694" s="13" t="n">
        <v>0</v>
      </c>
      <c r="E694" s="12" t="s">
        <v>70</v>
      </c>
      <c r="F694" s="12" t="s">
        <v>444</v>
      </c>
      <c r="G694" s="12" t="s">
        <v>578</v>
      </c>
    </row>
    <row r="695" customFormat="false" ht="13.2" hidden="false" customHeight="false" outlineLevel="0" collapsed="false">
      <c r="A695" s="41" t="n">
        <v>691</v>
      </c>
      <c r="B695" s="12" t="s">
        <v>837</v>
      </c>
      <c r="C695" s="12" t="n">
        <v>4</v>
      </c>
      <c r="D695" s="13" t="n">
        <v>0</v>
      </c>
      <c r="E695" s="12" t="s">
        <v>70</v>
      </c>
      <c r="F695" s="12" t="s">
        <v>444</v>
      </c>
      <c r="G695" s="12" t="s">
        <v>670</v>
      </c>
    </row>
    <row r="696" customFormat="false" ht="13.2" hidden="false" customHeight="false" outlineLevel="0" collapsed="false">
      <c r="A696" s="41" t="n">
        <v>692</v>
      </c>
      <c r="B696" s="12" t="s">
        <v>838</v>
      </c>
      <c r="C696" s="12" t="n">
        <v>4</v>
      </c>
      <c r="D696" s="13" t="n">
        <v>0</v>
      </c>
      <c r="E696" s="12" t="s">
        <v>70</v>
      </c>
      <c r="F696" s="12" t="s">
        <v>444</v>
      </c>
      <c r="G696" s="12" t="s">
        <v>514</v>
      </c>
    </row>
    <row r="697" customFormat="false" ht="13.2" hidden="false" customHeight="false" outlineLevel="0" collapsed="false">
      <c r="A697" s="41" t="n">
        <v>693</v>
      </c>
      <c r="B697" s="12" t="s">
        <v>839</v>
      </c>
      <c r="C697" s="12" t="n">
        <v>4</v>
      </c>
      <c r="D697" s="13" t="n">
        <v>0</v>
      </c>
      <c r="E697" s="12" t="s">
        <v>70</v>
      </c>
      <c r="F697" s="12" t="s">
        <v>444</v>
      </c>
      <c r="G697" s="12" t="s">
        <v>670</v>
      </c>
    </row>
    <row r="698" customFormat="false" ht="13.2" hidden="false" customHeight="false" outlineLevel="0" collapsed="false">
      <c r="A698" s="41" t="n">
        <v>694</v>
      </c>
      <c r="B698" s="18" t="s">
        <v>840</v>
      </c>
      <c r="C698" s="18" t="n">
        <v>4</v>
      </c>
      <c r="D698" s="19" t="n">
        <v>0</v>
      </c>
      <c r="E698" s="18" t="s">
        <v>70</v>
      </c>
      <c r="F698" s="18" t="s">
        <v>444</v>
      </c>
      <c r="G698" s="18" t="s">
        <v>514</v>
      </c>
    </row>
    <row r="699" customFormat="false" ht="13.2" hidden="false" customHeight="false" outlineLevel="0" collapsed="false">
      <c r="A699" s="41" t="n">
        <v>695</v>
      </c>
      <c r="B699" s="18" t="s">
        <v>841</v>
      </c>
      <c r="C699" s="18" t="n">
        <v>4</v>
      </c>
      <c r="D699" s="19" t="n">
        <v>0</v>
      </c>
      <c r="E699" s="18" t="s">
        <v>70</v>
      </c>
      <c r="F699" s="18" t="s">
        <v>444</v>
      </c>
      <c r="G699" s="18" t="s">
        <v>578</v>
      </c>
    </row>
    <row r="700" customFormat="false" ht="13.2" hidden="false" customHeight="false" outlineLevel="0" collapsed="false">
      <c r="A700" s="41" t="n">
        <v>696</v>
      </c>
      <c r="B700" s="18" t="s">
        <v>842</v>
      </c>
      <c r="C700" s="18" t="n">
        <v>4</v>
      </c>
      <c r="D700" s="19" t="n">
        <v>0</v>
      </c>
      <c r="E700" s="18" t="s">
        <v>70</v>
      </c>
      <c r="F700" s="18" t="s">
        <v>444</v>
      </c>
      <c r="G700" s="18" t="s">
        <v>578</v>
      </c>
    </row>
    <row r="701" customFormat="false" ht="13.2" hidden="false" customHeight="false" outlineLevel="0" collapsed="false">
      <c r="A701" s="41" t="n">
        <v>697</v>
      </c>
      <c r="B701" s="12" t="s">
        <v>843</v>
      </c>
      <c r="C701" s="18" t="n">
        <v>4</v>
      </c>
      <c r="D701" s="19" t="n">
        <v>0</v>
      </c>
      <c r="E701" s="18" t="s">
        <v>70</v>
      </c>
      <c r="F701" s="18" t="s">
        <v>444</v>
      </c>
      <c r="G701" s="18" t="s">
        <v>578</v>
      </c>
    </row>
    <row r="702" customFormat="false" ht="13.2" hidden="false" customHeight="false" outlineLevel="0" collapsed="false">
      <c r="A702" s="41" t="n">
        <v>698</v>
      </c>
      <c r="B702" s="12" t="s">
        <v>844</v>
      </c>
      <c r="C702" s="18" t="n">
        <v>4</v>
      </c>
      <c r="D702" s="19" t="n">
        <v>0</v>
      </c>
      <c r="E702" s="18" t="s">
        <v>70</v>
      </c>
      <c r="F702" s="18" t="s">
        <v>444</v>
      </c>
      <c r="G702" s="18" t="s">
        <v>578</v>
      </c>
    </row>
    <row r="703" customFormat="false" ht="13.2" hidden="false" customHeight="false" outlineLevel="0" collapsed="false">
      <c r="A703" s="41" t="n">
        <v>699</v>
      </c>
      <c r="B703" s="33" t="s">
        <v>845</v>
      </c>
      <c r="C703" s="18" t="n">
        <v>4</v>
      </c>
      <c r="D703" s="19" t="n">
        <v>0</v>
      </c>
      <c r="E703" s="18" t="s">
        <v>70</v>
      </c>
      <c r="F703" s="18" t="s">
        <v>444</v>
      </c>
      <c r="G703" s="18" t="s">
        <v>578</v>
      </c>
    </row>
    <row r="704" customFormat="false" ht="13.2" hidden="false" customHeight="false" outlineLevel="0" collapsed="false">
      <c r="A704" s="41" t="n">
        <v>700</v>
      </c>
      <c r="B704" s="12" t="s">
        <v>846</v>
      </c>
      <c r="C704" s="31" t="n">
        <v>4</v>
      </c>
      <c r="D704" s="29" t="n">
        <v>0</v>
      </c>
      <c r="E704" s="12" t="s">
        <v>70</v>
      </c>
      <c r="F704" s="12" t="s">
        <v>484</v>
      </c>
      <c r="G704" s="12" t="s">
        <v>485</v>
      </c>
    </row>
    <row r="705" customFormat="false" ht="13.2" hidden="false" customHeight="false" outlineLevel="0" collapsed="false">
      <c r="A705" s="41" t="n">
        <v>701</v>
      </c>
      <c r="B705" s="18" t="s">
        <v>847</v>
      </c>
      <c r="C705" s="18" t="n">
        <v>4</v>
      </c>
      <c r="D705" s="19" t="n">
        <v>0</v>
      </c>
      <c r="E705" s="12" t="s">
        <v>70</v>
      </c>
      <c r="F705" s="12" t="s">
        <v>23</v>
      </c>
      <c r="G705" s="18" t="s">
        <v>361</v>
      </c>
    </row>
    <row r="706" customFormat="false" ht="13.2" hidden="false" customHeight="false" outlineLevel="0" collapsed="false">
      <c r="A706" s="41" t="n">
        <v>702</v>
      </c>
      <c r="B706" s="12" t="s">
        <v>848</v>
      </c>
      <c r="C706" s="12" t="n">
        <v>4</v>
      </c>
      <c r="D706" s="13" t="n">
        <v>0</v>
      </c>
      <c r="E706" s="12" t="s">
        <v>70</v>
      </c>
      <c r="F706" s="12" t="s">
        <v>363</v>
      </c>
      <c r="G706" s="12" t="s">
        <v>364</v>
      </c>
    </row>
    <row r="707" customFormat="false" ht="13.2" hidden="false" customHeight="false" outlineLevel="0" collapsed="false">
      <c r="A707" s="41" t="n">
        <v>703</v>
      </c>
      <c r="B707" s="12" t="s">
        <v>849</v>
      </c>
      <c r="C707" s="12" t="n">
        <v>4</v>
      </c>
      <c r="D707" s="13" t="n">
        <v>0</v>
      </c>
      <c r="E707" s="12" t="s">
        <v>70</v>
      </c>
      <c r="F707" s="12" t="s">
        <v>363</v>
      </c>
      <c r="G707" s="12" t="s">
        <v>592</v>
      </c>
    </row>
    <row r="708" customFormat="false" ht="13.2" hidden="false" customHeight="false" outlineLevel="0" collapsed="false">
      <c r="A708" s="41" t="n">
        <v>704</v>
      </c>
      <c r="B708" s="12" t="s">
        <v>850</v>
      </c>
      <c r="C708" s="12" t="n">
        <v>4</v>
      </c>
      <c r="D708" s="13" t="n">
        <v>0</v>
      </c>
      <c r="E708" s="12" t="s">
        <v>70</v>
      </c>
      <c r="F708" s="12" t="s">
        <v>363</v>
      </c>
      <c r="G708" s="12" t="s">
        <v>592</v>
      </c>
    </row>
    <row r="709" customFormat="false" ht="13.2" hidden="false" customHeight="false" outlineLevel="0" collapsed="false">
      <c r="A709" s="41" t="n">
        <v>705</v>
      </c>
      <c r="B709" s="12" t="s">
        <v>851</v>
      </c>
      <c r="C709" s="12" t="n">
        <v>4</v>
      </c>
      <c r="D709" s="13" t="n">
        <v>0</v>
      </c>
      <c r="E709" s="12" t="s">
        <v>70</v>
      </c>
      <c r="F709" s="12" t="s">
        <v>363</v>
      </c>
      <c r="G709" s="12" t="s">
        <v>364</v>
      </c>
    </row>
    <row r="710" customFormat="false" ht="13.2" hidden="false" customHeight="false" outlineLevel="0" collapsed="false">
      <c r="A710" s="41" t="n">
        <v>706</v>
      </c>
      <c r="B710" s="24" t="s">
        <v>852</v>
      </c>
      <c r="C710" s="24" t="n">
        <v>4</v>
      </c>
      <c r="D710" s="13" t="n">
        <v>0</v>
      </c>
      <c r="E710" s="12" t="s">
        <v>70</v>
      </c>
      <c r="F710" s="12" t="s">
        <v>64</v>
      </c>
      <c r="G710" s="24" t="s">
        <v>366</v>
      </c>
    </row>
    <row r="711" customFormat="false" ht="13.2" hidden="false" customHeight="false" outlineLevel="0" collapsed="false">
      <c r="A711" s="41" t="n">
        <v>707</v>
      </c>
      <c r="B711" s="9" t="s">
        <v>853</v>
      </c>
      <c r="C711" s="20" t="n">
        <v>4</v>
      </c>
      <c r="D711" s="21" t="n">
        <v>0</v>
      </c>
      <c r="E711" s="10" t="s">
        <v>70</v>
      </c>
      <c r="F711" s="11" t="s">
        <v>11</v>
      </c>
      <c r="G711" s="11" t="s">
        <v>1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295:D298 C302:D302 B427:D427 F427:F435 B428 B431:B435 B50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99"/>
    <col collapsed="false" customWidth="true" hidden="false" outlineLevel="0" max="3" min="3" style="1" width="7.66"/>
    <col collapsed="false" customWidth="true" hidden="false" outlineLevel="0" max="4" min="4" style="1" width="14.33"/>
    <col collapsed="false" customWidth="true" hidden="false" outlineLevel="0" max="5" min="5" style="1" width="16.55"/>
    <col collapsed="false" customWidth="true" hidden="false" outlineLevel="0" max="6" min="6" style="1" width="50.43"/>
    <col collapsed="false" customWidth="true" hidden="false" outlineLevel="0" max="7" min="7" style="1" width="31.21"/>
    <col collapsed="false" customWidth="false" hidden="false" outlineLevel="0" max="257" min="8" style="1" width="8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</row>
    <row r="4" customFormat="false" ht="67.5" hidden="false" customHeight="true" outlineLevel="0" collapsed="false">
      <c r="A4" s="42" t="s">
        <v>2</v>
      </c>
      <c r="B4" s="43" t="s">
        <v>3</v>
      </c>
      <c r="C4" s="43" t="s">
        <v>4</v>
      </c>
      <c r="D4" s="44" t="s">
        <v>5</v>
      </c>
      <c r="E4" s="43" t="s">
        <v>6</v>
      </c>
      <c r="F4" s="45" t="s">
        <v>7</v>
      </c>
      <c r="G4" s="46" t="s">
        <v>8</v>
      </c>
    </row>
    <row r="5" customFormat="false" ht="14.25" hidden="false" customHeight="true" outlineLevel="0" collapsed="false">
      <c r="A5" s="8" t="n">
        <v>1</v>
      </c>
      <c r="B5" s="31" t="s">
        <v>854</v>
      </c>
      <c r="C5" s="31" t="n">
        <v>5</v>
      </c>
      <c r="D5" s="29" t="n">
        <v>42</v>
      </c>
      <c r="E5" s="31" t="s">
        <v>10</v>
      </c>
      <c r="F5" s="31" t="s">
        <v>855</v>
      </c>
      <c r="G5" s="31" t="s">
        <v>856</v>
      </c>
    </row>
    <row r="6" customFormat="false" ht="13.5" hidden="false" customHeight="true" outlineLevel="0" collapsed="false">
      <c r="A6" s="8" t="n">
        <v>2</v>
      </c>
      <c r="B6" s="31" t="s">
        <v>857</v>
      </c>
      <c r="C6" s="31" t="n">
        <v>5</v>
      </c>
      <c r="D6" s="29" t="n">
        <v>41</v>
      </c>
      <c r="E6" s="31" t="s">
        <v>26</v>
      </c>
      <c r="F6" s="31" t="s">
        <v>855</v>
      </c>
      <c r="G6" s="31" t="s">
        <v>858</v>
      </c>
    </row>
    <row r="7" customFormat="false" ht="13.5" hidden="false" customHeight="true" outlineLevel="0" collapsed="false">
      <c r="A7" s="8" t="n">
        <v>3</v>
      </c>
      <c r="B7" s="31" t="s">
        <v>859</v>
      </c>
      <c r="C7" s="31" t="n">
        <v>5</v>
      </c>
      <c r="D7" s="29" t="n">
        <v>41</v>
      </c>
      <c r="E7" s="31" t="s">
        <v>26</v>
      </c>
      <c r="F7" s="31" t="s">
        <v>855</v>
      </c>
      <c r="G7" s="31" t="s">
        <v>860</v>
      </c>
    </row>
    <row r="8" customFormat="false" ht="13.5" hidden="false" customHeight="true" outlineLevel="0" collapsed="false">
      <c r="A8" s="8" t="n">
        <v>4</v>
      </c>
      <c r="B8" s="31" t="s">
        <v>861</v>
      </c>
      <c r="C8" s="31" t="n">
        <v>5</v>
      </c>
      <c r="D8" s="29" t="n">
        <v>41</v>
      </c>
      <c r="E8" s="31" t="s">
        <v>26</v>
      </c>
      <c r="F8" s="31" t="s">
        <v>855</v>
      </c>
      <c r="G8" s="31" t="s">
        <v>860</v>
      </c>
    </row>
    <row r="9" customFormat="false" ht="12.75" hidden="false" customHeight="true" outlineLevel="0" collapsed="false">
      <c r="A9" s="8" t="n">
        <v>5</v>
      </c>
      <c r="B9" s="31" t="s">
        <v>862</v>
      </c>
      <c r="C9" s="31" t="n">
        <v>5</v>
      </c>
      <c r="D9" s="29" t="n">
        <v>41</v>
      </c>
      <c r="E9" s="31" t="s">
        <v>26</v>
      </c>
      <c r="F9" s="31" t="s">
        <v>855</v>
      </c>
      <c r="G9" s="31" t="s">
        <v>860</v>
      </c>
    </row>
    <row r="10" s="47" customFormat="true" ht="13.2" hidden="false" customHeight="false" outlineLevel="0" collapsed="false">
      <c r="A10" s="8" t="n">
        <v>6</v>
      </c>
      <c r="B10" s="31" t="s">
        <v>863</v>
      </c>
      <c r="C10" s="31" t="n">
        <v>5</v>
      </c>
      <c r="D10" s="29" t="n">
        <v>41</v>
      </c>
      <c r="E10" s="31" t="s">
        <v>10</v>
      </c>
      <c r="F10" s="31" t="s">
        <v>448</v>
      </c>
      <c r="G10" s="31" t="s">
        <v>864</v>
      </c>
    </row>
    <row r="11" customFormat="false" ht="13.2" hidden="false" customHeight="false" outlineLevel="0" collapsed="false">
      <c r="A11" s="8" t="n">
        <v>7</v>
      </c>
      <c r="B11" s="31" t="s">
        <v>865</v>
      </c>
      <c r="C11" s="31" t="n">
        <v>5</v>
      </c>
      <c r="D11" s="29" t="n">
        <v>40</v>
      </c>
      <c r="E11" s="31" t="s">
        <v>26</v>
      </c>
      <c r="F11" s="31" t="s">
        <v>448</v>
      </c>
      <c r="G11" s="31" t="s">
        <v>864</v>
      </c>
    </row>
    <row r="12" customFormat="false" ht="13.2" hidden="false" customHeight="false" outlineLevel="0" collapsed="false">
      <c r="A12" s="8" t="n">
        <v>8</v>
      </c>
      <c r="B12" s="31" t="s">
        <v>866</v>
      </c>
      <c r="C12" s="31" t="n">
        <v>5</v>
      </c>
      <c r="D12" s="29" t="n">
        <v>40</v>
      </c>
      <c r="E12" s="31" t="s">
        <v>26</v>
      </c>
      <c r="F12" s="31" t="s">
        <v>448</v>
      </c>
      <c r="G12" s="31" t="s">
        <v>864</v>
      </c>
    </row>
    <row r="13" customFormat="false" ht="13.2" hidden="false" customHeight="false" outlineLevel="0" collapsed="false">
      <c r="A13" s="8" t="n">
        <v>9</v>
      </c>
      <c r="B13" s="31" t="s">
        <v>867</v>
      </c>
      <c r="C13" s="31" t="n">
        <v>5</v>
      </c>
      <c r="D13" s="29" t="n">
        <v>40</v>
      </c>
      <c r="E13" s="31" t="s">
        <v>26</v>
      </c>
      <c r="F13" s="31" t="s">
        <v>448</v>
      </c>
      <c r="G13" s="31" t="s">
        <v>864</v>
      </c>
    </row>
    <row r="14" customFormat="false" ht="13.2" hidden="false" customHeight="false" outlineLevel="0" collapsed="false">
      <c r="A14" s="8" t="n">
        <v>10</v>
      </c>
      <c r="B14" s="48" t="s">
        <v>868</v>
      </c>
      <c r="C14" s="31" t="n">
        <v>5</v>
      </c>
      <c r="D14" s="29" t="n">
        <v>40</v>
      </c>
      <c r="E14" s="31" t="s">
        <v>10</v>
      </c>
      <c r="F14" s="31" t="s">
        <v>110</v>
      </c>
      <c r="G14" s="31" t="s">
        <v>869</v>
      </c>
    </row>
    <row r="15" customFormat="false" ht="13.2" hidden="false" customHeight="false" outlineLevel="0" collapsed="false">
      <c r="A15" s="8" t="n">
        <v>11</v>
      </c>
      <c r="B15" s="24" t="s">
        <v>870</v>
      </c>
      <c r="C15" s="31" t="n">
        <v>5</v>
      </c>
      <c r="D15" s="49" t="n">
        <v>39</v>
      </c>
      <c r="E15" s="50" t="s">
        <v>10</v>
      </c>
      <c r="F15" s="48" t="s">
        <v>871</v>
      </c>
      <c r="G15" s="24" t="s">
        <v>872</v>
      </c>
    </row>
    <row r="16" customFormat="false" ht="13.2" hidden="false" customHeight="false" outlineLevel="0" collapsed="false">
      <c r="A16" s="8" t="n">
        <v>12</v>
      </c>
      <c r="B16" s="51" t="s">
        <v>873</v>
      </c>
      <c r="C16" s="31" t="n">
        <v>5</v>
      </c>
      <c r="D16" s="29" t="n">
        <v>38</v>
      </c>
      <c r="E16" s="24" t="s">
        <v>874</v>
      </c>
      <c r="F16" s="31" t="s">
        <v>54</v>
      </c>
      <c r="G16" s="31" t="s">
        <v>875</v>
      </c>
    </row>
    <row r="17" customFormat="false" ht="13.2" hidden="false" customHeight="false" outlineLevel="0" collapsed="false">
      <c r="A17" s="8" t="n">
        <v>13</v>
      </c>
      <c r="B17" s="24" t="s">
        <v>876</v>
      </c>
      <c r="C17" s="31" t="n">
        <v>5</v>
      </c>
      <c r="D17" s="49" t="n">
        <v>38</v>
      </c>
      <c r="E17" s="50" t="s">
        <v>70</v>
      </c>
      <c r="F17" s="24" t="s">
        <v>871</v>
      </c>
      <c r="G17" s="24" t="s">
        <v>872</v>
      </c>
    </row>
    <row r="18" customFormat="false" ht="13.2" hidden="false" customHeight="false" outlineLevel="0" collapsed="false">
      <c r="A18" s="8" t="n">
        <v>14</v>
      </c>
      <c r="B18" s="31" t="s">
        <v>877</v>
      </c>
      <c r="C18" s="31" t="n">
        <v>5</v>
      </c>
      <c r="D18" s="29" t="n">
        <v>38</v>
      </c>
      <c r="E18" s="31" t="s">
        <v>10</v>
      </c>
      <c r="F18" s="31" t="s">
        <v>127</v>
      </c>
      <c r="G18" s="31" t="s">
        <v>878</v>
      </c>
    </row>
    <row r="19" customFormat="false" ht="13.2" hidden="false" customHeight="false" outlineLevel="0" collapsed="false">
      <c r="A19" s="8" t="n">
        <v>15</v>
      </c>
      <c r="B19" s="31" t="s">
        <v>879</v>
      </c>
      <c r="C19" s="31" t="n">
        <v>5</v>
      </c>
      <c r="D19" s="29" t="n">
        <v>38</v>
      </c>
      <c r="E19" s="31" t="s">
        <v>10</v>
      </c>
      <c r="F19" s="31" t="s">
        <v>880</v>
      </c>
      <c r="G19" s="31" t="s">
        <v>881</v>
      </c>
    </row>
    <row r="20" customFormat="false" ht="13.2" hidden="false" customHeight="false" outlineLevel="0" collapsed="false">
      <c r="A20" s="8" t="n">
        <v>16</v>
      </c>
      <c r="B20" s="31" t="s">
        <v>882</v>
      </c>
      <c r="C20" s="31" t="n">
        <v>5</v>
      </c>
      <c r="D20" s="29" t="n">
        <v>37</v>
      </c>
      <c r="E20" s="31" t="s">
        <v>26</v>
      </c>
      <c r="F20" s="31" t="s">
        <v>448</v>
      </c>
      <c r="G20" s="31" t="s">
        <v>864</v>
      </c>
    </row>
    <row r="21" customFormat="false" ht="13.2" hidden="false" customHeight="false" outlineLevel="0" collapsed="false">
      <c r="A21" s="8" t="n">
        <v>17</v>
      </c>
      <c r="B21" s="31" t="s">
        <v>883</v>
      </c>
      <c r="C21" s="31" t="n">
        <v>5</v>
      </c>
      <c r="D21" s="29" t="n">
        <v>37</v>
      </c>
      <c r="E21" s="31" t="s">
        <v>105</v>
      </c>
      <c r="F21" s="31" t="s">
        <v>880</v>
      </c>
      <c r="G21" s="31" t="s">
        <v>881</v>
      </c>
    </row>
    <row r="22" customFormat="false" ht="13.2" hidden="false" customHeight="false" outlineLevel="0" collapsed="false">
      <c r="A22" s="8" t="n">
        <v>18</v>
      </c>
      <c r="B22" s="31" t="s">
        <v>884</v>
      </c>
      <c r="C22" s="31" t="n">
        <v>5</v>
      </c>
      <c r="D22" s="29" t="n">
        <v>36</v>
      </c>
      <c r="E22" s="31" t="s">
        <v>10</v>
      </c>
      <c r="F22" s="31" t="s">
        <v>14</v>
      </c>
      <c r="G22" s="31" t="s">
        <v>885</v>
      </c>
    </row>
    <row r="23" customFormat="false" ht="13.2" hidden="false" customHeight="false" outlineLevel="0" collapsed="false">
      <c r="A23" s="8" t="n">
        <v>19</v>
      </c>
      <c r="B23" s="31" t="s">
        <v>886</v>
      </c>
      <c r="C23" s="31" t="n">
        <v>5</v>
      </c>
      <c r="D23" s="29" t="n">
        <v>36</v>
      </c>
      <c r="E23" s="31" t="s">
        <v>26</v>
      </c>
      <c r="F23" s="31" t="s">
        <v>127</v>
      </c>
      <c r="G23" s="31" t="s">
        <v>878</v>
      </c>
    </row>
    <row r="24" customFormat="false" ht="15" hidden="false" customHeight="true" outlineLevel="0" collapsed="false">
      <c r="A24" s="8" t="n">
        <v>20</v>
      </c>
      <c r="B24" s="31" t="s">
        <v>887</v>
      </c>
      <c r="C24" s="31" t="n">
        <v>5</v>
      </c>
      <c r="D24" s="29" t="n">
        <v>36</v>
      </c>
      <c r="E24" s="31" t="s">
        <v>26</v>
      </c>
      <c r="F24" s="31" t="s">
        <v>880</v>
      </c>
      <c r="G24" s="31" t="s">
        <v>881</v>
      </c>
    </row>
    <row r="25" customFormat="false" ht="13.2" hidden="false" customHeight="false" outlineLevel="0" collapsed="false">
      <c r="A25" s="8" t="n">
        <v>21</v>
      </c>
      <c r="B25" s="11" t="s">
        <v>888</v>
      </c>
      <c r="C25" s="11" t="n">
        <v>5</v>
      </c>
      <c r="D25" s="11" t="n">
        <v>36</v>
      </c>
      <c r="E25" s="11" t="s">
        <v>10</v>
      </c>
      <c r="F25" s="11" t="s">
        <v>889</v>
      </c>
      <c r="G25" s="11" t="s">
        <v>890</v>
      </c>
    </row>
    <row r="26" customFormat="false" ht="13.2" hidden="false" customHeight="false" outlineLevel="0" collapsed="false">
      <c r="A26" s="8" t="n">
        <v>22</v>
      </c>
      <c r="B26" s="31" t="s">
        <v>891</v>
      </c>
      <c r="C26" s="31" t="n">
        <v>5</v>
      </c>
      <c r="D26" s="29" t="n">
        <v>35</v>
      </c>
      <c r="E26" s="31" t="s">
        <v>26</v>
      </c>
      <c r="F26" s="31" t="s">
        <v>855</v>
      </c>
      <c r="G26" s="31" t="s">
        <v>858</v>
      </c>
    </row>
    <row r="27" customFormat="false" ht="13.2" hidden="false" customHeight="false" outlineLevel="0" collapsed="false">
      <c r="A27" s="8" t="n">
        <v>23</v>
      </c>
      <c r="B27" s="31" t="s">
        <v>892</v>
      </c>
      <c r="C27" s="31" t="n">
        <v>5</v>
      </c>
      <c r="D27" s="29" t="n">
        <v>35</v>
      </c>
      <c r="E27" s="31" t="s">
        <v>26</v>
      </c>
      <c r="F27" s="31" t="s">
        <v>855</v>
      </c>
      <c r="G27" s="31" t="s">
        <v>856</v>
      </c>
    </row>
    <row r="28" customFormat="false" ht="13.2" hidden="false" customHeight="false" outlineLevel="0" collapsed="false">
      <c r="A28" s="8" t="n">
        <v>24</v>
      </c>
      <c r="B28" s="31" t="s">
        <v>893</v>
      </c>
      <c r="C28" s="31" t="n">
        <v>5</v>
      </c>
      <c r="D28" s="29" t="n">
        <v>35</v>
      </c>
      <c r="E28" s="31" t="s">
        <v>10</v>
      </c>
      <c r="F28" s="31" t="s">
        <v>352</v>
      </c>
      <c r="G28" s="31" t="s">
        <v>353</v>
      </c>
    </row>
    <row r="29" customFormat="false" ht="13.2" hidden="false" customHeight="false" outlineLevel="0" collapsed="false">
      <c r="A29" s="8" t="n">
        <v>25</v>
      </c>
      <c r="B29" s="31" t="s">
        <v>894</v>
      </c>
      <c r="C29" s="31" t="n">
        <v>5</v>
      </c>
      <c r="D29" s="29" t="n">
        <v>35</v>
      </c>
      <c r="E29" s="31" t="s">
        <v>10</v>
      </c>
      <c r="F29" s="31" t="s">
        <v>88</v>
      </c>
      <c r="G29" s="31" t="s">
        <v>895</v>
      </c>
    </row>
    <row r="30" customFormat="false" ht="13.2" hidden="false" customHeight="false" outlineLevel="0" collapsed="false">
      <c r="A30" s="8" t="n">
        <v>26</v>
      </c>
      <c r="B30" s="31" t="s">
        <v>896</v>
      </c>
      <c r="C30" s="31" t="n">
        <v>5</v>
      </c>
      <c r="D30" s="29" t="n">
        <v>35</v>
      </c>
      <c r="E30" s="31" t="s">
        <v>10</v>
      </c>
      <c r="F30" s="31" t="s">
        <v>897</v>
      </c>
      <c r="G30" s="31" t="s">
        <v>898</v>
      </c>
    </row>
    <row r="31" customFormat="false" ht="13.2" hidden="false" customHeight="false" outlineLevel="0" collapsed="false">
      <c r="A31" s="8" t="n">
        <v>27</v>
      </c>
      <c r="B31" s="11" t="s">
        <v>899</v>
      </c>
      <c r="C31" s="11" t="n">
        <v>5</v>
      </c>
      <c r="D31" s="11" t="n">
        <v>35</v>
      </c>
      <c r="E31" s="11" t="s">
        <v>70</v>
      </c>
      <c r="F31" s="11" t="s">
        <v>889</v>
      </c>
      <c r="G31" s="11" t="s">
        <v>890</v>
      </c>
    </row>
    <row r="32" customFormat="false" ht="13.2" hidden="false" customHeight="false" outlineLevel="0" collapsed="false">
      <c r="A32" s="8" t="n">
        <v>28</v>
      </c>
      <c r="B32" s="11" t="s">
        <v>900</v>
      </c>
      <c r="C32" s="11" t="n">
        <v>5</v>
      </c>
      <c r="D32" s="11" t="n">
        <v>35</v>
      </c>
      <c r="E32" s="11" t="s">
        <v>26</v>
      </c>
      <c r="F32" s="11" t="s">
        <v>889</v>
      </c>
      <c r="G32" s="11" t="s">
        <v>890</v>
      </c>
    </row>
    <row r="33" customFormat="false" ht="13.2" hidden="false" customHeight="false" outlineLevel="0" collapsed="false">
      <c r="A33" s="8" t="n">
        <v>29</v>
      </c>
      <c r="B33" s="11" t="s">
        <v>901</v>
      </c>
      <c r="C33" s="11" t="n">
        <v>5</v>
      </c>
      <c r="D33" s="11" t="n">
        <v>35</v>
      </c>
      <c r="E33" s="11" t="s">
        <v>26</v>
      </c>
      <c r="F33" s="11" t="s">
        <v>889</v>
      </c>
      <c r="G33" s="11" t="s">
        <v>890</v>
      </c>
    </row>
    <row r="34" customFormat="false" ht="13.2" hidden="false" customHeight="false" outlineLevel="0" collapsed="false">
      <c r="A34" s="8" t="n">
        <v>30</v>
      </c>
      <c r="B34" s="11" t="s">
        <v>902</v>
      </c>
      <c r="C34" s="11" t="n">
        <v>5</v>
      </c>
      <c r="D34" s="11" t="n">
        <v>35</v>
      </c>
      <c r="E34" s="11" t="s">
        <v>26</v>
      </c>
      <c r="F34" s="11" t="s">
        <v>889</v>
      </c>
      <c r="G34" s="11" t="s">
        <v>890</v>
      </c>
    </row>
    <row r="35" customFormat="false" ht="15.75" hidden="false" customHeight="true" outlineLevel="0" collapsed="false">
      <c r="A35" s="8" t="n">
        <v>31</v>
      </c>
      <c r="B35" s="11" t="s">
        <v>903</v>
      </c>
      <c r="C35" s="11" t="n">
        <v>5</v>
      </c>
      <c r="D35" s="11" t="n">
        <v>35</v>
      </c>
      <c r="E35" s="11" t="s">
        <v>26</v>
      </c>
      <c r="F35" s="11" t="s">
        <v>889</v>
      </c>
      <c r="G35" s="11" t="s">
        <v>890</v>
      </c>
    </row>
    <row r="36" customFormat="false" ht="13.2" hidden="false" customHeight="false" outlineLevel="0" collapsed="false">
      <c r="A36" s="8" t="n">
        <v>32</v>
      </c>
      <c r="B36" s="31" t="s">
        <v>904</v>
      </c>
      <c r="C36" s="31" t="n">
        <v>5</v>
      </c>
      <c r="D36" s="29" t="n">
        <v>34</v>
      </c>
      <c r="E36" s="31" t="s">
        <v>70</v>
      </c>
      <c r="F36" s="31" t="s">
        <v>855</v>
      </c>
      <c r="G36" s="31" t="s">
        <v>856</v>
      </c>
    </row>
    <row r="37" customFormat="false" ht="13.2" hidden="false" customHeight="false" outlineLevel="0" collapsed="false">
      <c r="A37" s="8" t="n">
        <v>33</v>
      </c>
      <c r="B37" s="31" t="s">
        <v>905</v>
      </c>
      <c r="C37" s="31" t="n">
        <v>5</v>
      </c>
      <c r="D37" s="29" t="n">
        <v>34</v>
      </c>
      <c r="E37" s="31" t="s">
        <v>70</v>
      </c>
      <c r="F37" s="31" t="s">
        <v>448</v>
      </c>
      <c r="G37" s="31" t="s">
        <v>864</v>
      </c>
    </row>
    <row r="38" customFormat="false" ht="13.2" hidden="false" customHeight="false" outlineLevel="0" collapsed="false">
      <c r="A38" s="8" t="n">
        <v>34</v>
      </c>
      <c r="B38" s="24" t="s">
        <v>486</v>
      </c>
      <c r="C38" s="31" t="n">
        <v>5</v>
      </c>
      <c r="D38" s="49" t="n">
        <v>34</v>
      </c>
      <c r="E38" s="50" t="s">
        <v>70</v>
      </c>
      <c r="F38" s="24" t="s">
        <v>871</v>
      </c>
      <c r="G38" s="24" t="s">
        <v>872</v>
      </c>
    </row>
    <row r="39" customFormat="false" ht="13.2" hidden="false" customHeight="false" outlineLevel="0" collapsed="false">
      <c r="A39" s="8" t="n">
        <v>35</v>
      </c>
      <c r="B39" s="11" t="s">
        <v>906</v>
      </c>
      <c r="C39" s="11" t="n">
        <v>5</v>
      </c>
      <c r="D39" s="11" t="n">
        <v>34</v>
      </c>
      <c r="E39" s="11" t="s">
        <v>26</v>
      </c>
      <c r="F39" s="11" t="s">
        <v>889</v>
      </c>
      <c r="G39" s="11" t="s">
        <v>890</v>
      </c>
    </row>
    <row r="40" customFormat="false" ht="13.2" hidden="false" customHeight="false" outlineLevel="0" collapsed="false">
      <c r="A40" s="8" t="n">
        <v>36</v>
      </c>
      <c r="B40" s="11" t="s">
        <v>907</v>
      </c>
      <c r="C40" s="11" t="n">
        <v>5</v>
      </c>
      <c r="D40" s="11" t="n">
        <v>34</v>
      </c>
      <c r="E40" s="11" t="s">
        <v>26</v>
      </c>
      <c r="F40" s="11" t="s">
        <v>889</v>
      </c>
      <c r="G40" s="11" t="s">
        <v>890</v>
      </c>
    </row>
    <row r="41" customFormat="false" ht="15" hidden="false" customHeight="true" outlineLevel="0" collapsed="false">
      <c r="A41" s="8" t="n">
        <v>37</v>
      </c>
      <c r="B41" s="31" t="s">
        <v>908</v>
      </c>
      <c r="C41" s="31" t="n">
        <v>5</v>
      </c>
      <c r="D41" s="29" t="n">
        <v>33</v>
      </c>
      <c r="E41" s="31" t="s">
        <v>70</v>
      </c>
      <c r="F41" s="31" t="s">
        <v>855</v>
      </c>
      <c r="G41" s="31" t="s">
        <v>856</v>
      </c>
    </row>
    <row r="42" customFormat="false" ht="13.2" hidden="false" customHeight="false" outlineLevel="0" collapsed="false">
      <c r="A42" s="8" t="n">
        <v>38</v>
      </c>
      <c r="B42" s="24" t="s">
        <v>909</v>
      </c>
      <c r="C42" s="31" t="n">
        <v>5</v>
      </c>
      <c r="D42" s="49" t="n">
        <v>33</v>
      </c>
      <c r="E42" s="50" t="s">
        <v>70</v>
      </c>
      <c r="F42" s="24" t="s">
        <v>871</v>
      </c>
      <c r="G42" s="24" t="s">
        <v>872</v>
      </c>
    </row>
    <row r="43" customFormat="false" ht="13.2" hidden="false" customHeight="false" outlineLevel="0" collapsed="false">
      <c r="A43" s="8" t="n">
        <v>39</v>
      </c>
      <c r="B43" s="31" t="s">
        <v>910</v>
      </c>
      <c r="C43" s="31" t="n">
        <v>5</v>
      </c>
      <c r="D43" s="29" t="n">
        <v>33</v>
      </c>
      <c r="E43" s="31" t="s">
        <v>26</v>
      </c>
      <c r="F43" s="31" t="s">
        <v>897</v>
      </c>
      <c r="G43" s="31" t="s">
        <v>911</v>
      </c>
    </row>
    <row r="44" customFormat="false" ht="16.5" hidden="false" customHeight="true" outlineLevel="0" collapsed="false">
      <c r="A44" s="8" t="n">
        <v>40</v>
      </c>
      <c r="B44" s="11" t="s">
        <v>912</v>
      </c>
      <c r="C44" s="11" t="n">
        <v>5</v>
      </c>
      <c r="D44" s="11" t="n">
        <v>33</v>
      </c>
      <c r="E44" s="11" t="s">
        <v>26</v>
      </c>
      <c r="F44" s="11" t="s">
        <v>889</v>
      </c>
      <c r="G44" s="11" t="s">
        <v>890</v>
      </c>
    </row>
    <row r="45" customFormat="false" ht="26.4" hidden="false" customHeight="false" outlineLevel="0" collapsed="false">
      <c r="A45" s="8" t="n">
        <v>41</v>
      </c>
      <c r="B45" s="31" t="s">
        <v>913</v>
      </c>
      <c r="C45" s="24" t="n">
        <v>5</v>
      </c>
      <c r="D45" s="29" t="n">
        <v>32</v>
      </c>
      <c r="E45" s="31" t="s">
        <v>10</v>
      </c>
      <c r="F45" s="24" t="s">
        <v>98</v>
      </c>
      <c r="G45" s="31" t="s">
        <v>914</v>
      </c>
    </row>
    <row r="46" customFormat="false" ht="13.2" hidden="false" customHeight="false" outlineLevel="0" collapsed="false">
      <c r="A46" s="8" t="n">
        <v>42</v>
      </c>
      <c r="B46" s="31" t="s">
        <v>915</v>
      </c>
      <c r="C46" s="31" t="n">
        <v>5</v>
      </c>
      <c r="D46" s="29" t="n">
        <v>32</v>
      </c>
      <c r="E46" s="31" t="s">
        <v>70</v>
      </c>
      <c r="F46" s="31" t="s">
        <v>448</v>
      </c>
      <c r="G46" s="31" t="s">
        <v>864</v>
      </c>
    </row>
    <row r="47" customFormat="false" ht="13.2" hidden="false" customHeight="false" outlineLevel="0" collapsed="false">
      <c r="A47" s="8" t="n">
        <v>43</v>
      </c>
      <c r="B47" s="31" t="s">
        <v>916</v>
      </c>
      <c r="C47" s="31" t="n">
        <v>5</v>
      </c>
      <c r="D47" s="29" t="n">
        <v>32</v>
      </c>
      <c r="E47" s="31" t="s">
        <v>70</v>
      </c>
      <c r="F47" s="31" t="s">
        <v>448</v>
      </c>
      <c r="G47" s="31" t="s">
        <v>864</v>
      </c>
    </row>
    <row r="48" customFormat="false" ht="13.2" hidden="false" customHeight="false" outlineLevel="0" collapsed="false">
      <c r="A48" s="8" t="n">
        <v>44</v>
      </c>
      <c r="B48" s="31" t="s">
        <v>917</v>
      </c>
      <c r="C48" s="31" t="n">
        <v>5</v>
      </c>
      <c r="D48" s="29" t="n">
        <v>32</v>
      </c>
      <c r="E48" s="31" t="s">
        <v>70</v>
      </c>
      <c r="F48" s="31" t="s">
        <v>448</v>
      </c>
      <c r="G48" s="31" t="s">
        <v>864</v>
      </c>
    </row>
    <row r="49" customFormat="false" ht="13.2" hidden="false" customHeight="false" outlineLevel="0" collapsed="false">
      <c r="A49" s="8" t="n">
        <v>45</v>
      </c>
      <c r="B49" s="31" t="s">
        <v>918</v>
      </c>
      <c r="C49" s="31" t="n">
        <v>5</v>
      </c>
      <c r="D49" s="29" t="n">
        <v>32</v>
      </c>
      <c r="E49" s="31" t="s">
        <v>70</v>
      </c>
      <c r="F49" s="31" t="s">
        <v>110</v>
      </c>
      <c r="G49" s="31" t="s">
        <v>869</v>
      </c>
    </row>
    <row r="50" customFormat="false" ht="13.2" hidden="false" customHeight="false" outlineLevel="0" collapsed="false">
      <c r="A50" s="8" t="n">
        <v>46</v>
      </c>
      <c r="B50" s="31" t="s">
        <v>919</v>
      </c>
      <c r="C50" s="31" t="n">
        <v>5</v>
      </c>
      <c r="D50" s="29" t="n">
        <v>32</v>
      </c>
      <c r="E50" s="31" t="s">
        <v>26</v>
      </c>
      <c r="F50" s="31" t="s">
        <v>88</v>
      </c>
      <c r="G50" s="31" t="s">
        <v>895</v>
      </c>
    </row>
    <row r="51" customFormat="false" ht="13.2" hidden="false" customHeight="false" outlineLevel="0" collapsed="false">
      <c r="A51" s="8" t="n">
        <v>47</v>
      </c>
      <c r="B51" s="31" t="s">
        <v>920</v>
      </c>
      <c r="C51" s="31" t="n">
        <v>5</v>
      </c>
      <c r="D51" s="29" t="n">
        <v>32</v>
      </c>
      <c r="E51" s="31" t="s">
        <v>26</v>
      </c>
      <c r="F51" s="31" t="s">
        <v>897</v>
      </c>
      <c r="G51" s="31" t="s">
        <v>921</v>
      </c>
    </row>
    <row r="52" customFormat="false" ht="15.75" hidden="false" customHeight="true" outlineLevel="0" collapsed="false">
      <c r="A52" s="8" t="n">
        <v>48</v>
      </c>
      <c r="B52" s="31" t="s">
        <v>922</v>
      </c>
      <c r="C52" s="31" t="n">
        <v>5</v>
      </c>
      <c r="D52" s="31" t="n">
        <v>32</v>
      </c>
      <c r="E52" s="31" t="s">
        <v>10</v>
      </c>
      <c r="F52" s="31" t="s">
        <v>325</v>
      </c>
      <c r="G52" s="31" t="s">
        <v>923</v>
      </c>
    </row>
    <row r="53" customFormat="false" ht="13.2" hidden="false" customHeight="false" outlineLevel="0" collapsed="false">
      <c r="A53" s="8" t="n">
        <v>49</v>
      </c>
      <c r="B53" s="31" t="s">
        <v>924</v>
      </c>
      <c r="C53" s="31" t="n">
        <v>5</v>
      </c>
      <c r="D53" s="29" t="n">
        <v>31</v>
      </c>
      <c r="E53" s="31" t="s">
        <v>70</v>
      </c>
      <c r="F53" s="31" t="s">
        <v>448</v>
      </c>
      <c r="G53" s="31" t="s">
        <v>864</v>
      </c>
    </row>
    <row r="54" customFormat="false" ht="13.2" hidden="false" customHeight="false" outlineLevel="0" collapsed="false">
      <c r="A54" s="8" t="n">
        <v>50</v>
      </c>
      <c r="B54" s="31" t="s">
        <v>925</v>
      </c>
      <c r="C54" s="31" t="n">
        <v>5</v>
      </c>
      <c r="D54" s="29" t="n">
        <v>31</v>
      </c>
      <c r="E54" s="31" t="s">
        <v>26</v>
      </c>
      <c r="F54" s="31" t="s">
        <v>352</v>
      </c>
      <c r="G54" s="31" t="s">
        <v>353</v>
      </c>
    </row>
    <row r="55" customFormat="false" ht="13.2" hidden="false" customHeight="false" outlineLevel="0" collapsed="false">
      <c r="A55" s="8" t="n">
        <v>51</v>
      </c>
      <c r="B55" s="31" t="s">
        <v>926</v>
      </c>
      <c r="C55" s="31" t="n">
        <v>5</v>
      </c>
      <c r="D55" s="29" t="n">
        <v>30</v>
      </c>
      <c r="E55" s="31" t="s">
        <v>10</v>
      </c>
      <c r="F55" s="31" t="s">
        <v>190</v>
      </c>
      <c r="G55" s="31" t="s">
        <v>927</v>
      </c>
    </row>
    <row r="56" customFormat="false" ht="13.2" hidden="false" customHeight="false" outlineLevel="0" collapsed="false">
      <c r="A56" s="8" t="n">
        <v>52</v>
      </c>
      <c r="B56" s="31" t="s">
        <v>928</v>
      </c>
      <c r="C56" s="31" t="n">
        <v>5</v>
      </c>
      <c r="D56" s="29" t="n">
        <v>30</v>
      </c>
      <c r="E56" s="31" t="s">
        <v>105</v>
      </c>
      <c r="F56" s="31" t="s">
        <v>880</v>
      </c>
      <c r="G56" s="31" t="s">
        <v>881</v>
      </c>
    </row>
    <row r="57" customFormat="false" ht="13.2" hidden="false" customHeight="false" outlineLevel="0" collapsed="false">
      <c r="A57" s="8" t="n">
        <v>53</v>
      </c>
      <c r="B57" s="24" t="s">
        <v>929</v>
      </c>
      <c r="C57" s="31" t="n">
        <v>5</v>
      </c>
      <c r="D57" s="29" t="n">
        <v>30</v>
      </c>
      <c r="E57" s="31" t="s">
        <v>10</v>
      </c>
      <c r="F57" s="31" t="s">
        <v>64</v>
      </c>
      <c r="G57" s="24" t="s">
        <v>930</v>
      </c>
    </row>
    <row r="58" customFormat="false" ht="13.2" hidden="false" customHeight="false" outlineLevel="0" collapsed="false">
      <c r="A58" s="8" t="n">
        <v>54</v>
      </c>
      <c r="B58" s="31" t="s">
        <v>931</v>
      </c>
      <c r="C58" s="31" t="n">
        <v>5</v>
      </c>
      <c r="D58" s="29" t="n">
        <v>30</v>
      </c>
      <c r="E58" s="31" t="s">
        <v>26</v>
      </c>
      <c r="F58" s="31" t="s">
        <v>897</v>
      </c>
      <c r="G58" s="31" t="s">
        <v>932</v>
      </c>
    </row>
    <row r="59" customFormat="false" ht="13.2" hidden="false" customHeight="false" outlineLevel="0" collapsed="false">
      <c r="A59" s="8" t="n">
        <v>55</v>
      </c>
      <c r="B59" s="31" t="s">
        <v>933</v>
      </c>
      <c r="C59" s="31" t="n">
        <v>5</v>
      </c>
      <c r="D59" s="29" t="n">
        <v>29</v>
      </c>
      <c r="E59" s="31" t="s">
        <v>10</v>
      </c>
      <c r="F59" s="31" t="s">
        <v>67</v>
      </c>
      <c r="G59" s="31" t="s">
        <v>934</v>
      </c>
    </row>
    <row r="60" customFormat="false" ht="13.2" hidden="false" customHeight="false" outlineLevel="0" collapsed="false">
      <c r="A60" s="8" t="n">
        <v>56</v>
      </c>
      <c r="B60" s="52" t="s">
        <v>935</v>
      </c>
      <c r="C60" s="31" t="n">
        <v>5</v>
      </c>
      <c r="D60" s="53" t="n">
        <v>29</v>
      </c>
      <c r="E60" s="52" t="s">
        <v>10</v>
      </c>
      <c r="F60" s="52" t="s">
        <v>151</v>
      </c>
      <c r="G60" s="52" t="s">
        <v>936</v>
      </c>
    </row>
    <row r="61" customFormat="false" ht="13.2" hidden="false" customHeight="false" outlineLevel="0" collapsed="false">
      <c r="A61" s="8" t="n">
        <v>57</v>
      </c>
      <c r="B61" s="31" t="s">
        <v>937</v>
      </c>
      <c r="C61" s="31" t="n">
        <v>5</v>
      </c>
      <c r="D61" s="29" t="n">
        <v>29</v>
      </c>
      <c r="E61" s="31" t="s">
        <v>26</v>
      </c>
      <c r="F61" s="31" t="s">
        <v>127</v>
      </c>
      <c r="G61" s="31" t="s">
        <v>878</v>
      </c>
    </row>
    <row r="62" customFormat="false" ht="13.2" hidden="false" customHeight="false" outlineLevel="0" collapsed="false">
      <c r="A62" s="8" t="n">
        <v>58</v>
      </c>
      <c r="B62" s="31" t="s">
        <v>938</v>
      </c>
      <c r="C62" s="31" t="n">
        <v>5</v>
      </c>
      <c r="D62" s="29" t="n">
        <v>29</v>
      </c>
      <c r="E62" s="31" t="s">
        <v>26</v>
      </c>
      <c r="F62" s="31" t="s">
        <v>127</v>
      </c>
      <c r="G62" s="31" t="s">
        <v>878</v>
      </c>
    </row>
    <row r="63" customFormat="false" ht="13.2" hidden="false" customHeight="false" outlineLevel="0" collapsed="false">
      <c r="A63" s="8" t="n">
        <v>59</v>
      </c>
      <c r="B63" s="31" t="s">
        <v>939</v>
      </c>
      <c r="C63" s="31" t="n">
        <v>5</v>
      </c>
      <c r="D63" s="29" t="n">
        <v>29</v>
      </c>
      <c r="E63" s="31" t="s">
        <v>26</v>
      </c>
      <c r="F63" s="31" t="s">
        <v>880</v>
      </c>
      <c r="G63" s="31" t="s">
        <v>881</v>
      </c>
    </row>
    <row r="64" customFormat="false" ht="13.2" hidden="false" customHeight="false" outlineLevel="0" collapsed="false">
      <c r="A64" s="8" t="n">
        <v>60</v>
      </c>
      <c r="B64" s="31" t="s">
        <v>940</v>
      </c>
      <c r="C64" s="31" t="n">
        <v>5</v>
      </c>
      <c r="D64" s="29" t="n">
        <v>29</v>
      </c>
      <c r="E64" s="31" t="s">
        <v>26</v>
      </c>
      <c r="F64" s="31" t="s">
        <v>897</v>
      </c>
      <c r="G64" s="31" t="s">
        <v>932</v>
      </c>
    </row>
    <row r="65" customFormat="false" ht="13.2" hidden="false" customHeight="false" outlineLevel="0" collapsed="false">
      <c r="A65" s="8" t="n">
        <v>61</v>
      </c>
      <c r="B65" s="24" t="s">
        <v>941</v>
      </c>
      <c r="C65" s="31" t="n">
        <v>5</v>
      </c>
      <c r="D65" s="54" t="n">
        <v>28</v>
      </c>
      <c r="E65" s="31" t="s">
        <v>10</v>
      </c>
      <c r="F65" s="31" t="s">
        <v>118</v>
      </c>
      <c r="G65" s="31" t="s">
        <v>942</v>
      </c>
    </row>
    <row r="66" customFormat="false" ht="13.2" hidden="false" customHeight="false" outlineLevel="0" collapsed="false">
      <c r="A66" s="8" t="n">
        <v>62</v>
      </c>
      <c r="B66" s="31" t="s">
        <v>943</v>
      </c>
      <c r="C66" s="31" t="n">
        <v>5</v>
      </c>
      <c r="D66" s="29" t="n">
        <v>28</v>
      </c>
      <c r="E66" s="31" t="s">
        <v>10</v>
      </c>
      <c r="F66" s="31" t="s">
        <v>36</v>
      </c>
      <c r="G66" s="31" t="s">
        <v>944</v>
      </c>
    </row>
    <row r="67" customFormat="false" ht="13.2" hidden="false" customHeight="false" outlineLevel="0" collapsed="false">
      <c r="A67" s="8" t="n">
        <v>63</v>
      </c>
      <c r="B67" s="31" t="s">
        <v>945</v>
      </c>
      <c r="C67" s="31" t="n">
        <v>5</v>
      </c>
      <c r="D67" s="29" t="n">
        <v>28</v>
      </c>
      <c r="E67" s="31" t="s">
        <v>70</v>
      </c>
      <c r="F67" s="31" t="s">
        <v>855</v>
      </c>
      <c r="G67" s="31" t="s">
        <v>858</v>
      </c>
    </row>
    <row r="68" customFormat="false" ht="13.2" hidden="false" customHeight="false" outlineLevel="0" collapsed="false">
      <c r="A68" s="8" t="n">
        <v>64</v>
      </c>
      <c r="B68" s="31" t="s">
        <v>946</v>
      </c>
      <c r="C68" s="31" t="n">
        <v>5</v>
      </c>
      <c r="D68" s="29" t="n">
        <v>28</v>
      </c>
      <c r="E68" s="31" t="s">
        <v>70</v>
      </c>
      <c r="F68" s="31" t="s">
        <v>855</v>
      </c>
      <c r="G68" s="31" t="s">
        <v>860</v>
      </c>
    </row>
    <row r="69" customFormat="false" ht="13.2" hidden="false" customHeight="false" outlineLevel="0" collapsed="false">
      <c r="A69" s="8" t="n">
        <v>65</v>
      </c>
      <c r="B69" s="31" t="s">
        <v>947</v>
      </c>
      <c r="C69" s="31" t="n">
        <v>5</v>
      </c>
      <c r="D69" s="29" t="n">
        <v>28</v>
      </c>
      <c r="E69" s="31" t="s">
        <v>10</v>
      </c>
      <c r="F69" s="31" t="s">
        <v>85</v>
      </c>
      <c r="G69" s="31" t="s">
        <v>948</v>
      </c>
    </row>
    <row r="70" customFormat="false" ht="13.2" hidden="false" customHeight="false" outlineLevel="0" collapsed="false">
      <c r="A70" s="8" t="n">
        <v>66</v>
      </c>
      <c r="B70" s="31" t="s">
        <v>949</v>
      </c>
      <c r="C70" s="31" t="n">
        <v>5</v>
      </c>
      <c r="D70" s="29" t="n">
        <v>28</v>
      </c>
      <c r="E70" s="31" t="s">
        <v>105</v>
      </c>
      <c r="F70" s="31" t="s">
        <v>880</v>
      </c>
      <c r="G70" s="31" t="s">
        <v>950</v>
      </c>
    </row>
    <row r="71" customFormat="false" ht="13.2" hidden="false" customHeight="false" outlineLevel="0" collapsed="false">
      <c r="A71" s="8" t="n">
        <v>67</v>
      </c>
      <c r="B71" s="55" t="s">
        <v>951</v>
      </c>
      <c r="C71" s="31" t="n">
        <v>5</v>
      </c>
      <c r="D71" s="56" t="n">
        <v>28</v>
      </c>
      <c r="E71" s="31" t="s">
        <v>26</v>
      </c>
      <c r="F71" s="31" t="s">
        <v>897</v>
      </c>
      <c r="G71" s="31" t="s">
        <v>911</v>
      </c>
    </row>
    <row r="72" customFormat="false" ht="13.2" hidden="false" customHeight="false" outlineLevel="0" collapsed="false">
      <c r="A72" s="8" t="n">
        <v>68</v>
      </c>
      <c r="B72" s="31" t="s">
        <v>952</v>
      </c>
      <c r="C72" s="31" t="n">
        <v>5</v>
      </c>
      <c r="D72" s="29" t="n">
        <v>28</v>
      </c>
      <c r="E72" s="31" t="s">
        <v>26</v>
      </c>
      <c r="F72" s="31" t="s">
        <v>897</v>
      </c>
      <c r="G72" s="31" t="s">
        <v>921</v>
      </c>
    </row>
    <row r="73" customFormat="false" ht="13.2" hidden="false" customHeight="false" outlineLevel="0" collapsed="false">
      <c r="A73" s="8" t="n">
        <v>69</v>
      </c>
      <c r="B73" s="31" t="s">
        <v>953</v>
      </c>
      <c r="C73" s="31" t="n">
        <v>5</v>
      </c>
      <c r="D73" s="29" t="n">
        <v>28</v>
      </c>
      <c r="E73" s="31" t="s">
        <v>26</v>
      </c>
      <c r="F73" s="31" t="s">
        <v>897</v>
      </c>
      <c r="G73" s="31" t="s">
        <v>954</v>
      </c>
    </row>
    <row r="74" customFormat="false" ht="13.2" hidden="false" customHeight="false" outlineLevel="0" collapsed="false">
      <c r="A74" s="8" t="n">
        <v>70</v>
      </c>
      <c r="B74" s="55" t="s">
        <v>955</v>
      </c>
      <c r="C74" s="31" t="n">
        <v>5</v>
      </c>
      <c r="D74" s="56" t="n">
        <v>28</v>
      </c>
      <c r="E74" s="31" t="s">
        <v>26</v>
      </c>
      <c r="F74" s="31" t="s">
        <v>897</v>
      </c>
      <c r="G74" s="31" t="s">
        <v>921</v>
      </c>
    </row>
    <row r="75" customFormat="false" ht="13.2" hidden="false" customHeight="false" outlineLevel="0" collapsed="false">
      <c r="A75" s="8" t="n">
        <v>71</v>
      </c>
      <c r="B75" s="31" t="s">
        <v>956</v>
      </c>
      <c r="C75" s="31" t="n">
        <v>5</v>
      </c>
      <c r="D75" s="29" t="n">
        <v>28</v>
      </c>
      <c r="E75" s="31" t="s">
        <v>26</v>
      </c>
      <c r="F75" s="31" t="s">
        <v>897</v>
      </c>
      <c r="G75" s="31" t="s">
        <v>932</v>
      </c>
    </row>
    <row r="76" customFormat="false" ht="13.2" hidden="false" customHeight="false" outlineLevel="0" collapsed="false">
      <c r="A76" s="8" t="n">
        <v>72</v>
      </c>
      <c r="B76" s="57" t="s">
        <v>32</v>
      </c>
      <c r="C76" s="58" t="n">
        <v>5</v>
      </c>
      <c r="D76" s="57" t="n">
        <v>28</v>
      </c>
      <c r="E76" s="57" t="s">
        <v>10</v>
      </c>
      <c r="F76" s="59" t="s">
        <v>11</v>
      </c>
      <c r="G76" s="10" t="s">
        <v>957</v>
      </c>
    </row>
    <row r="77" customFormat="false" ht="13.2" hidden="false" customHeight="false" outlineLevel="0" collapsed="false">
      <c r="A77" s="8" t="n">
        <v>73</v>
      </c>
      <c r="B77" s="11" t="s">
        <v>958</v>
      </c>
      <c r="C77" s="11" t="n">
        <v>5</v>
      </c>
      <c r="D77" s="11" t="n">
        <v>28</v>
      </c>
      <c r="E77" s="11" t="s">
        <v>26</v>
      </c>
      <c r="F77" s="11" t="s">
        <v>889</v>
      </c>
      <c r="G77" s="11" t="s">
        <v>890</v>
      </c>
    </row>
    <row r="78" customFormat="false" ht="13.2" hidden="false" customHeight="false" outlineLevel="0" collapsed="false">
      <c r="A78" s="8" t="n">
        <v>74</v>
      </c>
      <c r="B78" s="11" t="s">
        <v>959</v>
      </c>
      <c r="C78" s="11" t="n">
        <v>5</v>
      </c>
      <c r="D78" s="11" t="n">
        <v>28</v>
      </c>
      <c r="E78" s="11" t="s">
        <v>26</v>
      </c>
      <c r="F78" s="11" t="s">
        <v>889</v>
      </c>
      <c r="G78" s="11" t="s">
        <v>890</v>
      </c>
    </row>
    <row r="79" customFormat="false" ht="13.2" hidden="false" customHeight="false" outlineLevel="0" collapsed="false">
      <c r="A79" s="8" t="n">
        <v>75</v>
      </c>
      <c r="B79" s="11" t="s">
        <v>960</v>
      </c>
      <c r="C79" s="11" t="n">
        <v>5</v>
      </c>
      <c r="D79" s="11" t="n">
        <v>28</v>
      </c>
      <c r="E79" s="11" t="s">
        <v>26</v>
      </c>
      <c r="F79" s="11" t="s">
        <v>889</v>
      </c>
      <c r="G79" s="11" t="s">
        <v>890</v>
      </c>
    </row>
    <row r="80" customFormat="false" ht="13.2" hidden="false" customHeight="false" outlineLevel="0" collapsed="false">
      <c r="A80" s="8" t="n">
        <v>76</v>
      </c>
      <c r="B80" s="11" t="s">
        <v>961</v>
      </c>
      <c r="C80" s="11" t="n">
        <v>5</v>
      </c>
      <c r="D80" s="11" t="n">
        <v>28</v>
      </c>
      <c r="E80" s="11" t="s">
        <v>26</v>
      </c>
      <c r="F80" s="11" t="s">
        <v>889</v>
      </c>
      <c r="G80" s="11" t="s">
        <v>890</v>
      </c>
    </row>
    <row r="81" customFormat="false" ht="13.2" hidden="false" customHeight="false" outlineLevel="0" collapsed="false">
      <c r="A81" s="8" t="n">
        <v>77</v>
      </c>
      <c r="B81" s="31" t="s">
        <v>962</v>
      </c>
      <c r="C81" s="31" t="n">
        <v>5</v>
      </c>
      <c r="D81" s="29" t="n">
        <v>27</v>
      </c>
      <c r="E81" s="31" t="s">
        <v>70</v>
      </c>
      <c r="F81" s="31" t="s">
        <v>855</v>
      </c>
      <c r="G81" s="31" t="s">
        <v>858</v>
      </c>
    </row>
    <row r="82" customFormat="false" ht="13.2" hidden="false" customHeight="false" outlineLevel="0" collapsed="false">
      <c r="A82" s="8" t="n">
        <v>78</v>
      </c>
      <c r="B82" s="31" t="s">
        <v>963</v>
      </c>
      <c r="C82" s="31" t="n">
        <v>5</v>
      </c>
      <c r="D82" s="29" t="n">
        <v>27</v>
      </c>
      <c r="E82" s="31" t="s">
        <v>70</v>
      </c>
      <c r="F82" s="31" t="s">
        <v>855</v>
      </c>
      <c r="G82" s="31" t="s">
        <v>856</v>
      </c>
    </row>
    <row r="83" customFormat="false" ht="13.2" hidden="false" customHeight="false" outlineLevel="0" collapsed="false">
      <c r="A83" s="8" t="n">
        <v>79</v>
      </c>
      <c r="B83" s="31" t="s">
        <v>964</v>
      </c>
      <c r="C83" s="31" t="n">
        <v>5</v>
      </c>
      <c r="D83" s="29" t="n">
        <v>27</v>
      </c>
      <c r="E83" s="31" t="s">
        <v>70</v>
      </c>
      <c r="F83" s="31" t="s">
        <v>855</v>
      </c>
      <c r="G83" s="31" t="s">
        <v>856</v>
      </c>
    </row>
    <row r="84" customFormat="false" ht="13.2" hidden="false" customHeight="false" outlineLevel="0" collapsed="false">
      <c r="A84" s="8" t="n">
        <v>80</v>
      </c>
      <c r="B84" s="31" t="s">
        <v>965</v>
      </c>
      <c r="C84" s="31" t="n">
        <v>5</v>
      </c>
      <c r="D84" s="29" t="n">
        <v>27</v>
      </c>
      <c r="E84" s="31" t="s">
        <v>70</v>
      </c>
      <c r="F84" s="31" t="s">
        <v>855</v>
      </c>
      <c r="G84" s="31" t="s">
        <v>856</v>
      </c>
    </row>
    <row r="85" customFormat="false" ht="13.2" hidden="false" customHeight="false" outlineLevel="0" collapsed="false">
      <c r="A85" s="8" t="n">
        <v>81</v>
      </c>
      <c r="B85" s="31" t="s">
        <v>966</v>
      </c>
      <c r="C85" s="31" t="n">
        <v>5</v>
      </c>
      <c r="D85" s="29" t="n">
        <v>27</v>
      </c>
      <c r="E85" s="31" t="s">
        <v>70</v>
      </c>
      <c r="F85" s="31" t="s">
        <v>880</v>
      </c>
      <c r="G85" s="31" t="s">
        <v>950</v>
      </c>
    </row>
    <row r="86" customFormat="false" ht="13.2" hidden="false" customHeight="false" outlineLevel="0" collapsed="false">
      <c r="A86" s="8" t="n">
        <v>82</v>
      </c>
      <c r="B86" s="31" t="s">
        <v>967</v>
      </c>
      <c r="C86" s="31" t="n">
        <v>5</v>
      </c>
      <c r="D86" s="29" t="n">
        <v>27</v>
      </c>
      <c r="E86" s="31" t="s">
        <v>70</v>
      </c>
      <c r="F86" s="31" t="s">
        <v>880</v>
      </c>
      <c r="G86" s="31" t="s">
        <v>950</v>
      </c>
    </row>
    <row r="87" customFormat="false" ht="13.2" hidden="false" customHeight="false" outlineLevel="0" collapsed="false">
      <c r="A87" s="8" t="n">
        <v>83</v>
      </c>
      <c r="B87" s="31" t="s">
        <v>968</v>
      </c>
      <c r="C87" s="31" t="n">
        <v>5</v>
      </c>
      <c r="D87" s="56" t="n">
        <v>27</v>
      </c>
      <c r="E87" s="31" t="s">
        <v>70</v>
      </c>
      <c r="F87" s="31" t="s">
        <v>880</v>
      </c>
      <c r="G87" s="31" t="s">
        <v>881</v>
      </c>
    </row>
    <row r="88" customFormat="false" ht="13.2" hidden="false" customHeight="false" outlineLevel="0" collapsed="false">
      <c r="A88" s="8" t="n">
        <v>84</v>
      </c>
      <c r="B88" s="31" t="s">
        <v>969</v>
      </c>
      <c r="C88" s="31" t="n">
        <v>5</v>
      </c>
      <c r="D88" s="56" t="n">
        <v>27</v>
      </c>
      <c r="E88" s="31" t="s">
        <v>26</v>
      </c>
      <c r="F88" s="31" t="s">
        <v>897</v>
      </c>
      <c r="G88" s="31" t="s">
        <v>921</v>
      </c>
    </row>
    <row r="89" customFormat="false" ht="13.2" hidden="false" customHeight="false" outlineLevel="0" collapsed="false">
      <c r="A89" s="8" t="n">
        <v>85</v>
      </c>
      <c r="B89" s="31" t="s">
        <v>970</v>
      </c>
      <c r="C89" s="31" t="n">
        <v>5</v>
      </c>
      <c r="D89" s="31" t="n">
        <v>27</v>
      </c>
      <c r="E89" s="31" t="s">
        <v>10</v>
      </c>
      <c r="F89" s="60" t="s">
        <v>652</v>
      </c>
      <c r="G89" s="60" t="s">
        <v>971</v>
      </c>
    </row>
    <row r="90" customFormat="false" ht="13.2" hidden="false" customHeight="false" outlineLevel="0" collapsed="false">
      <c r="A90" s="8" t="n">
        <v>86</v>
      </c>
      <c r="B90" s="57" t="s">
        <v>972</v>
      </c>
      <c r="C90" s="58" t="n">
        <v>5</v>
      </c>
      <c r="D90" s="57" t="n">
        <v>27</v>
      </c>
      <c r="E90" s="57" t="s">
        <v>26</v>
      </c>
      <c r="F90" s="59" t="s">
        <v>11</v>
      </c>
      <c r="G90" s="10" t="s">
        <v>957</v>
      </c>
    </row>
    <row r="91" customFormat="false" ht="13.2" hidden="false" customHeight="false" outlineLevel="0" collapsed="false">
      <c r="A91" s="8" t="n">
        <v>87</v>
      </c>
      <c r="B91" s="11" t="s">
        <v>973</v>
      </c>
      <c r="C91" s="11" t="n">
        <v>5</v>
      </c>
      <c r="D91" s="11" t="n">
        <v>27</v>
      </c>
      <c r="E91" s="11" t="s">
        <v>26</v>
      </c>
      <c r="F91" s="11" t="s">
        <v>889</v>
      </c>
      <c r="G91" s="11" t="s">
        <v>890</v>
      </c>
    </row>
    <row r="92" customFormat="false" ht="15.75" hidden="false" customHeight="true" outlineLevel="0" collapsed="false">
      <c r="A92" s="8" t="n">
        <v>88</v>
      </c>
      <c r="B92" s="52" t="s">
        <v>974</v>
      </c>
      <c r="C92" s="31" t="n">
        <v>5</v>
      </c>
      <c r="D92" s="53" t="n">
        <v>26</v>
      </c>
      <c r="E92" s="52" t="s">
        <v>105</v>
      </c>
      <c r="F92" s="52" t="s">
        <v>151</v>
      </c>
      <c r="G92" s="52" t="s">
        <v>975</v>
      </c>
    </row>
    <row r="93" customFormat="false" ht="13.2" hidden="false" customHeight="false" outlineLevel="0" collapsed="false">
      <c r="A93" s="8" t="n">
        <v>89</v>
      </c>
      <c r="B93" s="31" t="s">
        <v>976</v>
      </c>
      <c r="C93" s="31" t="n">
        <v>5</v>
      </c>
      <c r="D93" s="29" t="n">
        <v>26</v>
      </c>
      <c r="E93" s="31" t="s">
        <v>26</v>
      </c>
      <c r="F93" s="31" t="s">
        <v>127</v>
      </c>
      <c r="G93" s="31" t="s">
        <v>878</v>
      </c>
    </row>
    <row r="94" customFormat="false" ht="13.2" hidden="false" customHeight="false" outlineLevel="0" collapsed="false">
      <c r="A94" s="8" t="n">
        <v>90</v>
      </c>
      <c r="B94" s="31" t="s">
        <v>977</v>
      </c>
      <c r="C94" s="31" t="n">
        <v>5</v>
      </c>
      <c r="D94" s="29" t="n">
        <v>26</v>
      </c>
      <c r="E94" s="31" t="s">
        <v>26</v>
      </c>
      <c r="F94" s="31" t="s">
        <v>897</v>
      </c>
      <c r="G94" s="31" t="s">
        <v>898</v>
      </c>
    </row>
    <row r="95" customFormat="false" ht="13.2" hidden="false" customHeight="false" outlineLevel="0" collapsed="false">
      <c r="A95" s="8" t="n">
        <v>91</v>
      </c>
      <c r="B95" s="11" t="s">
        <v>978</v>
      </c>
      <c r="C95" s="61" t="n">
        <v>5</v>
      </c>
      <c r="D95" s="57" t="n">
        <v>26</v>
      </c>
      <c r="E95" s="57" t="s">
        <v>26</v>
      </c>
      <c r="F95" s="59" t="s">
        <v>11</v>
      </c>
      <c r="G95" s="11" t="s">
        <v>957</v>
      </c>
    </row>
    <row r="96" customFormat="false" ht="13.2" hidden="false" customHeight="false" outlineLevel="0" collapsed="false">
      <c r="A96" s="8" t="n">
        <v>92</v>
      </c>
      <c r="B96" s="31" t="s">
        <v>979</v>
      </c>
      <c r="C96" s="31" t="n">
        <v>5</v>
      </c>
      <c r="D96" s="29" t="n">
        <v>25</v>
      </c>
      <c r="E96" s="31" t="s">
        <v>70</v>
      </c>
      <c r="F96" s="31" t="s">
        <v>14</v>
      </c>
      <c r="G96" s="31" t="s">
        <v>885</v>
      </c>
    </row>
    <row r="97" customFormat="false" ht="13.2" hidden="false" customHeight="false" outlineLevel="0" collapsed="false">
      <c r="A97" s="8" t="n">
        <v>93</v>
      </c>
      <c r="B97" s="31" t="s">
        <v>980</v>
      </c>
      <c r="C97" s="31" t="n">
        <v>5</v>
      </c>
      <c r="D97" s="29" t="n">
        <v>25</v>
      </c>
      <c r="E97" s="31" t="s">
        <v>10</v>
      </c>
      <c r="F97" s="31" t="s">
        <v>257</v>
      </c>
      <c r="G97" s="31" t="s">
        <v>981</v>
      </c>
    </row>
    <row r="98" customFormat="false" ht="13.2" hidden="false" customHeight="false" outlineLevel="0" collapsed="false">
      <c r="A98" s="8" t="n">
        <v>94</v>
      </c>
      <c r="B98" s="31" t="s">
        <v>982</v>
      </c>
      <c r="C98" s="31" t="n">
        <v>5</v>
      </c>
      <c r="D98" s="29" t="n">
        <v>25</v>
      </c>
      <c r="E98" s="31" t="s">
        <v>10</v>
      </c>
      <c r="F98" s="31" t="s">
        <v>983</v>
      </c>
      <c r="G98" s="31" t="s">
        <v>984</v>
      </c>
    </row>
    <row r="99" customFormat="false" ht="13.2" hidden="false" customHeight="false" outlineLevel="0" collapsed="false">
      <c r="A99" s="8" t="n">
        <v>95</v>
      </c>
      <c r="B99" s="52" t="s">
        <v>985</v>
      </c>
      <c r="C99" s="31" t="n">
        <v>5</v>
      </c>
      <c r="D99" s="53" t="n">
        <v>25</v>
      </c>
      <c r="E99" s="52" t="s">
        <v>105</v>
      </c>
      <c r="F99" s="52" t="s">
        <v>151</v>
      </c>
      <c r="G99" s="52" t="s">
        <v>936</v>
      </c>
    </row>
    <row r="100" customFormat="false" ht="13.2" hidden="false" customHeight="false" outlineLevel="0" collapsed="false">
      <c r="A100" s="8" t="n">
        <v>96</v>
      </c>
      <c r="B100" s="52" t="s">
        <v>986</v>
      </c>
      <c r="C100" s="31" t="n">
        <v>5</v>
      </c>
      <c r="D100" s="53" t="n">
        <v>25</v>
      </c>
      <c r="E100" s="52" t="s">
        <v>105</v>
      </c>
      <c r="F100" s="52" t="s">
        <v>151</v>
      </c>
      <c r="G100" s="52" t="s">
        <v>975</v>
      </c>
    </row>
    <row r="101" customFormat="false" ht="13.2" hidden="false" customHeight="false" outlineLevel="0" collapsed="false">
      <c r="A101" s="8" t="n">
        <v>97</v>
      </c>
      <c r="B101" s="51" t="s">
        <v>987</v>
      </c>
      <c r="C101" s="31" t="n">
        <v>5</v>
      </c>
      <c r="D101" s="29" t="n">
        <v>25</v>
      </c>
      <c r="E101" s="24" t="s">
        <v>105</v>
      </c>
      <c r="F101" s="31" t="s">
        <v>54</v>
      </c>
      <c r="G101" s="31" t="s">
        <v>875</v>
      </c>
    </row>
    <row r="102" customFormat="false" ht="13.2" hidden="false" customHeight="false" outlineLevel="0" collapsed="false">
      <c r="A102" s="8" t="n">
        <v>98</v>
      </c>
      <c r="B102" s="31" t="s">
        <v>988</v>
      </c>
      <c r="C102" s="31" t="n">
        <v>5</v>
      </c>
      <c r="D102" s="29" t="n">
        <v>25</v>
      </c>
      <c r="E102" s="31" t="s">
        <v>26</v>
      </c>
      <c r="F102" s="31" t="s">
        <v>897</v>
      </c>
      <c r="G102" s="31" t="s">
        <v>898</v>
      </c>
    </row>
    <row r="103" customFormat="false" ht="13.2" hidden="false" customHeight="false" outlineLevel="0" collapsed="false">
      <c r="A103" s="8" t="n">
        <v>99</v>
      </c>
      <c r="B103" s="24" t="s">
        <v>989</v>
      </c>
      <c r="C103" s="31" t="n">
        <v>5</v>
      </c>
      <c r="D103" s="54" t="n">
        <v>24</v>
      </c>
      <c r="E103" s="31" t="s">
        <v>26</v>
      </c>
      <c r="F103" s="31" t="s">
        <v>118</v>
      </c>
      <c r="G103" s="31" t="s">
        <v>942</v>
      </c>
    </row>
    <row r="104" customFormat="false" ht="26.4" hidden="false" customHeight="false" outlineLevel="0" collapsed="false">
      <c r="A104" s="8" t="n">
        <v>100</v>
      </c>
      <c r="B104" s="31" t="s">
        <v>990</v>
      </c>
      <c r="C104" s="31" t="n">
        <v>5</v>
      </c>
      <c r="D104" s="29" t="n">
        <v>24</v>
      </c>
      <c r="E104" s="31" t="s">
        <v>10</v>
      </c>
      <c r="F104" s="24" t="s">
        <v>17</v>
      </c>
      <c r="G104" s="31" t="s">
        <v>991</v>
      </c>
    </row>
    <row r="105" customFormat="false" ht="13.2" hidden="false" customHeight="false" outlineLevel="0" collapsed="false">
      <c r="A105" s="8" t="n">
        <v>101</v>
      </c>
      <c r="B105" s="31" t="s">
        <v>992</v>
      </c>
      <c r="C105" s="31" t="n">
        <v>5</v>
      </c>
      <c r="D105" s="29" t="n">
        <v>24</v>
      </c>
      <c r="E105" s="31" t="s">
        <v>105</v>
      </c>
      <c r="F105" s="31" t="s">
        <v>257</v>
      </c>
      <c r="G105" s="31" t="s">
        <v>993</v>
      </c>
    </row>
    <row r="106" customFormat="false" ht="13.2" hidden="false" customHeight="false" outlineLevel="0" collapsed="false">
      <c r="A106" s="8" t="n">
        <v>102</v>
      </c>
      <c r="B106" s="52" t="s">
        <v>994</v>
      </c>
      <c r="C106" s="31" t="n">
        <v>5</v>
      </c>
      <c r="D106" s="53" t="n">
        <v>24</v>
      </c>
      <c r="E106" s="52" t="s">
        <v>105</v>
      </c>
      <c r="F106" s="52" t="s">
        <v>151</v>
      </c>
      <c r="G106" s="52" t="s">
        <v>936</v>
      </c>
    </row>
    <row r="107" customFormat="false" ht="13.2" hidden="false" customHeight="false" outlineLevel="0" collapsed="false">
      <c r="A107" s="8" t="n">
        <v>103</v>
      </c>
      <c r="B107" s="52" t="s">
        <v>995</v>
      </c>
      <c r="C107" s="31" t="n">
        <v>5</v>
      </c>
      <c r="D107" s="53" t="n">
        <v>24</v>
      </c>
      <c r="E107" s="52" t="s">
        <v>105</v>
      </c>
      <c r="F107" s="52" t="s">
        <v>151</v>
      </c>
      <c r="G107" s="52" t="s">
        <v>975</v>
      </c>
    </row>
    <row r="108" customFormat="false" ht="13.2" hidden="false" customHeight="false" outlineLevel="0" collapsed="false">
      <c r="A108" s="8" t="n">
        <v>104</v>
      </c>
      <c r="B108" s="52" t="s">
        <v>996</v>
      </c>
      <c r="C108" s="31" t="n">
        <v>5</v>
      </c>
      <c r="D108" s="53" t="n">
        <v>24</v>
      </c>
      <c r="E108" s="52" t="s">
        <v>105</v>
      </c>
      <c r="F108" s="52" t="s">
        <v>151</v>
      </c>
      <c r="G108" s="52" t="s">
        <v>975</v>
      </c>
    </row>
    <row r="109" customFormat="false" ht="26.4" hidden="false" customHeight="false" outlineLevel="0" collapsed="false">
      <c r="A109" s="8" t="n">
        <v>105</v>
      </c>
      <c r="B109" s="31" t="s">
        <v>997</v>
      </c>
      <c r="C109" s="31" t="n">
        <v>5</v>
      </c>
      <c r="D109" s="29" t="n">
        <v>24</v>
      </c>
      <c r="E109" s="31" t="s">
        <v>10</v>
      </c>
      <c r="F109" s="24" t="s">
        <v>312</v>
      </c>
      <c r="G109" s="31" t="s">
        <v>998</v>
      </c>
    </row>
    <row r="110" customFormat="false" ht="13.2" hidden="false" customHeight="false" outlineLevel="0" collapsed="false">
      <c r="A110" s="8" t="n">
        <v>106</v>
      </c>
      <c r="B110" s="31" t="s">
        <v>999</v>
      </c>
      <c r="C110" s="31" t="n">
        <v>5</v>
      </c>
      <c r="D110" s="29" t="n">
        <v>24</v>
      </c>
      <c r="E110" s="31" t="s">
        <v>26</v>
      </c>
      <c r="F110" s="31" t="s">
        <v>127</v>
      </c>
      <c r="G110" s="31" t="s">
        <v>878</v>
      </c>
    </row>
    <row r="111" customFormat="false" ht="13.2" hidden="false" customHeight="false" outlineLevel="0" collapsed="false">
      <c r="A111" s="8" t="n">
        <v>107</v>
      </c>
      <c r="B111" s="62" t="s">
        <v>1000</v>
      </c>
      <c r="C111" s="31" t="n">
        <v>5</v>
      </c>
      <c r="D111" s="29" t="n">
        <v>24</v>
      </c>
      <c r="E111" s="31" t="s">
        <v>26</v>
      </c>
      <c r="F111" s="31" t="s">
        <v>127</v>
      </c>
      <c r="G111" s="31" t="s">
        <v>878</v>
      </c>
    </row>
    <row r="112" customFormat="false" ht="13.2" hidden="false" customHeight="false" outlineLevel="0" collapsed="false">
      <c r="A112" s="8" t="n">
        <v>108</v>
      </c>
      <c r="B112" s="31" t="s">
        <v>1001</v>
      </c>
      <c r="C112" s="31" t="n">
        <v>5</v>
      </c>
      <c r="D112" s="29" t="n">
        <v>24</v>
      </c>
      <c r="E112" s="31" t="s">
        <v>26</v>
      </c>
      <c r="F112" s="31" t="s">
        <v>897</v>
      </c>
      <c r="G112" s="31" t="s">
        <v>911</v>
      </c>
    </row>
    <row r="113" customFormat="false" ht="13.2" hidden="false" customHeight="false" outlineLevel="0" collapsed="false">
      <c r="A113" s="8" t="n">
        <v>109</v>
      </c>
      <c r="B113" s="31" t="s">
        <v>1002</v>
      </c>
      <c r="C113" s="31" t="n">
        <v>5</v>
      </c>
      <c r="D113" s="29" t="n">
        <v>24</v>
      </c>
      <c r="E113" s="31" t="s">
        <v>26</v>
      </c>
      <c r="F113" s="31" t="s">
        <v>897</v>
      </c>
      <c r="G113" s="31" t="s">
        <v>954</v>
      </c>
    </row>
    <row r="114" customFormat="false" ht="13.2" hidden="false" customHeight="false" outlineLevel="0" collapsed="false">
      <c r="A114" s="8" t="n">
        <v>110</v>
      </c>
      <c r="B114" s="31" t="s">
        <v>1003</v>
      </c>
      <c r="C114" s="31" t="n">
        <v>5</v>
      </c>
      <c r="D114" s="29" t="n">
        <v>23</v>
      </c>
      <c r="E114" s="31" t="s">
        <v>26</v>
      </c>
      <c r="F114" s="31" t="s">
        <v>67</v>
      </c>
      <c r="G114" s="31" t="s">
        <v>1004</v>
      </c>
    </row>
    <row r="115" customFormat="false" ht="13.2" hidden="false" customHeight="false" outlineLevel="0" collapsed="false">
      <c r="A115" s="8" t="n">
        <v>111</v>
      </c>
      <c r="B115" s="31" t="s">
        <v>1005</v>
      </c>
      <c r="C115" s="31" t="n">
        <v>5</v>
      </c>
      <c r="D115" s="29" t="n">
        <v>23</v>
      </c>
      <c r="E115" s="31" t="s">
        <v>10</v>
      </c>
      <c r="F115" s="31" t="s">
        <v>1006</v>
      </c>
      <c r="G115" s="31" t="s">
        <v>1007</v>
      </c>
    </row>
    <row r="116" customFormat="false" ht="13.2" hidden="false" customHeight="false" outlineLevel="0" collapsed="false">
      <c r="A116" s="8" t="n">
        <v>112</v>
      </c>
      <c r="B116" s="11" t="s">
        <v>1008</v>
      </c>
      <c r="C116" s="11" t="n">
        <v>5</v>
      </c>
      <c r="D116" s="11" t="n">
        <v>23</v>
      </c>
      <c r="E116" s="11" t="s">
        <v>26</v>
      </c>
      <c r="F116" s="11" t="s">
        <v>889</v>
      </c>
      <c r="G116" s="11" t="s">
        <v>890</v>
      </c>
    </row>
    <row r="117" customFormat="false" ht="13.2" hidden="false" customHeight="false" outlineLevel="0" collapsed="false">
      <c r="A117" s="8" t="n">
        <v>113</v>
      </c>
      <c r="B117" s="31" t="s">
        <v>1009</v>
      </c>
      <c r="C117" s="31" t="n">
        <v>5</v>
      </c>
      <c r="D117" s="29" t="n">
        <v>22</v>
      </c>
      <c r="E117" s="31" t="s">
        <v>10</v>
      </c>
      <c r="F117" s="31" t="s">
        <v>1010</v>
      </c>
      <c r="G117" s="31" t="s">
        <v>1011</v>
      </c>
    </row>
    <row r="118" customFormat="false" ht="26.4" hidden="false" customHeight="false" outlineLevel="0" collapsed="false">
      <c r="A118" s="8" t="n">
        <v>114</v>
      </c>
      <c r="B118" s="31" t="s">
        <v>1012</v>
      </c>
      <c r="C118" s="31" t="n">
        <v>5</v>
      </c>
      <c r="D118" s="29" t="n">
        <v>22</v>
      </c>
      <c r="E118" s="31" t="s">
        <v>26</v>
      </c>
      <c r="F118" s="24" t="s">
        <v>17</v>
      </c>
      <c r="G118" s="31" t="s">
        <v>991</v>
      </c>
    </row>
    <row r="119" customFormat="false" ht="13.2" hidden="false" customHeight="false" outlineLevel="0" collapsed="false">
      <c r="A119" s="8" t="n">
        <v>115</v>
      </c>
      <c r="B119" s="31" t="s">
        <v>1013</v>
      </c>
      <c r="C119" s="31" t="n">
        <v>5</v>
      </c>
      <c r="D119" s="29" t="n">
        <v>22</v>
      </c>
      <c r="E119" s="31" t="s">
        <v>105</v>
      </c>
      <c r="F119" s="31" t="s">
        <v>257</v>
      </c>
      <c r="G119" s="31" t="s">
        <v>993</v>
      </c>
    </row>
    <row r="120" customFormat="false" ht="13.2" hidden="false" customHeight="false" outlineLevel="0" collapsed="false">
      <c r="A120" s="8" t="n">
        <v>116</v>
      </c>
      <c r="B120" s="31" t="s">
        <v>1014</v>
      </c>
      <c r="C120" s="31" t="n">
        <v>5</v>
      </c>
      <c r="D120" s="29" t="n">
        <v>22</v>
      </c>
      <c r="E120" s="31" t="s">
        <v>26</v>
      </c>
      <c r="F120" s="31" t="s">
        <v>983</v>
      </c>
      <c r="G120" s="31" t="s">
        <v>984</v>
      </c>
    </row>
    <row r="121" customFormat="false" ht="13.2" hidden="false" customHeight="false" outlineLevel="0" collapsed="false">
      <c r="A121" s="8" t="n">
        <v>117</v>
      </c>
      <c r="B121" s="52" t="s">
        <v>1015</v>
      </c>
      <c r="C121" s="31" t="n">
        <v>5</v>
      </c>
      <c r="D121" s="53" t="n">
        <v>22</v>
      </c>
      <c r="E121" s="52" t="s">
        <v>105</v>
      </c>
      <c r="F121" s="52" t="s">
        <v>151</v>
      </c>
      <c r="G121" s="52" t="s">
        <v>975</v>
      </c>
    </row>
    <row r="122" customFormat="false" ht="13.2" hidden="false" customHeight="false" outlineLevel="0" collapsed="false">
      <c r="A122" s="8" t="n">
        <v>118</v>
      </c>
      <c r="B122" s="31" t="s">
        <v>1016</v>
      </c>
      <c r="C122" s="31" t="n">
        <v>5</v>
      </c>
      <c r="D122" s="29" t="n">
        <v>22</v>
      </c>
      <c r="E122" s="31" t="s">
        <v>70</v>
      </c>
      <c r="F122" s="31" t="s">
        <v>855</v>
      </c>
      <c r="G122" s="31" t="s">
        <v>860</v>
      </c>
    </row>
    <row r="123" customFormat="false" ht="13.2" hidden="false" customHeight="false" outlineLevel="0" collapsed="false">
      <c r="A123" s="8" t="n">
        <v>119</v>
      </c>
      <c r="B123" s="31" t="s">
        <v>1017</v>
      </c>
      <c r="C123" s="31" t="n">
        <v>5</v>
      </c>
      <c r="D123" s="29" t="n">
        <v>22</v>
      </c>
      <c r="E123" s="31" t="s">
        <v>70</v>
      </c>
      <c r="F123" s="31" t="s">
        <v>855</v>
      </c>
      <c r="G123" s="31" t="s">
        <v>856</v>
      </c>
    </row>
    <row r="124" customFormat="false" ht="13.2" hidden="false" customHeight="false" outlineLevel="0" collapsed="false">
      <c r="A124" s="8" t="n">
        <v>120</v>
      </c>
      <c r="B124" s="31" t="s">
        <v>1018</v>
      </c>
      <c r="C124" s="31" t="n">
        <v>5</v>
      </c>
      <c r="D124" s="29" t="n">
        <v>22</v>
      </c>
      <c r="E124" s="31" t="s">
        <v>70</v>
      </c>
      <c r="F124" s="31" t="s">
        <v>448</v>
      </c>
      <c r="G124" s="31" t="s">
        <v>1019</v>
      </c>
    </row>
    <row r="125" customFormat="false" ht="13.2" hidden="false" customHeight="false" outlineLevel="0" collapsed="false">
      <c r="A125" s="8" t="n">
        <v>121</v>
      </c>
      <c r="B125" s="31" t="s">
        <v>1020</v>
      </c>
      <c r="C125" s="31" t="n">
        <v>5</v>
      </c>
      <c r="D125" s="29" t="n">
        <v>22</v>
      </c>
      <c r="E125" s="31" t="s">
        <v>70</v>
      </c>
      <c r="F125" s="31" t="s">
        <v>448</v>
      </c>
      <c r="G125" s="31" t="s">
        <v>864</v>
      </c>
    </row>
    <row r="126" customFormat="false" ht="13.2" hidden="false" customHeight="false" outlineLevel="0" collapsed="false">
      <c r="A126" s="8" t="n">
        <v>122</v>
      </c>
      <c r="B126" s="31" t="s">
        <v>1021</v>
      </c>
      <c r="C126" s="31" t="n">
        <v>5</v>
      </c>
      <c r="D126" s="29" t="n">
        <v>22</v>
      </c>
      <c r="E126" s="31" t="s">
        <v>70</v>
      </c>
      <c r="F126" s="31" t="s">
        <v>448</v>
      </c>
      <c r="G126" s="31" t="s">
        <v>864</v>
      </c>
    </row>
    <row r="127" customFormat="false" ht="13.2" hidden="false" customHeight="false" outlineLevel="0" collapsed="false">
      <c r="A127" s="8" t="n">
        <v>123</v>
      </c>
      <c r="B127" s="55" t="s">
        <v>1022</v>
      </c>
      <c r="C127" s="31" t="n">
        <v>5</v>
      </c>
      <c r="D127" s="56" t="n">
        <v>22</v>
      </c>
      <c r="E127" s="31" t="s">
        <v>70</v>
      </c>
      <c r="F127" s="31" t="s">
        <v>880</v>
      </c>
      <c r="G127" s="31" t="s">
        <v>881</v>
      </c>
    </row>
    <row r="128" customFormat="false" ht="13.2" hidden="false" customHeight="false" outlineLevel="0" collapsed="false">
      <c r="A128" s="8" t="n">
        <v>124</v>
      </c>
      <c r="B128" s="31" t="s">
        <v>1023</v>
      </c>
      <c r="C128" s="31" t="n">
        <v>5</v>
      </c>
      <c r="D128" s="29" t="n">
        <v>22</v>
      </c>
      <c r="E128" s="31" t="s">
        <v>26</v>
      </c>
      <c r="F128" s="31" t="s">
        <v>897</v>
      </c>
      <c r="G128" s="31" t="s">
        <v>921</v>
      </c>
    </row>
    <row r="129" customFormat="false" ht="13.2" hidden="false" customHeight="false" outlineLevel="0" collapsed="false">
      <c r="A129" s="8" t="n">
        <v>125</v>
      </c>
      <c r="B129" s="11" t="s">
        <v>1024</v>
      </c>
      <c r="C129" s="11" t="n">
        <v>5</v>
      </c>
      <c r="D129" s="11" t="n">
        <v>22</v>
      </c>
      <c r="E129" s="11" t="s">
        <v>26</v>
      </c>
      <c r="F129" s="11" t="s">
        <v>889</v>
      </c>
      <c r="G129" s="11" t="s">
        <v>1025</v>
      </c>
    </row>
    <row r="130" customFormat="false" ht="13.2" hidden="false" customHeight="false" outlineLevel="0" collapsed="false">
      <c r="A130" s="8" t="n">
        <v>126</v>
      </c>
      <c r="B130" s="31" t="s">
        <v>1026</v>
      </c>
      <c r="C130" s="31" t="n">
        <v>5</v>
      </c>
      <c r="D130" s="29" t="n">
        <v>21</v>
      </c>
      <c r="E130" s="31" t="s">
        <v>70</v>
      </c>
      <c r="F130" s="31" t="s">
        <v>1010</v>
      </c>
      <c r="G130" s="31" t="s">
        <v>1011</v>
      </c>
    </row>
    <row r="131" customFormat="false" ht="13.2" hidden="false" customHeight="false" outlineLevel="0" collapsed="false">
      <c r="A131" s="8" t="n">
        <v>127</v>
      </c>
      <c r="B131" s="31" t="s">
        <v>1027</v>
      </c>
      <c r="C131" s="31" t="n">
        <v>5</v>
      </c>
      <c r="D131" s="29" t="n">
        <v>21</v>
      </c>
      <c r="E131" s="31" t="s">
        <v>10</v>
      </c>
      <c r="F131" s="31" t="s">
        <v>1010</v>
      </c>
      <c r="G131" s="31" t="s">
        <v>1011</v>
      </c>
    </row>
    <row r="132" customFormat="false" ht="13.2" hidden="false" customHeight="false" outlineLevel="0" collapsed="false">
      <c r="A132" s="8" t="n">
        <v>128</v>
      </c>
      <c r="B132" s="31" t="s">
        <v>1028</v>
      </c>
      <c r="C132" s="31" t="n">
        <v>5</v>
      </c>
      <c r="D132" s="29" t="n">
        <v>21</v>
      </c>
      <c r="E132" s="31" t="s">
        <v>26</v>
      </c>
      <c r="F132" s="31" t="s">
        <v>67</v>
      </c>
      <c r="G132" s="31" t="s">
        <v>1004</v>
      </c>
    </row>
    <row r="133" customFormat="false" ht="13.2" hidden="false" customHeight="false" outlineLevel="0" collapsed="false">
      <c r="A133" s="8" t="n">
        <v>129</v>
      </c>
      <c r="B133" s="24" t="s">
        <v>1029</v>
      </c>
      <c r="C133" s="31" t="n">
        <v>5</v>
      </c>
      <c r="D133" s="54" t="n">
        <v>21</v>
      </c>
      <c r="E133" s="31" t="s">
        <v>70</v>
      </c>
      <c r="F133" s="31" t="s">
        <v>118</v>
      </c>
      <c r="G133" s="31" t="s">
        <v>942</v>
      </c>
    </row>
    <row r="134" customFormat="false" ht="13.2" hidden="false" customHeight="false" outlineLevel="0" collapsed="false">
      <c r="A134" s="8" t="n">
        <v>130</v>
      </c>
      <c r="B134" s="24" t="s">
        <v>1030</v>
      </c>
      <c r="C134" s="31" t="n">
        <v>5</v>
      </c>
      <c r="D134" s="54" t="n">
        <v>21</v>
      </c>
      <c r="E134" s="31" t="s">
        <v>70</v>
      </c>
      <c r="F134" s="31" t="s">
        <v>118</v>
      </c>
      <c r="G134" s="31" t="s">
        <v>942</v>
      </c>
    </row>
    <row r="135" customFormat="false" ht="26.4" hidden="false" customHeight="false" outlineLevel="0" collapsed="false">
      <c r="A135" s="8" t="n">
        <v>131</v>
      </c>
      <c r="B135" s="31" t="s">
        <v>1031</v>
      </c>
      <c r="C135" s="31" t="n">
        <v>5</v>
      </c>
      <c r="D135" s="29" t="n">
        <v>21</v>
      </c>
      <c r="E135" s="31" t="s">
        <v>26</v>
      </c>
      <c r="F135" s="24" t="s">
        <v>17</v>
      </c>
      <c r="G135" s="31" t="s">
        <v>1032</v>
      </c>
    </row>
    <row r="136" customFormat="false" ht="13.2" hidden="false" customHeight="false" outlineLevel="0" collapsed="false">
      <c r="A136" s="8" t="n">
        <v>132</v>
      </c>
      <c r="B136" s="31" t="s">
        <v>1033</v>
      </c>
      <c r="C136" s="31" t="n">
        <v>5</v>
      </c>
      <c r="D136" s="29" t="n">
        <v>21</v>
      </c>
      <c r="E136" s="31" t="s">
        <v>26</v>
      </c>
      <c r="F136" s="31" t="s">
        <v>983</v>
      </c>
      <c r="G136" s="31" t="s">
        <v>984</v>
      </c>
    </row>
    <row r="137" customFormat="false" ht="13.2" hidden="false" customHeight="false" outlineLevel="0" collapsed="false">
      <c r="A137" s="8" t="n">
        <v>133</v>
      </c>
      <c r="B137" s="31" t="s">
        <v>1034</v>
      </c>
      <c r="C137" s="31" t="n">
        <v>5</v>
      </c>
      <c r="D137" s="29" t="n">
        <v>21</v>
      </c>
      <c r="E137" s="31" t="s">
        <v>26</v>
      </c>
      <c r="F137" s="31" t="s">
        <v>36</v>
      </c>
      <c r="G137" s="31" t="s">
        <v>944</v>
      </c>
    </row>
    <row r="138" customFormat="false" ht="13.2" hidden="false" customHeight="false" outlineLevel="0" collapsed="false">
      <c r="A138" s="8" t="n">
        <v>134</v>
      </c>
      <c r="B138" s="31" t="s">
        <v>1035</v>
      </c>
      <c r="C138" s="31" t="n">
        <v>5</v>
      </c>
      <c r="D138" s="29" t="n">
        <v>21</v>
      </c>
      <c r="E138" s="31" t="s">
        <v>26</v>
      </c>
      <c r="F138" s="31" t="s">
        <v>36</v>
      </c>
      <c r="G138" s="31" t="s">
        <v>944</v>
      </c>
    </row>
    <row r="139" customFormat="false" ht="13.2" hidden="false" customHeight="false" outlineLevel="0" collapsed="false">
      <c r="A139" s="8" t="n">
        <v>135</v>
      </c>
      <c r="B139" s="31" t="s">
        <v>1036</v>
      </c>
      <c r="C139" s="31" t="n">
        <v>5</v>
      </c>
      <c r="D139" s="29" t="n">
        <v>21</v>
      </c>
      <c r="E139" s="31" t="s">
        <v>26</v>
      </c>
      <c r="F139" s="31" t="s">
        <v>36</v>
      </c>
      <c r="G139" s="31" t="s">
        <v>944</v>
      </c>
    </row>
    <row r="140" customFormat="false" ht="13.2" hidden="false" customHeight="false" outlineLevel="0" collapsed="false">
      <c r="A140" s="8" t="n">
        <v>136</v>
      </c>
      <c r="B140" s="31" t="s">
        <v>1037</v>
      </c>
      <c r="C140" s="31" t="n">
        <v>5</v>
      </c>
      <c r="D140" s="29" t="n">
        <v>21</v>
      </c>
      <c r="E140" s="31" t="s">
        <v>10</v>
      </c>
      <c r="F140" s="31" t="s">
        <v>277</v>
      </c>
      <c r="G140" s="31" t="s">
        <v>1038</v>
      </c>
    </row>
    <row r="141" customFormat="false" ht="13.2" hidden="false" customHeight="false" outlineLevel="0" collapsed="false">
      <c r="A141" s="8" t="n">
        <v>137</v>
      </c>
      <c r="B141" s="31" t="s">
        <v>1039</v>
      </c>
      <c r="C141" s="31" t="n">
        <v>5</v>
      </c>
      <c r="D141" s="29" t="n">
        <v>21</v>
      </c>
      <c r="E141" s="31" t="s">
        <v>10</v>
      </c>
      <c r="F141" s="63" t="s">
        <v>95</v>
      </c>
      <c r="G141" s="31" t="s">
        <v>1040</v>
      </c>
    </row>
    <row r="142" customFormat="false" ht="13.2" hidden="false" customHeight="false" outlineLevel="0" collapsed="false">
      <c r="A142" s="8" t="n">
        <v>138</v>
      </c>
      <c r="B142" s="31" t="s">
        <v>1041</v>
      </c>
      <c r="C142" s="31" t="n">
        <v>5</v>
      </c>
      <c r="D142" s="29" t="n">
        <v>21</v>
      </c>
      <c r="E142" s="31" t="s">
        <v>26</v>
      </c>
      <c r="F142" s="31" t="s">
        <v>85</v>
      </c>
      <c r="G142" s="31" t="s">
        <v>948</v>
      </c>
    </row>
    <row r="143" customFormat="false" ht="13.2" hidden="false" customHeight="false" outlineLevel="0" collapsed="false">
      <c r="A143" s="8" t="n">
        <v>139</v>
      </c>
      <c r="B143" s="52" t="s">
        <v>1042</v>
      </c>
      <c r="C143" s="31" t="n">
        <v>5</v>
      </c>
      <c r="D143" s="29" t="n">
        <v>21</v>
      </c>
      <c r="E143" s="31" t="s">
        <v>70</v>
      </c>
      <c r="F143" s="31" t="s">
        <v>110</v>
      </c>
      <c r="G143" s="31" t="s">
        <v>869</v>
      </c>
    </row>
    <row r="144" customFormat="false" ht="13.2" hidden="false" customHeight="false" outlineLevel="0" collapsed="false">
      <c r="A144" s="8" t="n">
        <v>140</v>
      </c>
      <c r="B144" s="31" t="s">
        <v>1043</v>
      </c>
      <c r="C144" s="31" t="n">
        <v>5</v>
      </c>
      <c r="D144" s="29" t="n">
        <v>21</v>
      </c>
      <c r="E144" s="31" t="s">
        <v>26</v>
      </c>
      <c r="F144" s="31" t="s">
        <v>88</v>
      </c>
      <c r="G144" s="31" t="s">
        <v>895</v>
      </c>
    </row>
    <row r="145" customFormat="false" ht="13.2" hidden="false" customHeight="false" outlineLevel="0" collapsed="false">
      <c r="A145" s="8" t="n">
        <v>141</v>
      </c>
      <c r="B145" s="31" t="s">
        <v>1044</v>
      </c>
      <c r="C145" s="31" t="n">
        <v>5</v>
      </c>
      <c r="D145" s="29" t="n">
        <v>21</v>
      </c>
      <c r="E145" s="31" t="s">
        <v>10</v>
      </c>
      <c r="F145" s="31" t="s">
        <v>1045</v>
      </c>
      <c r="G145" s="31" t="s">
        <v>1046</v>
      </c>
    </row>
    <row r="146" customFormat="false" ht="13.2" hidden="false" customHeight="false" outlineLevel="0" collapsed="false">
      <c r="A146" s="8" t="n">
        <v>142</v>
      </c>
      <c r="B146" s="31" t="s">
        <v>1047</v>
      </c>
      <c r="C146" s="31" t="n">
        <v>5</v>
      </c>
      <c r="D146" s="29" t="n">
        <v>21</v>
      </c>
      <c r="E146" s="31" t="s">
        <v>70</v>
      </c>
      <c r="F146" s="31" t="s">
        <v>1045</v>
      </c>
      <c r="G146" s="31" t="s">
        <v>1046</v>
      </c>
    </row>
    <row r="147" customFormat="false" ht="13.2" hidden="false" customHeight="false" outlineLevel="0" collapsed="false">
      <c r="A147" s="8" t="n">
        <v>143</v>
      </c>
      <c r="B147" s="31" t="s">
        <v>1048</v>
      </c>
      <c r="C147" s="31" t="n">
        <v>5</v>
      </c>
      <c r="D147" s="29" t="n">
        <v>21</v>
      </c>
      <c r="E147" s="31" t="s">
        <v>70</v>
      </c>
      <c r="F147" s="31" t="s">
        <v>880</v>
      </c>
      <c r="G147" s="31" t="s">
        <v>950</v>
      </c>
    </row>
    <row r="148" customFormat="false" ht="13.2" hidden="false" customHeight="false" outlineLevel="0" collapsed="false">
      <c r="A148" s="8" t="n">
        <v>144</v>
      </c>
      <c r="B148" s="31" t="s">
        <v>1049</v>
      </c>
      <c r="C148" s="31" t="n">
        <v>5</v>
      </c>
      <c r="D148" s="29" t="n">
        <v>21</v>
      </c>
      <c r="E148" s="31" t="s">
        <v>26</v>
      </c>
      <c r="F148" s="31" t="s">
        <v>1006</v>
      </c>
      <c r="G148" s="31" t="s">
        <v>1050</v>
      </c>
    </row>
    <row r="149" customFormat="false" ht="13.2" hidden="false" customHeight="false" outlineLevel="0" collapsed="false">
      <c r="A149" s="8" t="n">
        <v>145</v>
      </c>
      <c r="B149" s="31" t="s">
        <v>1051</v>
      </c>
      <c r="C149" s="31" t="n">
        <v>5</v>
      </c>
      <c r="D149" s="29" t="n">
        <v>21</v>
      </c>
      <c r="E149" s="31" t="s">
        <v>26</v>
      </c>
      <c r="F149" s="31" t="s">
        <v>1006</v>
      </c>
      <c r="G149" s="31" t="s">
        <v>1050</v>
      </c>
    </row>
    <row r="150" customFormat="false" ht="13.2" hidden="false" customHeight="false" outlineLevel="0" collapsed="false">
      <c r="A150" s="8" t="n">
        <v>146</v>
      </c>
      <c r="B150" s="31" t="s">
        <v>1052</v>
      </c>
      <c r="C150" s="31" t="n">
        <v>5</v>
      </c>
      <c r="D150" s="29" t="n">
        <v>21</v>
      </c>
      <c r="E150" s="31" t="s">
        <v>26</v>
      </c>
      <c r="F150" s="31" t="s">
        <v>1006</v>
      </c>
      <c r="G150" s="31" t="s">
        <v>1007</v>
      </c>
    </row>
    <row r="151" customFormat="false" ht="13.2" hidden="false" customHeight="false" outlineLevel="0" collapsed="false">
      <c r="A151" s="8" t="n">
        <v>147</v>
      </c>
      <c r="B151" s="24" t="s">
        <v>1053</v>
      </c>
      <c r="C151" s="31" t="n">
        <v>5</v>
      </c>
      <c r="D151" s="29" t="n">
        <v>21</v>
      </c>
      <c r="E151" s="31" t="s">
        <v>26</v>
      </c>
      <c r="F151" s="31" t="s">
        <v>64</v>
      </c>
      <c r="G151" s="24" t="s">
        <v>930</v>
      </c>
    </row>
    <row r="152" customFormat="false" ht="13.2" hidden="false" customHeight="false" outlineLevel="0" collapsed="false">
      <c r="A152" s="8" t="n">
        <v>148</v>
      </c>
      <c r="B152" s="31" t="s">
        <v>1054</v>
      </c>
      <c r="C152" s="31" t="n">
        <v>5</v>
      </c>
      <c r="D152" s="29" t="n">
        <v>21</v>
      </c>
      <c r="E152" s="31" t="s">
        <v>10</v>
      </c>
      <c r="F152" s="31" t="s">
        <v>206</v>
      </c>
      <c r="G152" s="31" t="s">
        <v>1055</v>
      </c>
    </row>
    <row r="153" customFormat="false" ht="13.2" hidden="false" customHeight="false" outlineLevel="0" collapsed="false">
      <c r="A153" s="8" t="n">
        <v>149</v>
      </c>
      <c r="B153" s="31" t="s">
        <v>1056</v>
      </c>
      <c r="C153" s="31" t="n">
        <v>5</v>
      </c>
      <c r="D153" s="56" t="n">
        <v>21</v>
      </c>
      <c r="E153" s="31" t="s">
        <v>26</v>
      </c>
      <c r="F153" s="31" t="s">
        <v>897</v>
      </c>
      <c r="G153" s="31" t="s">
        <v>921</v>
      </c>
    </row>
    <row r="154" customFormat="false" ht="13.2" hidden="false" customHeight="false" outlineLevel="0" collapsed="false">
      <c r="A154" s="8" t="n">
        <v>150</v>
      </c>
      <c r="B154" s="31" t="s">
        <v>1057</v>
      </c>
      <c r="C154" s="31" t="n">
        <v>5</v>
      </c>
      <c r="D154" s="56" t="n">
        <v>21</v>
      </c>
      <c r="E154" s="31" t="s">
        <v>70</v>
      </c>
      <c r="F154" s="31" t="s">
        <v>897</v>
      </c>
      <c r="G154" s="31" t="s">
        <v>921</v>
      </c>
    </row>
    <row r="155" customFormat="false" ht="13.2" hidden="false" customHeight="false" outlineLevel="0" collapsed="false">
      <c r="A155" s="8" t="n">
        <v>151</v>
      </c>
      <c r="B155" s="31" t="s">
        <v>1058</v>
      </c>
      <c r="C155" s="31" t="n">
        <v>5</v>
      </c>
      <c r="D155" s="56" t="n">
        <v>21</v>
      </c>
      <c r="E155" s="31" t="s">
        <v>70</v>
      </c>
      <c r="F155" s="31" t="s">
        <v>897</v>
      </c>
      <c r="G155" s="31" t="s">
        <v>921</v>
      </c>
    </row>
    <row r="156" customFormat="false" ht="13.2" hidden="false" customHeight="false" outlineLevel="0" collapsed="false">
      <c r="A156" s="8" t="n">
        <v>152</v>
      </c>
      <c r="B156" s="31" t="s">
        <v>1059</v>
      </c>
      <c r="C156" s="31" t="n">
        <v>5</v>
      </c>
      <c r="D156" s="29" t="n">
        <v>21</v>
      </c>
      <c r="E156" s="31" t="s">
        <v>70</v>
      </c>
      <c r="F156" s="31" t="s">
        <v>897</v>
      </c>
      <c r="G156" s="31" t="s">
        <v>898</v>
      </c>
    </row>
    <row r="157" customFormat="false" ht="13.2" hidden="false" customHeight="false" outlineLevel="0" collapsed="false">
      <c r="A157" s="8" t="n">
        <v>153</v>
      </c>
      <c r="B157" s="31" t="s">
        <v>1060</v>
      </c>
      <c r="C157" s="31" t="n">
        <v>5</v>
      </c>
      <c r="D157" s="29" t="n">
        <v>21</v>
      </c>
      <c r="E157" s="31" t="s">
        <v>70</v>
      </c>
      <c r="F157" s="31" t="s">
        <v>897</v>
      </c>
      <c r="G157" s="31" t="s">
        <v>921</v>
      </c>
    </row>
    <row r="158" customFormat="false" ht="13.2" hidden="false" customHeight="false" outlineLevel="0" collapsed="false">
      <c r="A158" s="8" t="n">
        <v>154</v>
      </c>
      <c r="B158" s="31" t="s">
        <v>1061</v>
      </c>
      <c r="C158" s="31" t="n">
        <v>5</v>
      </c>
      <c r="D158" s="29" t="n">
        <v>21</v>
      </c>
      <c r="E158" s="31" t="s">
        <v>70</v>
      </c>
      <c r="F158" s="31" t="s">
        <v>897</v>
      </c>
      <c r="G158" s="31" t="s">
        <v>932</v>
      </c>
    </row>
    <row r="159" customFormat="false" ht="13.2" hidden="false" customHeight="false" outlineLevel="0" collapsed="false">
      <c r="A159" s="8" t="n">
        <v>155</v>
      </c>
      <c r="B159" s="11" t="s">
        <v>1062</v>
      </c>
      <c r="C159" s="11" t="n">
        <v>5</v>
      </c>
      <c r="D159" s="11" t="n">
        <v>21</v>
      </c>
      <c r="E159" s="11" t="s">
        <v>26</v>
      </c>
      <c r="F159" s="11" t="s">
        <v>889</v>
      </c>
      <c r="G159" s="11" t="s">
        <v>890</v>
      </c>
    </row>
    <row r="160" customFormat="false" ht="13.2" hidden="false" customHeight="false" outlineLevel="0" collapsed="false">
      <c r="A160" s="8" t="n">
        <v>156</v>
      </c>
      <c r="B160" s="11" t="s">
        <v>1063</v>
      </c>
      <c r="C160" s="11" t="n">
        <v>5</v>
      </c>
      <c r="D160" s="11" t="n">
        <v>21</v>
      </c>
      <c r="E160" s="11" t="s">
        <v>26</v>
      </c>
      <c r="F160" s="11" t="s">
        <v>889</v>
      </c>
      <c r="G160" s="11" t="s">
        <v>890</v>
      </c>
    </row>
    <row r="161" customFormat="false" ht="13.2" hidden="false" customHeight="false" outlineLevel="0" collapsed="false">
      <c r="A161" s="8" t="n">
        <v>157</v>
      </c>
      <c r="B161" s="31" t="s">
        <v>1064</v>
      </c>
      <c r="C161" s="31" t="n">
        <v>5</v>
      </c>
      <c r="D161" s="29" t="n">
        <v>20</v>
      </c>
      <c r="E161" s="31" t="s">
        <v>70</v>
      </c>
      <c r="F161" s="31" t="s">
        <v>1010</v>
      </c>
      <c r="G161" s="31" t="s">
        <v>1011</v>
      </c>
    </row>
    <row r="162" customFormat="false" ht="13.2" hidden="false" customHeight="false" outlineLevel="0" collapsed="false">
      <c r="A162" s="8" t="n">
        <v>158</v>
      </c>
      <c r="B162" s="31" t="s">
        <v>1065</v>
      </c>
      <c r="C162" s="31" t="n">
        <v>5</v>
      </c>
      <c r="D162" s="29" t="n">
        <v>20</v>
      </c>
      <c r="E162" s="31" t="s">
        <v>70</v>
      </c>
      <c r="F162" s="31" t="s">
        <v>1010</v>
      </c>
      <c r="G162" s="31" t="s">
        <v>1011</v>
      </c>
    </row>
    <row r="163" customFormat="false" ht="13.2" hidden="false" customHeight="false" outlineLevel="0" collapsed="false">
      <c r="A163" s="8" t="n">
        <v>159</v>
      </c>
      <c r="B163" s="24" t="s">
        <v>1066</v>
      </c>
      <c r="C163" s="31" t="n">
        <v>5</v>
      </c>
      <c r="D163" s="54" t="n">
        <v>20</v>
      </c>
      <c r="E163" s="31" t="s">
        <v>70</v>
      </c>
      <c r="F163" s="31" t="s">
        <v>118</v>
      </c>
      <c r="G163" s="31" t="s">
        <v>942</v>
      </c>
    </row>
    <row r="164" customFormat="false" ht="13.2" hidden="false" customHeight="false" outlineLevel="0" collapsed="false">
      <c r="A164" s="8" t="n">
        <v>160</v>
      </c>
      <c r="B164" s="52" t="s">
        <v>1067</v>
      </c>
      <c r="C164" s="31" t="n">
        <v>5</v>
      </c>
      <c r="D164" s="53" t="n">
        <v>20</v>
      </c>
      <c r="E164" s="52" t="s">
        <v>105</v>
      </c>
      <c r="F164" s="52" t="s">
        <v>151</v>
      </c>
      <c r="G164" s="52" t="s">
        <v>936</v>
      </c>
    </row>
    <row r="165" customFormat="false" ht="13.2" hidden="false" customHeight="false" outlineLevel="0" collapsed="false">
      <c r="A165" s="8" t="n">
        <v>161</v>
      </c>
      <c r="B165" s="52" t="s">
        <v>1068</v>
      </c>
      <c r="C165" s="31" t="n">
        <v>5</v>
      </c>
      <c r="D165" s="53" t="n">
        <v>20</v>
      </c>
      <c r="E165" s="52" t="s">
        <v>105</v>
      </c>
      <c r="F165" s="52" t="s">
        <v>151</v>
      </c>
      <c r="G165" s="52" t="s">
        <v>936</v>
      </c>
    </row>
    <row r="166" customFormat="false" ht="13.2" hidden="false" customHeight="false" outlineLevel="0" collapsed="false">
      <c r="A166" s="8" t="n">
        <v>162</v>
      </c>
      <c r="B166" s="52" t="s">
        <v>1069</v>
      </c>
      <c r="C166" s="31" t="n">
        <v>5</v>
      </c>
      <c r="D166" s="53" t="n">
        <v>20</v>
      </c>
      <c r="E166" s="52" t="s">
        <v>105</v>
      </c>
      <c r="F166" s="52" t="s">
        <v>151</v>
      </c>
      <c r="G166" s="52" t="s">
        <v>936</v>
      </c>
    </row>
    <row r="167" customFormat="false" ht="13.2" hidden="false" customHeight="false" outlineLevel="0" collapsed="false">
      <c r="A167" s="8" t="n">
        <v>163</v>
      </c>
      <c r="B167" s="52" t="s">
        <v>1070</v>
      </c>
      <c r="C167" s="31" t="n">
        <v>5</v>
      </c>
      <c r="D167" s="53" t="n">
        <v>20</v>
      </c>
      <c r="E167" s="52" t="s">
        <v>105</v>
      </c>
      <c r="F167" s="52" t="s">
        <v>151</v>
      </c>
      <c r="G167" s="52" t="s">
        <v>975</v>
      </c>
    </row>
    <row r="168" customFormat="false" ht="13.2" hidden="false" customHeight="false" outlineLevel="0" collapsed="false">
      <c r="A168" s="8" t="n">
        <v>164</v>
      </c>
      <c r="B168" s="31" t="s">
        <v>1071</v>
      </c>
      <c r="C168" s="31" t="n">
        <v>5</v>
      </c>
      <c r="D168" s="29" t="n">
        <v>20</v>
      </c>
      <c r="E168" s="31" t="s">
        <v>26</v>
      </c>
      <c r="F168" s="31" t="s">
        <v>36</v>
      </c>
      <c r="G168" s="31" t="s">
        <v>944</v>
      </c>
    </row>
    <row r="169" customFormat="false" ht="13.2" hidden="false" customHeight="false" outlineLevel="0" collapsed="false">
      <c r="A169" s="8" t="n">
        <v>165</v>
      </c>
      <c r="B169" s="31" t="s">
        <v>1072</v>
      </c>
      <c r="C169" s="31" t="n">
        <v>5</v>
      </c>
      <c r="D169" s="29" t="n">
        <v>20</v>
      </c>
      <c r="E169" s="24" t="s">
        <v>105</v>
      </c>
      <c r="F169" s="31" t="s">
        <v>54</v>
      </c>
      <c r="G169" s="31" t="s">
        <v>1073</v>
      </c>
    </row>
    <row r="170" customFormat="false" ht="13.2" hidden="false" customHeight="false" outlineLevel="0" collapsed="false">
      <c r="A170" s="8" t="n">
        <v>166</v>
      </c>
      <c r="B170" s="31" t="s">
        <v>1074</v>
      </c>
      <c r="C170" s="31" t="n">
        <v>5</v>
      </c>
      <c r="D170" s="29" t="n">
        <v>20</v>
      </c>
      <c r="E170" s="24" t="s">
        <v>105</v>
      </c>
      <c r="F170" s="31" t="s">
        <v>54</v>
      </c>
      <c r="G170" s="31" t="s">
        <v>1075</v>
      </c>
    </row>
    <row r="171" customFormat="false" ht="13.2" hidden="false" customHeight="false" outlineLevel="0" collapsed="false">
      <c r="A171" s="8" t="n">
        <v>167</v>
      </c>
      <c r="B171" s="31" t="s">
        <v>1076</v>
      </c>
      <c r="C171" s="31" t="n">
        <v>5</v>
      </c>
      <c r="D171" s="29" t="n">
        <v>20</v>
      </c>
      <c r="E171" s="31" t="s">
        <v>26</v>
      </c>
      <c r="F171" s="31" t="s">
        <v>88</v>
      </c>
      <c r="G171" s="31" t="s">
        <v>895</v>
      </c>
    </row>
    <row r="172" customFormat="false" ht="13.2" hidden="false" customHeight="false" outlineLevel="0" collapsed="false">
      <c r="A172" s="8" t="n">
        <v>168</v>
      </c>
      <c r="B172" s="31" t="s">
        <v>1077</v>
      </c>
      <c r="C172" s="31" t="n">
        <v>5</v>
      </c>
      <c r="D172" s="29" t="n">
        <v>20</v>
      </c>
      <c r="E172" s="31" t="s">
        <v>70</v>
      </c>
      <c r="F172" s="31" t="s">
        <v>1045</v>
      </c>
      <c r="G172" s="31" t="s">
        <v>1046</v>
      </c>
    </row>
    <row r="173" customFormat="false" ht="13.2" hidden="false" customHeight="false" outlineLevel="0" collapsed="false">
      <c r="A173" s="8" t="n">
        <v>169</v>
      </c>
      <c r="B173" s="31" t="s">
        <v>1078</v>
      </c>
      <c r="C173" s="31" t="n">
        <v>5</v>
      </c>
      <c r="D173" s="29" t="n">
        <v>20</v>
      </c>
      <c r="E173" s="31" t="s">
        <v>70</v>
      </c>
      <c r="F173" s="31" t="s">
        <v>127</v>
      </c>
      <c r="G173" s="31" t="s">
        <v>878</v>
      </c>
    </row>
    <row r="174" customFormat="false" ht="13.2" hidden="false" customHeight="false" outlineLevel="0" collapsed="false">
      <c r="A174" s="8" t="n">
        <v>170</v>
      </c>
      <c r="B174" s="31" t="s">
        <v>1079</v>
      </c>
      <c r="C174" s="31" t="n">
        <v>5</v>
      </c>
      <c r="D174" s="29" t="n">
        <v>20</v>
      </c>
      <c r="E174" s="31" t="s">
        <v>70</v>
      </c>
      <c r="F174" s="31" t="s">
        <v>127</v>
      </c>
      <c r="G174" s="31" t="s">
        <v>878</v>
      </c>
    </row>
    <row r="175" customFormat="false" ht="13.2" hidden="false" customHeight="false" outlineLevel="0" collapsed="false">
      <c r="A175" s="8" t="n">
        <v>171</v>
      </c>
      <c r="B175" s="31" t="s">
        <v>1080</v>
      </c>
      <c r="C175" s="31" t="n">
        <v>5</v>
      </c>
      <c r="D175" s="29" t="n">
        <v>20</v>
      </c>
      <c r="E175" s="31" t="s">
        <v>70</v>
      </c>
      <c r="F175" s="31" t="s">
        <v>127</v>
      </c>
      <c r="G175" s="31" t="s">
        <v>878</v>
      </c>
    </row>
    <row r="176" customFormat="false" ht="13.2" hidden="false" customHeight="false" outlineLevel="0" collapsed="false">
      <c r="A176" s="8" t="n">
        <v>172</v>
      </c>
      <c r="B176" s="31" t="s">
        <v>1081</v>
      </c>
      <c r="C176" s="31" t="n">
        <v>5</v>
      </c>
      <c r="D176" s="29" t="n">
        <v>20</v>
      </c>
      <c r="E176" s="31" t="s">
        <v>70</v>
      </c>
      <c r="F176" s="31" t="s">
        <v>127</v>
      </c>
      <c r="G176" s="31" t="s">
        <v>878</v>
      </c>
    </row>
    <row r="177" customFormat="false" ht="13.2" hidden="false" customHeight="false" outlineLevel="0" collapsed="false">
      <c r="A177" s="8" t="n">
        <v>173</v>
      </c>
      <c r="B177" s="31" t="s">
        <v>1082</v>
      </c>
      <c r="C177" s="31" t="n">
        <v>5</v>
      </c>
      <c r="D177" s="29" t="n">
        <v>20</v>
      </c>
      <c r="E177" s="31" t="s">
        <v>70</v>
      </c>
      <c r="F177" s="31" t="s">
        <v>880</v>
      </c>
      <c r="G177" s="31" t="s">
        <v>950</v>
      </c>
    </row>
    <row r="178" customFormat="false" ht="13.2" hidden="false" customHeight="false" outlineLevel="0" collapsed="false">
      <c r="A178" s="8" t="n">
        <v>174</v>
      </c>
      <c r="B178" s="31" t="s">
        <v>1083</v>
      </c>
      <c r="C178" s="31" t="n">
        <v>5</v>
      </c>
      <c r="D178" s="29" t="n">
        <v>20</v>
      </c>
      <c r="E178" s="31" t="s">
        <v>10</v>
      </c>
      <c r="F178" s="31" t="s">
        <v>1084</v>
      </c>
      <c r="G178" s="31" t="s">
        <v>1085</v>
      </c>
    </row>
    <row r="179" customFormat="false" ht="13.2" hidden="false" customHeight="false" outlineLevel="0" collapsed="false">
      <c r="A179" s="8" t="n">
        <v>175</v>
      </c>
      <c r="B179" s="31" t="s">
        <v>1086</v>
      </c>
      <c r="C179" s="31" t="n">
        <v>5</v>
      </c>
      <c r="D179" s="29" t="n">
        <v>20</v>
      </c>
      <c r="E179" s="31" t="s">
        <v>26</v>
      </c>
      <c r="F179" s="31" t="s">
        <v>206</v>
      </c>
      <c r="G179" s="31" t="s">
        <v>1055</v>
      </c>
    </row>
    <row r="180" customFormat="false" ht="13.2" hidden="false" customHeight="false" outlineLevel="0" collapsed="false">
      <c r="A180" s="8" t="n">
        <v>176</v>
      </c>
      <c r="B180" s="31" t="s">
        <v>1087</v>
      </c>
      <c r="C180" s="31" t="n">
        <v>5</v>
      </c>
      <c r="D180" s="31" t="n">
        <v>20</v>
      </c>
      <c r="E180" s="31" t="s">
        <v>26</v>
      </c>
      <c r="F180" s="31" t="s">
        <v>325</v>
      </c>
      <c r="G180" s="31" t="s">
        <v>923</v>
      </c>
    </row>
    <row r="181" customFormat="false" ht="13.2" hidden="false" customHeight="false" outlineLevel="0" collapsed="false">
      <c r="A181" s="8" t="n">
        <v>177</v>
      </c>
      <c r="B181" s="31" t="s">
        <v>1088</v>
      </c>
      <c r="C181" s="31" t="n">
        <v>5</v>
      </c>
      <c r="D181" s="31" t="n">
        <v>20</v>
      </c>
      <c r="E181" s="31" t="s">
        <v>10</v>
      </c>
      <c r="F181" s="31" t="s">
        <v>1089</v>
      </c>
      <c r="G181" s="31" t="s">
        <v>1090</v>
      </c>
    </row>
    <row r="182" customFormat="false" ht="13.2" hidden="false" customHeight="false" outlineLevel="0" collapsed="false">
      <c r="A182" s="8" t="n">
        <v>178</v>
      </c>
      <c r="B182" s="11" t="s">
        <v>1091</v>
      </c>
      <c r="C182" s="11" t="n">
        <v>5</v>
      </c>
      <c r="D182" s="11" t="n">
        <v>20</v>
      </c>
      <c r="E182" s="11" t="s">
        <v>26</v>
      </c>
      <c r="F182" s="11" t="s">
        <v>889</v>
      </c>
      <c r="G182" s="11" t="s">
        <v>890</v>
      </c>
    </row>
    <row r="183" customFormat="false" ht="13.2" hidden="false" customHeight="false" outlineLevel="0" collapsed="false">
      <c r="A183" s="8" t="n">
        <v>179</v>
      </c>
      <c r="B183" s="64" t="s">
        <v>1092</v>
      </c>
      <c r="C183" s="31" t="n">
        <v>5</v>
      </c>
      <c r="D183" s="29" t="n">
        <v>19</v>
      </c>
      <c r="E183" s="31" t="s">
        <v>26</v>
      </c>
      <c r="F183" s="31" t="s">
        <v>67</v>
      </c>
      <c r="G183" s="31" t="s">
        <v>1004</v>
      </c>
    </row>
    <row r="184" customFormat="false" ht="13.2" hidden="false" customHeight="false" outlineLevel="0" collapsed="false">
      <c r="A184" s="8" t="n">
        <v>180</v>
      </c>
      <c r="B184" s="24" t="s">
        <v>1093</v>
      </c>
      <c r="C184" s="31" t="n">
        <v>5</v>
      </c>
      <c r="D184" s="54" t="n">
        <v>19</v>
      </c>
      <c r="E184" s="31" t="s">
        <v>70</v>
      </c>
      <c r="F184" s="31" t="s">
        <v>118</v>
      </c>
      <c r="G184" s="31" t="s">
        <v>942</v>
      </c>
    </row>
    <row r="185" customFormat="false" ht="13.2" hidden="false" customHeight="false" outlineLevel="0" collapsed="false">
      <c r="A185" s="8" t="n">
        <v>181</v>
      </c>
      <c r="B185" s="48" t="s">
        <v>1094</v>
      </c>
      <c r="C185" s="31" t="n">
        <v>5</v>
      </c>
      <c r="D185" s="53" t="n">
        <v>19</v>
      </c>
      <c r="E185" s="52" t="s">
        <v>26</v>
      </c>
      <c r="F185" s="52" t="s">
        <v>151</v>
      </c>
      <c r="G185" s="52" t="s">
        <v>936</v>
      </c>
    </row>
    <row r="186" customFormat="false" ht="13.2" hidden="false" customHeight="false" outlineLevel="0" collapsed="false">
      <c r="A186" s="8" t="n">
        <v>182</v>
      </c>
      <c r="B186" s="31" t="s">
        <v>1095</v>
      </c>
      <c r="C186" s="31" t="n">
        <v>5</v>
      </c>
      <c r="D186" s="29" t="n">
        <v>19</v>
      </c>
      <c r="E186" s="24" t="s">
        <v>105</v>
      </c>
      <c r="F186" s="31" t="s">
        <v>54</v>
      </c>
      <c r="G186" s="31" t="s">
        <v>1075</v>
      </c>
    </row>
    <row r="187" customFormat="false" ht="13.2" hidden="false" customHeight="false" outlineLevel="0" collapsed="false">
      <c r="A187" s="8" t="n">
        <v>183</v>
      </c>
      <c r="B187" s="31" t="s">
        <v>1096</v>
      </c>
      <c r="C187" s="31" t="n">
        <v>5</v>
      </c>
      <c r="D187" s="29" t="n">
        <v>19</v>
      </c>
      <c r="E187" s="31" t="s">
        <v>70</v>
      </c>
      <c r="F187" s="31" t="s">
        <v>352</v>
      </c>
      <c r="G187" s="31" t="s">
        <v>353</v>
      </c>
    </row>
    <row r="188" customFormat="false" ht="13.2" hidden="false" customHeight="false" outlineLevel="0" collapsed="false">
      <c r="A188" s="8" t="n">
        <v>184</v>
      </c>
      <c r="B188" s="31" t="s">
        <v>1097</v>
      </c>
      <c r="C188" s="31" t="n">
        <v>5</v>
      </c>
      <c r="D188" s="29" t="n">
        <v>19</v>
      </c>
      <c r="E188" s="31" t="s">
        <v>26</v>
      </c>
      <c r="F188" s="31" t="s">
        <v>88</v>
      </c>
      <c r="G188" s="31" t="s">
        <v>895</v>
      </c>
    </row>
    <row r="189" customFormat="false" ht="13.2" hidden="false" customHeight="false" outlineLevel="0" collapsed="false">
      <c r="A189" s="8" t="n">
        <v>185</v>
      </c>
      <c r="B189" s="31" t="s">
        <v>1098</v>
      </c>
      <c r="C189" s="31" t="n">
        <v>5</v>
      </c>
      <c r="D189" s="29" t="n">
        <v>19</v>
      </c>
      <c r="E189" s="31" t="s">
        <v>10</v>
      </c>
      <c r="F189" s="31" t="s">
        <v>393</v>
      </c>
      <c r="G189" s="31" t="s">
        <v>1099</v>
      </c>
    </row>
    <row r="190" customFormat="false" ht="13.2" hidden="false" customHeight="false" outlineLevel="0" collapsed="false">
      <c r="A190" s="8" t="n">
        <v>186</v>
      </c>
      <c r="B190" s="31" t="s">
        <v>1100</v>
      </c>
      <c r="C190" s="31" t="n">
        <v>5</v>
      </c>
      <c r="D190" s="29" t="n">
        <v>19</v>
      </c>
      <c r="E190" s="31" t="s">
        <v>70</v>
      </c>
      <c r="F190" s="31" t="s">
        <v>127</v>
      </c>
      <c r="G190" s="31" t="s">
        <v>878</v>
      </c>
    </row>
    <row r="191" customFormat="false" ht="13.2" hidden="false" customHeight="false" outlineLevel="0" collapsed="false">
      <c r="A191" s="8" t="n">
        <v>187</v>
      </c>
      <c r="B191" s="31" t="s">
        <v>1101</v>
      </c>
      <c r="C191" s="31" t="n">
        <v>5</v>
      </c>
      <c r="D191" s="29" t="n">
        <v>19</v>
      </c>
      <c r="E191" s="31" t="s">
        <v>70</v>
      </c>
      <c r="F191" s="31" t="s">
        <v>880</v>
      </c>
      <c r="G191" s="31" t="s">
        <v>950</v>
      </c>
    </row>
    <row r="192" customFormat="false" ht="13.2" hidden="false" customHeight="false" outlineLevel="0" collapsed="false">
      <c r="A192" s="8" t="n">
        <v>188</v>
      </c>
      <c r="B192" s="31" t="s">
        <v>1102</v>
      </c>
      <c r="C192" s="31" t="n">
        <v>5</v>
      </c>
      <c r="D192" s="29" t="n">
        <v>19</v>
      </c>
      <c r="E192" s="31" t="s">
        <v>70</v>
      </c>
      <c r="F192" s="31" t="s">
        <v>880</v>
      </c>
      <c r="G192" s="31" t="s">
        <v>950</v>
      </c>
    </row>
    <row r="193" customFormat="false" ht="13.2" hidden="false" customHeight="false" outlineLevel="0" collapsed="false">
      <c r="A193" s="8" t="n">
        <v>189</v>
      </c>
      <c r="B193" s="31" t="s">
        <v>1103</v>
      </c>
      <c r="C193" s="31" t="n">
        <v>5</v>
      </c>
      <c r="D193" s="29" t="n">
        <v>19</v>
      </c>
      <c r="E193" s="31" t="s">
        <v>105</v>
      </c>
      <c r="F193" s="31" t="s">
        <v>1084</v>
      </c>
      <c r="G193" s="31" t="s">
        <v>1104</v>
      </c>
    </row>
    <row r="194" customFormat="false" ht="13.2" hidden="false" customHeight="false" outlineLevel="0" collapsed="false">
      <c r="A194" s="8" t="n">
        <v>190</v>
      </c>
      <c r="B194" s="31" t="s">
        <v>1105</v>
      </c>
      <c r="C194" s="31" t="n">
        <v>5</v>
      </c>
      <c r="D194" s="29" t="n">
        <v>19</v>
      </c>
      <c r="E194" s="31" t="s">
        <v>70</v>
      </c>
      <c r="F194" s="31" t="s">
        <v>897</v>
      </c>
      <c r="G194" s="31" t="s">
        <v>932</v>
      </c>
    </row>
    <row r="195" customFormat="false" ht="13.2" hidden="false" customHeight="false" outlineLevel="0" collapsed="false">
      <c r="A195" s="8" t="n">
        <v>191</v>
      </c>
      <c r="B195" s="31" t="s">
        <v>1106</v>
      </c>
      <c r="C195" s="31" t="n">
        <v>5</v>
      </c>
      <c r="D195" s="31" t="n">
        <v>19</v>
      </c>
      <c r="E195" s="31" t="s">
        <v>70</v>
      </c>
      <c r="F195" s="31" t="s">
        <v>325</v>
      </c>
      <c r="G195" s="31" t="s">
        <v>923</v>
      </c>
    </row>
    <row r="196" customFormat="false" ht="13.2" hidden="false" customHeight="false" outlineLevel="0" collapsed="false">
      <c r="A196" s="8" t="n">
        <v>192</v>
      </c>
      <c r="B196" s="11" t="s">
        <v>1107</v>
      </c>
      <c r="C196" s="11" t="n">
        <v>5</v>
      </c>
      <c r="D196" s="11" t="n">
        <v>19</v>
      </c>
      <c r="E196" s="11" t="s">
        <v>70</v>
      </c>
      <c r="F196" s="11" t="s">
        <v>889</v>
      </c>
      <c r="G196" s="11" t="s">
        <v>890</v>
      </c>
    </row>
    <row r="197" customFormat="false" ht="13.2" hidden="false" customHeight="false" outlineLevel="0" collapsed="false">
      <c r="A197" s="8" t="n">
        <v>193</v>
      </c>
      <c r="B197" s="11" t="s">
        <v>1108</v>
      </c>
      <c r="C197" s="11" t="n">
        <v>5</v>
      </c>
      <c r="D197" s="11" t="n">
        <v>19</v>
      </c>
      <c r="E197" s="11" t="s">
        <v>70</v>
      </c>
      <c r="F197" s="11" t="s">
        <v>889</v>
      </c>
      <c r="G197" s="11" t="s">
        <v>1025</v>
      </c>
    </row>
    <row r="198" customFormat="false" ht="26.4" hidden="false" customHeight="false" outlineLevel="0" collapsed="false">
      <c r="A198" s="8" t="n">
        <v>194</v>
      </c>
      <c r="B198" s="31" t="s">
        <v>1109</v>
      </c>
      <c r="C198" s="31" t="n">
        <v>5</v>
      </c>
      <c r="D198" s="29" t="n">
        <v>18</v>
      </c>
      <c r="E198" s="31" t="s">
        <v>26</v>
      </c>
      <c r="F198" s="24" t="s">
        <v>98</v>
      </c>
      <c r="G198" s="31" t="s">
        <v>914</v>
      </c>
    </row>
    <row r="199" customFormat="false" ht="13.2" hidden="false" customHeight="false" outlineLevel="0" collapsed="false">
      <c r="A199" s="8" t="n">
        <v>195</v>
      </c>
      <c r="B199" s="31" t="s">
        <v>1110</v>
      </c>
      <c r="C199" s="31" t="n">
        <v>5</v>
      </c>
      <c r="D199" s="29" t="n">
        <v>18</v>
      </c>
      <c r="E199" s="31" t="s">
        <v>70</v>
      </c>
      <c r="F199" s="31" t="s">
        <v>1010</v>
      </c>
      <c r="G199" s="31" t="s">
        <v>1011</v>
      </c>
    </row>
    <row r="200" customFormat="false" ht="13.2" hidden="false" customHeight="false" outlineLevel="0" collapsed="false">
      <c r="A200" s="8" t="n">
        <v>196</v>
      </c>
      <c r="B200" s="31" t="s">
        <v>1111</v>
      </c>
      <c r="C200" s="31" t="n">
        <v>5</v>
      </c>
      <c r="D200" s="29" t="n">
        <v>18</v>
      </c>
      <c r="E200" s="31" t="s">
        <v>26</v>
      </c>
      <c r="F200" s="31" t="s">
        <v>67</v>
      </c>
      <c r="G200" s="31" t="s">
        <v>934</v>
      </c>
    </row>
    <row r="201" customFormat="false" ht="13.2" hidden="false" customHeight="false" outlineLevel="0" collapsed="false">
      <c r="A201" s="8" t="n">
        <v>197</v>
      </c>
      <c r="B201" s="31" t="s">
        <v>1112</v>
      </c>
      <c r="C201" s="31" t="n">
        <v>5</v>
      </c>
      <c r="D201" s="29" t="n">
        <v>18</v>
      </c>
      <c r="E201" s="31" t="s">
        <v>26</v>
      </c>
      <c r="F201" s="31" t="s">
        <v>67</v>
      </c>
      <c r="G201" s="31" t="s">
        <v>1004</v>
      </c>
    </row>
    <row r="202" customFormat="false" ht="26.4" hidden="false" customHeight="false" outlineLevel="0" collapsed="false">
      <c r="A202" s="8" t="n">
        <v>198</v>
      </c>
      <c r="B202" s="31" t="s">
        <v>1113</v>
      </c>
      <c r="C202" s="31" t="n">
        <v>5</v>
      </c>
      <c r="D202" s="29" t="n">
        <v>18</v>
      </c>
      <c r="E202" s="31" t="s">
        <v>26</v>
      </c>
      <c r="F202" s="24" t="s">
        <v>17</v>
      </c>
      <c r="G202" s="31" t="s">
        <v>991</v>
      </c>
    </row>
    <row r="203" customFormat="false" ht="13.2" hidden="false" customHeight="false" outlineLevel="0" collapsed="false">
      <c r="A203" s="8" t="n">
        <v>199</v>
      </c>
      <c r="B203" s="31" t="s">
        <v>1114</v>
      </c>
      <c r="C203" s="31" t="n">
        <v>5</v>
      </c>
      <c r="D203" s="29" t="n">
        <v>18</v>
      </c>
      <c r="E203" s="31" t="s">
        <v>26</v>
      </c>
      <c r="F203" s="31" t="s">
        <v>983</v>
      </c>
      <c r="G203" s="31" t="s">
        <v>1115</v>
      </c>
    </row>
    <row r="204" customFormat="false" ht="13.2" hidden="false" customHeight="false" outlineLevel="0" collapsed="false">
      <c r="A204" s="8" t="n">
        <v>200</v>
      </c>
      <c r="B204" s="52" t="s">
        <v>1116</v>
      </c>
      <c r="C204" s="31" t="n">
        <v>5</v>
      </c>
      <c r="D204" s="53" t="n">
        <v>18</v>
      </c>
      <c r="E204" s="52" t="s">
        <v>70</v>
      </c>
      <c r="F204" s="52" t="s">
        <v>151</v>
      </c>
      <c r="G204" s="52" t="s">
        <v>936</v>
      </c>
    </row>
    <row r="205" customFormat="false" ht="13.2" hidden="false" customHeight="false" outlineLevel="0" collapsed="false">
      <c r="A205" s="8" t="n">
        <v>201</v>
      </c>
      <c r="B205" s="52" t="s">
        <v>1117</v>
      </c>
      <c r="C205" s="31" t="n">
        <v>5</v>
      </c>
      <c r="D205" s="53" t="n">
        <v>18</v>
      </c>
      <c r="E205" s="52" t="s">
        <v>70</v>
      </c>
      <c r="F205" s="52" t="s">
        <v>151</v>
      </c>
      <c r="G205" s="52" t="s">
        <v>936</v>
      </c>
    </row>
    <row r="206" customFormat="false" ht="13.2" hidden="false" customHeight="false" outlineLevel="0" collapsed="false">
      <c r="A206" s="8" t="n">
        <v>202</v>
      </c>
      <c r="B206" s="52" t="s">
        <v>1118</v>
      </c>
      <c r="C206" s="31" t="n">
        <v>5</v>
      </c>
      <c r="D206" s="53" t="n">
        <v>18</v>
      </c>
      <c r="E206" s="52" t="s">
        <v>70</v>
      </c>
      <c r="F206" s="52" t="s">
        <v>151</v>
      </c>
      <c r="G206" s="52" t="s">
        <v>975</v>
      </c>
    </row>
    <row r="207" customFormat="false" ht="13.2" hidden="false" customHeight="false" outlineLevel="0" collapsed="false">
      <c r="A207" s="8" t="n">
        <v>203</v>
      </c>
      <c r="B207" s="52" t="s">
        <v>1119</v>
      </c>
      <c r="C207" s="31" t="n">
        <v>5</v>
      </c>
      <c r="D207" s="53" t="n">
        <v>18</v>
      </c>
      <c r="E207" s="52" t="s">
        <v>70</v>
      </c>
      <c r="F207" s="52" t="s">
        <v>151</v>
      </c>
      <c r="G207" s="52" t="s">
        <v>975</v>
      </c>
    </row>
    <row r="208" customFormat="false" ht="13.2" hidden="false" customHeight="false" outlineLevel="0" collapsed="false">
      <c r="A208" s="8" t="n">
        <v>204</v>
      </c>
      <c r="B208" s="31" t="s">
        <v>1120</v>
      </c>
      <c r="C208" s="31" t="n">
        <v>5</v>
      </c>
      <c r="D208" s="29" t="n">
        <v>18</v>
      </c>
      <c r="E208" s="24" t="s">
        <v>105</v>
      </c>
      <c r="F208" s="31" t="s">
        <v>54</v>
      </c>
      <c r="G208" s="31" t="s">
        <v>1075</v>
      </c>
    </row>
    <row r="209" customFormat="false" ht="13.2" hidden="false" customHeight="false" outlineLevel="0" collapsed="false">
      <c r="A209" s="8" t="n">
        <v>205</v>
      </c>
      <c r="B209" s="31" t="s">
        <v>1121</v>
      </c>
      <c r="C209" s="31" t="n">
        <v>5</v>
      </c>
      <c r="D209" s="29" t="n">
        <v>18</v>
      </c>
      <c r="E209" s="24" t="s">
        <v>105</v>
      </c>
      <c r="F209" s="31" t="s">
        <v>54</v>
      </c>
      <c r="G209" s="31" t="s">
        <v>1075</v>
      </c>
    </row>
    <row r="210" customFormat="false" ht="13.2" hidden="false" customHeight="false" outlineLevel="0" collapsed="false">
      <c r="A210" s="8" t="n">
        <v>206</v>
      </c>
      <c r="B210" s="31" t="s">
        <v>1122</v>
      </c>
      <c r="C210" s="31" t="n">
        <v>5</v>
      </c>
      <c r="D210" s="29" t="n">
        <v>18</v>
      </c>
      <c r="E210" s="31" t="s">
        <v>70</v>
      </c>
      <c r="F210" s="31" t="s">
        <v>448</v>
      </c>
      <c r="G210" s="31" t="s">
        <v>1123</v>
      </c>
    </row>
    <row r="211" customFormat="false" ht="13.2" hidden="false" customHeight="false" outlineLevel="0" collapsed="false">
      <c r="A211" s="8" t="n">
        <v>207</v>
      </c>
      <c r="B211" s="31" t="s">
        <v>1124</v>
      </c>
      <c r="C211" s="31" t="n">
        <v>5</v>
      </c>
      <c r="D211" s="29" t="n">
        <v>18</v>
      </c>
      <c r="E211" s="31" t="s">
        <v>70</v>
      </c>
      <c r="F211" s="31" t="s">
        <v>393</v>
      </c>
      <c r="G211" s="31" t="s">
        <v>1099</v>
      </c>
    </row>
    <row r="212" customFormat="false" ht="13.2" hidden="false" customHeight="false" outlineLevel="0" collapsed="false">
      <c r="A212" s="8" t="n">
        <v>208</v>
      </c>
      <c r="B212" s="31" t="s">
        <v>1125</v>
      </c>
      <c r="C212" s="31" t="n">
        <v>5</v>
      </c>
      <c r="D212" s="29" t="n">
        <v>18</v>
      </c>
      <c r="E212" s="31" t="s">
        <v>70</v>
      </c>
      <c r="F212" s="31" t="s">
        <v>127</v>
      </c>
      <c r="G212" s="31" t="s">
        <v>878</v>
      </c>
    </row>
    <row r="213" customFormat="false" ht="13.2" hidden="false" customHeight="false" outlineLevel="0" collapsed="false">
      <c r="A213" s="8" t="n">
        <v>209</v>
      </c>
      <c r="B213" s="11" t="s">
        <v>1126</v>
      </c>
      <c r="C213" s="11" t="n">
        <v>5</v>
      </c>
      <c r="D213" s="11" t="n">
        <v>18</v>
      </c>
      <c r="E213" s="11" t="s">
        <v>70</v>
      </c>
      <c r="F213" s="11" t="s">
        <v>889</v>
      </c>
      <c r="G213" s="11" t="s">
        <v>1025</v>
      </c>
    </row>
    <row r="214" customFormat="false" ht="26.4" hidden="false" customHeight="false" outlineLevel="0" collapsed="false">
      <c r="A214" s="8" t="n">
        <v>210</v>
      </c>
      <c r="B214" s="31" t="s">
        <v>1127</v>
      </c>
      <c r="C214" s="31" t="n">
        <v>5</v>
      </c>
      <c r="D214" s="29" t="n">
        <v>17</v>
      </c>
      <c r="E214" s="31" t="s">
        <v>26</v>
      </c>
      <c r="F214" s="24" t="s">
        <v>98</v>
      </c>
      <c r="G214" s="31" t="s">
        <v>914</v>
      </c>
    </row>
    <row r="215" customFormat="false" ht="13.2" hidden="false" customHeight="false" outlineLevel="0" collapsed="false">
      <c r="A215" s="8" t="n">
        <v>211</v>
      </c>
      <c r="B215" s="31" t="s">
        <v>1128</v>
      </c>
      <c r="C215" s="31" t="n">
        <v>5</v>
      </c>
      <c r="D215" s="29" t="n">
        <v>17</v>
      </c>
      <c r="E215" s="31" t="s">
        <v>26</v>
      </c>
      <c r="F215" s="31" t="s">
        <v>67</v>
      </c>
      <c r="G215" s="31" t="s">
        <v>934</v>
      </c>
    </row>
    <row r="216" customFormat="false" ht="13.2" hidden="false" customHeight="false" outlineLevel="0" collapsed="false">
      <c r="A216" s="8" t="n">
        <v>212</v>
      </c>
      <c r="B216" s="31" t="s">
        <v>1129</v>
      </c>
      <c r="C216" s="31" t="n">
        <v>5</v>
      </c>
      <c r="D216" s="29" t="n">
        <v>17</v>
      </c>
      <c r="E216" s="31" t="s">
        <v>70</v>
      </c>
      <c r="F216" s="31" t="s">
        <v>983</v>
      </c>
      <c r="G216" s="55" t="s">
        <v>1130</v>
      </c>
    </row>
    <row r="217" customFormat="false" ht="13.2" hidden="false" customHeight="false" outlineLevel="0" collapsed="false">
      <c r="A217" s="8" t="n">
        <v>213</v>
      </c>
      <c r="B217" s="31" t="s">
        <v>1131</v>
      </c>
      <c r="C217" s="31" t="n">
        <v>5</v>
      </c>
      <c r="D217" s="29" t="n">
        <v>17</v>
      </c>
      <c r="E217" s="31" t="s">
        <v>70</v>
      </c>
      <c r="F217" s="31" t="s">
        <v>983</v>
      </c>
      <c r="G217" s="31" t="s">
        <v>984</v>
      </c>
    </row>
    <row r="218" customFormat="false" ht="13.2" hidden="false" customHeight="false" outlineLevel="0" collapsed="false">
      <c r="A218" s="8" t="n">
        <v>214</v>
      </c>
      <c r="B218" s="52" t="s">
        <v>1132</v>
      </c>
      <c r="C218" s="31" t="n">
        <v>5</v>
      </c>
      <c r="D218" s="53" t="n">
        <v>17</v>
      </c>
      <c r="E218" s="52" t="s">
        <v>70</v>
      </c>
      <c r="F218" s="52" t="s">
        <v>151</v>
      </c>
      <c r="G218" s="52" t="s">
        <v>1133</v>
      </c>
    </row>
    <row r="219" customFormat="false" ht="13.2" hidden="false" customHeight="false" outlineLevel="0" collapsed="false">
      <c r="A219" s="8" t="n">
        <v>215</v>
      </c>
      <c r="B219" s="31" t="s">
        <v>1134</v>
      </c>
      <c r="C219" s="31" t="n">
        <v>5</v>
      </c>
      <c r="D219" s="29" t="n">
        <v>17</v>
      </c>
      <c r="E219" s="31" t="s">
        <v>70</v>
      </c>
      <c r="F219" s="31" t="s">
        <v>448</v>
      </c>
      <c r="G219" s="31" t="s">
        <v>864</v>
      </c>
    </row>
    <row r="220" customFormat="false" ht="13.2" hidden="false" customHeight="false" outlineLevel="0" collapsed="false">
      <c r="A220" s="8" t="n">
        <v>216</v>
      </c>
      <c r="B220" s="31" t="s">
        <v>1135</v>
      </c>
      <c r="C220" s="31" t="n">
        <v>5</v>
      </c>
      <c r="D220" s="29" t="n">
        <v>17</v>
      </c>
      <c r="E220" s="31" t="s">
        <v>70</v>
      </c>
      <c r="F220" s="31" t="s">
        <v>393</v>
      </c>
      <c r="G220" s="31" t="s">
        <v>1099</v>
      </c>
    </row>
    <row r="221" customFormat="false" ht="16.5" hidden="false" customHeight="true" outlineLevel="0" collapsed="false">
      <c r="A221" s="8" t="n">
        <v>217</v>
      </c>
      <c r="B221" s="31" t="s">
        <v>1136</v>
      </c>
      <c r="C221" s="31" t="n">
        <v>5</v>
      </c>
      <c r="D221" s="29" t="n">
        <v>17</v>
      </c>
      <c r="E221" s="31" t="s">
        <v>70</v>
      </c>
      <c r="F221" s="31" t="s">
        <v>393</v>
      </c>
      <c r="G221" s="31" t="s">
        <v>1099</v>
      </c>
    </row>
    <row r="222" customFormat="false" ht="13.2" hidden="false" customHeight="false" outlineLevel="0" collapsed="false">
      <c r="A222" s="8" t="n">
        <v>218</v>
      </c>
      <c r="B222" s="31" t="s">
        <v>1137</v>
      </c>
      <c r="C222" s="31" t="n">
        <v>5</v>
      </c>
      <c r="D222" s="29" t="n">
        <v>17</v>
      </c>
      <c r="E222" s="31" t="s">
        <v>70</v>
      </c>
      <c r="F222" s="31" t="s">
        <v>880</v>
      </c>
      <c r="G222" s="31" t="s">
        <v>950</v>
      </c>
    </row>
    <row r="223" customFormat="false" ht="13.2" hidden="false" customHeight="false" outlineLevel="0" collapsed="false">
      <c r="A223" s="8" t="n">
        <v>219</v>
      </c>
      <c r="B223" s="31" t="s">
        <v>1138</v>
      </c>
      <c r="C223" s="31" t="n">
        <v>5</v>
      </c>
      <c r="D223" s="29" t="n">
        <v>17</v>
      </c>
      <c r="E223" s="31" t="s">
        <v>70</v>
      </c>
      <c r="F223" s="31" t="s">
        <v>897</v>
      </c>
      <c r="G223" s="31" t="s">
        <v>932</v>
      </c>
    </row>
    <row r="224" customFormat="false" ht="13.2" hidden="false" customHeight="false" outlineLevel="0" collapsed="false">
      <c r="A224" s="8" t="n">
        <v>220</v>
      </c>
      <c r="B224" s="31" t="s">
        <v>1139</v>
      </c>
      <c r="C224" s="31" t="n">
        <v>5</v>
      </c>
      <c r="D224" s="29" t="n">
        <v>17</v>
      </c>
      <c r="E224" s="31" t="s">
        <v>70</v>
      </c>
      <c r="F224" s="31" t="s">
        <v>897</v>
      </c>
      <c r="G224" s="31" t="s">
        <v>911</v>
      </c>
    </row>
    <row r="225" customFormat="false" ht="13.2" hidden="false" customHeight="false" outlineLevel="0" collapsed="false">
      <c r="A225" s="8" t="n">
        <v>221</v>
      </c>
      <c r="B225" s="31" t="s">
        <v>1140</v>
      </c>
      <c r="C225" s="31" t="n">
        <v>5</v>
      </c>
      <c r="D225" s="29" t="n">
        <v>17</v>
      </c>
      <c r="E225" s="31" t="s">
        <v>70</v>
      </c>
      <c r="F225" s="31" t="s">
        <v>897</v>
      </c>
      <c r="G225" s="31" t="s">
        <v>911</v>
      </c>
    </row>
    <row r="226" customFormat="false" ht="13.2" hidden="false" customHeight="false" outlineLevel="0" collapsed="false">
      <c r="A226" s="8" t="n">
        <v>222</v>
      </c>
      <c r="B226" s="31" t="s">
        <v>1141</v>
      </c>
      <c r="C226" s="31" t="n">
        <v>5</v>
      </c>
      <c r="D226" s="29" t="n">
        <v>17</v>
      </c>
      <c r="E226" s="31" t="s">
        <v>70</v>
      </c>
      <c r="F226" s="31" t="s">
        <v>897</v>
      </c>
      <c r="G226" s="31" t="s">
        <v>911</v>
      </c>
    </row>
    <row r="227" customFormat="false" ht="13.2" hidden="false" customHeight="false" outlineLevel="0" collapsed="false">
      <c r="A227" s="8" t="n">
        <v>223</v>
      </c>
      <c r="B227" s="31" t="s">
        <v>1142</v>
      </c>
      <c r="C227" s="31" t="n">
        <v>5</v>
      </c>
      <c r="D227" s="31" t="n">
        <v>17</v>
      </c>
      <c r="E227" s="31" t="s">
        <v>26</v>
      </c>
      <c r="F227" s="60" t="s">
        <v>652</v>
      </c>
      <c r="G227" s="60" t="s">
        <v>971</v>
      </c>
    </row>
    <row r="228" customFormat="false" ht="13.2" hidden="false" customHeight="false" outlineLevel="0" collapsed="false">
      <c r="A228" s="8" t="n">
        <v>224</v>
      </c>
      <c r="B228" s="31" t="s">
        <v>1143</v>
      </c>
      <c r="C228" s="31" t="n">
        <v>5</v>
      </c>
      <c r="D228" s="29" t="n">
        <v>16.5</v>
      </c>
      <c r="E228" s="31" t="s">
        <v>26</v>
      </c>
      <c r="F228" s="31" t="s">
        <v>67</v>
      </c>
      <c r="G228" s="31" t="s">
        <v>934</v>
      </c>
    </row>
    <row r="229" customFormat="false" ht="13.2" hidden="false" customHeight="false" outlineLevel="0" collapsed="false">
      <c r="A229" s="8" t="n">
        <v>225</v>
      </c>
      <c r="B229" s="31" t="s">
        <v>1144</v>
      </c>
      <c r="C229" s="31" t="n">
        <v>5</v>
      </c>
      <c r="D229" s="29" t="n">
        <v>16</v>
      </c>
      <c r="E229" s="31" t="s">
        <v>70</v>
      </c>
      <c r="F229" s="31" t="s">
        <v>1010</v>
      </c>
      <c r="G229" s="31" t="s">
        <v>1011</v>
      </c>
    </row>
    <row r="230" customFormat="false" ht="13.2" hidden="false" customHeight="false" outlineLevel="0" collapsed="false">
      <c r="A230" s="8" t="n">
        <v>226</v>
      </c>
      <c r="B230" s="31" t="s">
        <v>1145</v>
      </c>
      <c r="C230" s="31" t="n">
        <v>5</v>
      </c>
      <c r="D230" s="29" t="n">
        <v>16</v>
      </c>
      <c r="E230" s="31" t="s">
        <v>70</v>
      </c>
      <c r="F230" s="31" t="s">
        <v>67</v>
      </c>
      <c r="G230" s="31" t="s">
        <v>934</v>
      </c>
    </row>
    <row r="231" customFormat="false" ht="26.4" hidden="false" customHeight="false" outlineLevel="0" collapsed="false">
      <c r="A231" s="8" t="n">
        <v>227</v>
      </c>
      <c r="B231" s="31" t="s">
        <v>1146</v>
      </c>
      <c r="C231" s="31" t="n">
        <v>5</v>
      </c>
      <c r="D231" s="29" t="n">
        <v>16</v>
      </c>
      <c r="E231" s="31" t="s">
        <v>26</v>
      </c>
      <c r="F231" s="24" t="s">
        <v>17</v>
      </c>
      <c r="G231" s="31" t="s">
        <v>991</v>
      </c>
    </row>
    <row r="232" customFormat="false" ht="13.2" hidden="false" customHeight="false" outlineLevel="0" collapsed="false">
      <c r="A232" s="8" t="n">
        <v>228</v>
      </c>
      <c r="B232" s="31" t="s">
        <v>1147</v>
      </c>
      <c r="C232" s="31" t="n">
        <v>5</v>
      </c>
      <c r="D232" s="29" t="n">
        <v>16</v>
      </c>
      <c r="E232" s="31" t="s">
        <v>70</v>
      </c>
      <c r="F232" s="31" t="s">
        <v>983</v>
      </c>
      <c r="G232" s="55" t="s">
        <v>1130</v>
      </c>
    </row>
    <row r="233" customFormat="false" ht="13.2" hidden="false" customHeight="false" outlineLevel="0" collapsed="false">
      <c r="A233" s="8" t="n">
        <v>229</v>
      </c>
      <c r="B233" s="52" t="s">
        <v>1148</v>
      </c>
      <c r="C233" s="31" t="n">
        <v>5</v>
      </c>
      <c r="D233" s="53" t="n">
        <v>16</v>
      </c>
      <c r="E233" s="52" t="s">
        <v>70</v>
      </c>
      <c r="F233" s="52" t="s">
        <v>151</v>
      </c>
      <c r="G233" s="52" t="s">
        <v>1133</v>
      </c>
    </row>
    <row r="234" customFormat="false" ht="13.2" hidden="false" customHeight="false" outlineLevel="0" collapsed="false">
      <c r="A234" s="8" t="n">
        <v>230</v>
      </c>
      <c r="B234" s="52" t="s">
        <v>1149</v>
      </c>
      <c r="C234" s="31" t="n">
        <v>5</v>
      </c>
      <c r="D234" s="53" t="n">
        <v>16</v>
      </c>
      <c r="E234" s="52" t="s">
        <v>70</v>
      </c>
      <c r="F234" s="52" t="s">
        <v>151</v>
      </c>
      <c r="G234" s="52" t="s">
        <v>1133</v>
      </c>
    </row>
    <row r="235" customFormat="false" ht="13.2" hidden="false" customHeight="false" outlineLevel="0" collapsed="false">
      <c r="A235" s="8" t="n">
        <v>231</v>
      </c>
      <c r="B235" s="52" t="s">
        <v>1150</v>
      </c>
      <c r="C235" s="31" t="n">
        <v>5</v>
      </c>
      <c r="D235" s="53" t="n">
        <v>16</v>
      </c>
      <c r="E235" s="52" t="s">
        <v>70</v>
      </c>
      <c r="F235" s="52" t="s">
        <v>151</v>
      </c>
      <c r="G235" s="52" t="s">
        <v>936</v>
      </c>
    </row>
    <row r="236" customFormat="false" ht="13.2" hidden="false" customHeight="false" outlineLevel="0" collapsed="false">
      <c r="A236" s="8" t="n">
        <v>232</v>
      </c>
      <c r="B236" s="52" t="s">
        <v>1151</v>
      </c>
      <c r="C236" s="31" t="n">
        <v>5</v>
      </c>
      <c r="D236" s="53" t="n">
        <v>16</v>
      </c>
      <c r="E236" s="52" t="s">
        <v>70</v>
      </c>
      <c r="F236" s="52" t="s">
        <v>151</v>
      </c>
      <c r="G236" s="52" t="s">
        <v>936</v>
      </c>
    </row>
    <row r="237" customFormat="false" ht="13.2" hidden="false" customHeight="false" outlineLevel="0" collapsed="false">
      <c r="A237" s="8" t="n">
        <v>233</v>
      </c>
      <c r="B237" s="52" t="s">
        <v>1152</v>
      </c>
      <c r="C237" s="31" t="n">
        <v>5</v>
      </c>
      <c r="D237" s="53" t="n">
        <v>16</v>
      </c>
      <c r="E237" s="52" t="s">
        <v>70</v>
      </c>
      <c r="F237" s="52" t="s">
        <v>151</v>
      </c>
      <c r="G237" s="52" t="s">
        <v>975</v>
      </c>
    </row>
    <row r="238" customFormat="false" ht="13.2" hidden="false" customHeight="false" outlineLevel="0" collapsed="false">
      <c r="A238" s="8" t="n">
        <v>234</v>
      </c>
      <c r="B238" s="31" t="s">
        <v>1153</v>
      </c>
      <c r="C238" s="31" t="n">
        <v>5</v>
      </c>
      <c r="D238" s="29" t="n">
        <v>16</v>
      </c>
      <c r="E238" s="31" t="s">
        <v>70</v>
      </c>
      <c r="F238" s="31" t="s">
        <v>855</v>
      </c>
      <c r="G238" s="31" t="s">
        <v>858</v>
      </c>
    </row>
    <row r="239" customFormat="false" ht="13.2" hidden="false" customHeight="false" outlineLevel="0" collapsed="false">
      <c r="A239" s="8" t="n">
        <v>235</v>
      </c>
      <c r="B239" s="31" t="s">
        <v>1154</v>
      </c>
      <c r="C239" s="31" t="n">
        <v>5</v>
      </c>
      <c r="D239" s="29" t="n">
        <v>16</v>
      </c>
      <c r="E239" s="24" t="s">
        <v>105</v>
      </c>
      <c r="F239" s="31" t="s">
        <v>54</v>
      </c>
      <c r="G239" s="31" t="s">
        <v>1073</v>
      </c>
    </row>
    <row r="240" customFormat="false" ht="13.2" hidden="false" customHeight="false" outlineLevel="0" collapsed="false">
      <c r="A240" s="8" t="n">
        <v>236</v>
      </c>
      <c r="B240" s="31" t="s">
        <v>1155</v>
      </c>
      <c r="C240" s="31" t="n">
        <v>5</v>
      </c>
      <c r="D240" s="29" t="n">
        <v>16</v>
      </c>
      <c r="E240" s="24" t="s">
        <v>105</v>
      </c>
      <c r="F240" s="31" t="s">
        <v>54</v>
      </c>
      <c r="G240" s="31" t="s">
        <v>1073</v>
      </c>
    </row>
    <row r="241" customFormat="false" ht="13.2" hidden="false" customHeight="false" outlineLevel="0" collapsed="false">
      <c r="A241" s="8" t="n">
        <v>237</v>
      </c>
      <c r="B241" s="31" t="s">
        <v>1156</v>
      </c>
      <c r="C241" s="31" t="n">
        <v>5</v>
      </c>
      <c r="D241" s="29" t="n">
        <v>16</v>
      </c>
      <c r="E241" s="31" t="s">
        <v>70</v>
      </c>
      <c r="F241" s="31" t="s">
        <v>127</v>
      </c>
      <c r="G241" s="31" t="s">
        <v>878</v>
      </c>
    </row>
    <row r="242" customFormat="false" ht="13.2" hidden="false" customHeight="false" outlineLevel="0" collapsed="false">
      <c r="A242" s="8" t="n">
        <v>238</v>
      </c>
      <c r="B242" s="62" t="s">
        <v>1157</v>
      </c>
      <c r="C242" s="31" t="n">
        <v>5</v>
      </c>
      <c r="D242" s="29" t="n">
        <v>16</v>
      </c>
      <c r="E242" s="31" t="s">
        <v>70</v>
      </c>
      <c r="F242" s="31" t="s">
        <v>127</v>
      </c>
      <c r="G242" s="31" t="s">
        <v>1158</v>
      </c>
    </row>
    <row r="243" customFormat="false" ht="13.2" hidden="false" customHeight="false" outlineLevel="0" collapsed="false">
      <c r="A243" s="8" t="n">
        <v>239</v>
      </c>
      <c r="B243" s="31" t="s">
        <v>1159</v>
      </c>
      <c r="C243" s="31" t="n">
        <v>5</v>
      </c>
      <c r="D243" s="29" t="n">
        <v>16</v>
      </c>
      <c r="E243" s="31" t="s">
        <v>10</v>
      </c>
      <c r="F243" s="31" t="s">
        <v>1160</v>
      </c>
      <c r="G243" s="31" t="s">
        <v>1161</v>
      </c>
    </row>
    <row r="244" customFormat="false" ht="13.2" hidden="false" customHeight="false" outlineLevel="0" collapsed="false">
      <c r="A244" s="8" t="n">
        <v>240</v>
      </c>
      <c r="B244" s="31" t="s">
        <v>1162</v>
      </c>
      <c r="C244" s="31" t="n">
        <v>5</v>
      </c>
      <c r="D244" s="29" t="n">
        <v>16</v>
      </c>
      <c r="E244" s="31" t="s">
        <v>105</v>
      </c>
      <c r="F244" s="31" t="s">
        <v>1084</v>
      </c>
      <c r="G244" s="31" t="s">
        <v>1104</v>
      </c>
    </row>
    <row r="245" customFormat="false" ht="13.2" hidden="false" customHeight="false" outlineLevel="0" collapsed="false">
      <c r="A245" s="8" t="n">
        <v>241</v>
      </c>
      <c r="B245" s="31" t="s">
        <v>1163</v>
      </c>
      <c r="C245" s="31" t="n">
        <v>5</v>
      </c>
      <c r="D245" s="31" t="n">
        <v>16</v>
      </c>
      <c r="E245" s="31" t="s">
        <v>70</v>
      </c>
      <c r="F245" s="60" t="s">
        <v>652</v>
      </c>
      <c r="G245" s="60" t="s">
        <v>971</v>
      </c>
    </row>
    <row r="246" customFormat="false" ht="13.2" hidden="false" customHeight="false" outlineLevel="0" collapsed="false">
      <c r="A246" s="8" t="n">
        <v>242</v>
      </c>
      <c r="B246" s="24" t="s">
        <v>1164</v>
      </c>
      <c r="C246" s="31" t="n">
        <v>5</v>
      </c>
      <c r="D246" s="54" t="n">
        <v>15</v>
      </c>
      <c r="E246" s="24" t="s">
        <v>10</v>
      </c>
      <c r="F246" s="24" t="s">
        <v>1165</v>
      </c>
      <c r="G246" s="24" t="s">
        <v>1166</v>
      </c>
    </row>
    <row r="247" customFormat="false" ht="26.4" hidden="false" customHeight="false" outlineLevel="0" collapsed="false">
      <c r="A247" s="8" t="n">
        <v>243</v>
      </c>
      <c r="B247" s="31" t="s">
        <v>1167</v>
      </c>
      <c r="C247" s="31" t="n">
        <v>5</v>
      </c>
      <c r="D247" s="29" t="n">
        <v>15</v>
      </c>
      <c r="E247" s="31" t="s">
        <v>26</v>
      </c>
      <c r="F247" s="24" t="s">
        <v>98</v>
      </c>
      <c r="G247" s="31" t="s">
        <v>1168</v>
      </c>
    </row>
    <row r="248" customFormat="false" ht="13.2" hidden="false" customHeight="false" outlineLevel="0" collapsed="false">
      <c r="A248" s="8" t="n">
        <v>244</v>
      </c>
      <c r="B248" s="55" t="s">
        <v>1169</v>
      </c>
      <c r="C248" s="31" t="n">
        <v>5</v>
      </c>
      <c r="D248" s="56" t="n">
        <v>15</v>
      </c>
      <c r="E248" s="31" t="s">
        <v>70</v>
      </c>
      <c r="F248" s="31" t="s">
        <v>1010</v>
      </c>
      <c r="G248" s="31" t="s">
        <v>1011</v>
      </c>
    </row>
    <row r="249" customFormat="false" ht="13.2" hidden="false" customHeight="false" outlineLevel="0" collapsed="false">
      <c r="A249" s="8" t="n">
        <v>245</v>
      </c>
      <c r="B249" s="31" t="s">
        <v>1170</v>
      </c>
      <c r="C249" s="31" t="n">
        <v>5</v>
      </c>
      <c r="D249" s="29" t="n">
        <v>15</v>
      </c>
      <c r="E249" s="31" t="s">
        <v>70</v>
      </c>
      <c r="F249" s="31" t="s">
        <v>67</v>
      </c>
      <c r="G249" s="31" t="s">
        <v>934</v>
      </c>
    </row>
    <row r="250" customFormat="false" ht="13.2" hidden="false" customHeight="false" outlineLevel="0" collapsed="false">
      <c r="A250" s="8" t="n">
        <v>246</v>
      </c>
      <c r="B250" s="31" t="s">
        <v>1171</v>
      </c>
      <c r="C250" s="31" t="n">
        <v>5</v>
      </c>
      <c r="D250" s="29" t="n">
        <v>15</v>
      </c>
      <c r="E250" s="31" t="s">
        <v>70</v>
      </c>
      <c r="F250" s="31" t="s">
        <v>983</v>
      </c>
      <c r="G250" s="31" t="s">
        <v>1172</v>
      </c>
    </row>
    <row r="251" customFormat="false" ht="13.2" hidden="false" customHeight="false" outlineLevel="0" collapsed="false">
      <c r="A251" s="8" t="n">
        <v>247</v>
      </c>
      <c r="B251" s="31" t="s">
        <v>1173</v>
      </c>
      <c r="C251" s="31" t="n">
        <v>5</v>
      </c>
      <c r="D251" s="29" t="n">
        <v>15</v>
      </c>
      <c r="E251" s="31" t="s">
        <v>70</v>
      </c>
      <c r="F251" s="31" t="s">
        <v>983</v>
      </c>
      <c r="G251" s="31" t="s">
        <v>1115</v>
      </c>
    </row>
    <row r="252" customFormat="false" ht="13.2" hidden="false" customHeight="false" outlineLevel="0" collapsed="false">
      <c r="A252" s="8" t="n">
        <v>248</v>
      </c>
      <c r="B252" s="31" t="s">
        <v>1174</v>
      </c>
      <c r="C252" s="31" t="n">
        <v>5</v>
      </c>
      <c r="D252" s="29" t="n">
        <v>15</v>
      </c>
      <c r="E252" s="31" t="s">
        <v>70</v>
      </c>
      <c r="F252" s="31" t="s">
        <v>190</v>
      </c>
      <c r="G252" s="31" t="s">
        <v>927</v>
      </c>
    </row>
    <row r="253" customFormat="false" ht="13.2" hidden="false" customHeight="false" outlineLevel="0" collapsed="false">
      <c r="A253" s="8" t="n">
        <v>249</v>
      </c>
      <c r="B253" s="31" t="s">
        <v>1175</v>
      </c>
      <c r="C253" s="31" t="n">
        <v>5</v>
      </c>
      <c r="D253" s="29" t="n">
        <v>15</v>
      </c>
      <c r="E253" s="24" t="s">
        <v>105</v>
      </c>
      <c r="F253" s="31" t="s">
        <v>54</v>
      </c>
      <c r="G253" s="31" t="s">
        <v>1073</v>
      </c>
    </row>
    <row r="254" customFormat="false" ht="13.2" hidden="false" customHeight="false" outlineLevel="0" collapsed="false">
      <c r="A254" s="8" t="n">
        <v>250</v>
      </c>
      <c r="B254" s="31" t="s">
        <v>1176</v>
      </c>
      <c r="C254" s="31" t="n">
        <v>5</v>
      </c>
      <c r="D254" s="29" t="n">
        <v>15</v>
      </c>
      <c r="E254" s="24" t="s">
        <v>105</v>
      </c>
      <c r="F254" s="31" t="s">
        <v>54</v>
      </c>
      <c r="G254" s="31" t="s">
        <v>1073</v>
      </c>
    </row>
    <row r="255" customFormat="false" ht="13.2" hidden="false" customHeight="false" outlineLevel="0" collapsed="false">
      <c r="A255" s="8" t="n">
        <v>251</v>
      </c>
      <c r="B255" s="31" t="s">
        <v>1177</v>
      </c>
      <c r="C255" s="31" t="n">
        <v>5</v>
      </c>
      <c r="D255" s="29" t="n">
        <v>15</v>
      </c>
      <c r="E255" s="24" t="s">
        <v>105</v>
      </c>
      <c r="F255" s="31" t="s">
        <v>54</v>
      </c>
      <c r="G255" s="31" t="s">
        <v>1073</v>
      </c>
    </row>
    <row r="256" customFormat="false" ht="13.2" hidden="false" customHeight="false" outlineLevel="0" collapsed="false">
      <c r="A256" s="8" t="n">
        <v>252</v>
      </c>
      <c r="B256" s="31" t="s">
        <v>1178</v>
      </c>
      <c r="C256" s="31" t="n">
        <v>5</v>
      </c>
      <c r="D256" s="29" t="n">
        <v>15</v>
      </c>
      <c r="E256" s="24" t="s">
        <v>105</v>
      </c>
      <c r="F256" s="31" t="s">
        <v>54</v>
      </c>
      <c r="G256" s="31" t="s">
        <v>1075</v>
      </c>
    </row>
    <row r="257" customFormat="false" ht="13.2" hidden="false" customHeight="false" outlineLevel="0" collapsed="false">
      <c r="A257" s="8" t="n">
        <v>253</v>
      </c>
      <c r="B257" s="31" t="s">
        <v>1179</v>
      </c>
      <c r="C257" s="31" t="n">
        <v>5</v>
      </c>
      <c r="D257" s="29" t="n">
        <v>15</v>
      </c>
      <c r="E257" s="31" t="s">
        <v>70</v>
      </c>
      <c r="F257" s="31" t="s">
        <v>127</v>
      </c>
      <c r="G257" s="62" t="s">
        <v>1158</v>
      </c>
    </row>
    <row r="258" customFormat="false" ht="13.2" hidden="false" customHeight="false" outlineLevel="0" collapsed="false">
      <c r="A258" s="8" t="n">
        <v>254</v>
      </c>
      <c r="B258" s="31" t="s">
        <v>1180</v>
      </c>
      <c r="C258" s="31" t="n">
        <v>5</v>
      </c>
      <c r="D258" s="29" t="n">
        <v>15</v>
      </c>
      <c r="E258" s="31" t="s">
        <v>26</v>
      </c>
      <c r="F258" s="31" t="s">
        <v>1181</v>
      </c>
      <c r="G258" s="31" t="s">
        <v>1182</v>
      </c>
    </row>
    <row r="259" customFormat="false" ht="13.2" hidden="false" customHeight="false" outlineLevel="0" collapsed="false">
      <c r="A259" s="8" t="n">
        <v>255</v>
      </c>
      <c r="B259" s="31" t="s">
        <v>1183</v>
      </c>
      <c r="C259" s="31" t="n">
        <v>5</v>
      </c>
      <c r="D259" s="29" t="n">
        <v>15</v>
      </c>
      <c r="E259" s="31" t="s">
        <v>26</v>
      </c>
      <c r="F259" s="31" t="s">
        <v>1006</v>
      </c>
      <c r="G259" s="31" t="s">
        <v>1007</v>
      </c>
    </row>
    <row r="260" customFormat="false" ht="13.2" hidden="false" customHeight="false" outlineLevel="0" collapsed="false">
      <c r="A260" s="8" t="n">
        <v>256</v>
      </c>
      <c r="B260" s="31" t="s">
        <v>1184</v>
      </c>
      <c r="C260" s="31" t="n">
        <v>5</v>
      </c>
      <c r="D260" s="29" t="n">
        <v>15</v>
      </c>
      <c r="E260" s="31" t="s">
        <v>70</v>
      </c>
      <c r="F260" s="31" t="s">
        <v>897</v>
      </c>
      <c r="G260" s="31" t="s">
        <v>1185</v>
      </c>
    </row>
    <row r="261" customFormat="false" ht="13.2" hidden="false" customHeight="false" outlineLevel="0" collapsed="false">
      <c r="A261" s="8" t="n">
        <v>257</v>
      </c>
      <c r="B261" s="31" t="s">
        <v>1186</v>
      </c>
      <c r="C261" s="31" t="n">
        <v>5</v>
      </c>
      <c r="D261" s="29" t="n">
        <v>15</v>
      </c>
      <c r="E261" s="31" t="s">
        <v>70</v>
      </c>
      <c r="F261" s="31" t="s">
        <v>897</v>
      </c>
      <c r="G261" s="31" t="s">
        <v>1185</v>
      </c>
    </row>
    <row r="262" customFormat="false" ht="13.2" hidden="false" customHeight="false" outlineLevel="0" collapsed="false">
      <c r="A262" s="8" t="n">
        <v>258</v>
      </c>
      <c r="B262" s="31" t="s">
        <v>1187</v>
      </c>
      <c r="C262" s="31" t="n">
        <v>5</v>
      </c>
      <c r="D262" s="31" t="n">
        <v>15</v>
      </c>
      <c r="E262" s="31" t="s">
        <v>70</v>
      </c>
      <c r="F262" s="31" t="s">
        <v>325</v>
      </c>
      <c r="G262" s="31" t="s">
        <v>923</v>
      </c>
    </row>
    <row r="263" customFormat="false" ht="13.2" hidden="false" customHeight="false" outlineLevel="0" collapsed="false">
      <c r="A263" s="8" t="n">
        <v>259</v>
      </c>
      <c r="B263" s="31" t="s">
        <v>1188</v>
      </c>
      <c r="C263" s="31" t="n">
        <v>5</v>
      </c>
      <c r="D263" s="31" t="n">
        <v>15</v>
      </c>
      <c r="E263" s="31" t="s">
        <v>70</v>
      </c>
      <c r="F263" s="60" t="s">
        <v>652</v>
      </c>
      <c r="G263" s="60" t="s">
        <v>971</v>
      </c>
    </row>
    <row r="264" customFormat="false" ht="13.2" hidden="false" customHeight="false" outlineLevel="0" collapsed="false">
      <c r="A264" s="8" t="n">
        <v>260</v>
      </c>
      <c r="B264" s="11" t="s">
        <v>1189</v>
      </c>
      <c r="C264" s="11" t="n">
        <v>5</v>
      </c>
      <c r="D264" s="11" t="n">
        <v>15</v>
      </c>
      <c r="E264" s="11" t="s">
        <v>70</v>
      </c>
      <c r="F264" s="11" t="s">
        <v>889</v>
      </c>
      <c r="G264" s="11" t="s">
        <v>890</v>
      </c>
    </row>
    <row r="265" customFormat="false" ht="13.2" hidden="false" customHeight="false" outlineLevel="0" collapsed="false">
      <c r="A265" s="8" t="n">
        <v>261</v>
      </c>
      <c r="B265" s="11" t="s">
        <v>1190</v>
      </c>
      <c r="C265" s="11" t="n">
        <v>5</v>
      </c>
      <c r="D265" s="11" t="n">
        <v>15</v>
      </c>
      <c r="E265" s="11" t="s">
        <v>70</v>
      </c>
      <c r="F265" s="11" t="s">
        <v>889</v>
      </c>
      <c r="G265" s="11" t="s">
        <v>1025</v>
      </c>
    </row>
    <row r="266" customFormat="false" ht="26.4" hidden="false" customHeight="false" outlineLevel="0" collapsed="false">
      <c r="A266" s="8" t="n">
        <v>262</v>
      </c>
      <c r="B266" s="31" t="s">
        <v>1191</v>
      </c>
      <c r="C266" s="31" t="n">
        <v>5</v>
      </c>
      <c r="D266" s="29" t="n">
        <v>14</v>
      </c>
      <c r="E266" s="31" t="s">
        <v>26</v>
      </c>
      <c r="F266" s="24" t="s">
        <v>98</v>
      </c>
      <c r="G266" s="31" t="s">
        <v>1168</v>
      </c>
    </row>
    <row r="267" customFormat="false" ht="13.2" hidden="false" customHeight="false" outlineLevel="0" collapsed="false">
      <c r="A267" s="8" t="n">
        <v>263</v>
      </c>
      <c r="B267" s="31" t="s">
        <v>1192</v>
      </c>
      <c r="C267" s="31" t="n">
        <v>5</v>
      </c>
      <c r="D267" s="29" t="n">
        <v>14</v>
      </c>
      <c r="E267" s="31" t="s">
        <v>70</v>
      </c>
      <c r="F267" s="31" t="s">
        <v>1010</v>
      </c>
      <c r="G267" s="31" t="s">
        <v>1011</v>
      </c>
    </row>
    <row r="268" customFormat="false" ht="13.2" hidden="false" customHeight="false" outlineLevel="0" collapsed="false">
      <c r="A268" s="8" t="n">
        <v>264</v>
      </c>
      <c r="B268" s="31" t="s">
        <v>1193</v>
      </c>
      <c r="C268" s="31" t="n">
        <v>5</v>
      </c>
      <c r="D268" s="29" t="n">
        <v>14</v>
      </c>
      <c r="E268" s="31" t="s">
        <v>70</v>
      </c>
      <c r="F268" s="31" t="s">
        <v>1010</v>
      </c>
      <c r="G268" s="31" t="s">
        <v>1011</v>
      </c>
    </row>
    <row r="269" customFormat="false" ht="13.2" hidden="false" customHeight="false" outlineLevel="0" collapsed="false">
      <c r="A269" s="8" t="n">
        <v>265</v>
      </c>
      <c r="B269" s="31" t="s">
        <v>1194</v>
      </c>
      <c r="C269" s="31" t="n">
        <v>5</v>
      </c>
      <c r="D269" s="29" t="n">
        <v>14</v>
      </c>
      <c r="E269" s="31" t="s">
        <v>70</v>
      </c>
      <c r="F269" s="31" t="s">
        <v>1010</v>
      </c>
      <c r="G269" s="31" t="s">
        <v>1011</v>
      </c>
    </row>
    <row r="270" customFormat="false" ht="13.2" hidden="false" customHeight="false" outlineLevel="0" collapsed="false">
      <c r="A270" s="8" t="n">
        <v>266</v>
      </c>
      <c r="B270" s="31" t="s">
        <v>1195</v>
      </c>
      <c r="C270" s="31" t="n">
        <v>5</v>
      </c>
      <c r="D270" s="29" t="n">
        <v>14</v>
      </c>
      <c r="E270" s="31" t="s">
        <v>70</v>
      </c>
      <c r="F270" s="31" t="s">
        <v>1010</v>
      </c>
      <c r="G270" s="31" t="s">
        <v>1011</v>
      </c>
    </row>
    <row r="271" customFormat="false" ht="13.2" hidden="false" customHeight="false" outlineLevel="0" collapsed="false">
      <c r="A271" s="8" t="n">
        <v>267</v>
      </c>
      <c r="B271" s="31" t="s">
        <v>1196</v>
      </c>
      <c r="C271" s="31" t="n">
        <v>5</v>
      </c>
      <c r="D271" s="29" t="n">
        <v>14</v>
      </c>
      <c r="E271" s="31" t="s">
        <v>70</v>
      </c>
      <c r="F271" s="31" t="s">
        <v>67</v>
      </c>
      <c r="G271" s="31" t="s">
        <v>934</v>
      </c>
    </row>
    <row r="272" customFormat="false" ht="13.2" hidden="false" customHeight="false" outlineLevel="0" collapsed="false">
      <c r="A272" s="8" t="n">
        <v>268</v>
      </c>
      <c r="B272" s="31" t="s">
        <v>1197</v>
      </c>
      <c r="C272" s="31" t="n">
        <v>5</v>
      </c>
      <c r="D272" s="29" t="n">
        <v>14</v>
      </c>
      <c r="E272" s="31" t="s">
        <v>70</v>
      </c>
      <c r="F272" s="31" t="s">
        <v>67</v>
      </c>
      <c r="G272" s="31" t="s">
        <v>1004</v>
      </c>
    </row>
    <row r="273" customFormat="false" ht="13.2" hidden="false" customHeight="false" outlineLevel="0" collapsed="false">
      <c r="A273" s="8" t="n">
        <v>269</v>
      </c>
      <c r="B273" s="24" t="s">
        <v>1198</v>
      </c>
      <c r="C273" s="31" t="n">
        <v>5</v>
      </c>
      <c r="D273" s="54" t="n">
        <v>14</v>
      </c>
      <c r="E273" s="24" t="s">
        <v>10</v>
      </c>
      <c r="F273" s="24" t="s">
        <v>1199</v>
      </c>
      <c r="G273" s="24" t="s">
        <v>1200</v>
      </c>
    </row>
    <row r="274" customFormat="false" ht="13.2" hidden="false" customHeight="false" outlineLevel="0" collapsed="false">
      <c r="A274" s="8" t="n">
        <v>270</v>
      </c>
      <c r="B274" s="31" t="s">
        <v>1201</v>
      </c>
      <c r="C274" s="31" t="n">
        <v>5</v>
      </c>
      <c r="D274" s="29" t="n">
        <v>14</v>
      </c>
      <c r="E274" s="31" t="s">
        <v>70</v>
      </c>
      <c r="F274" s="31" t="s">
        <v>983</v>
      </c>
      <c r="G274" s="31" t="s">
        <v>1172</v>
      </c>
    </row>
    <row r="275" customFormat="false" ht="13.2" hidden="false" customHeight="false" outlineLevel="0" collapsed="false">
      <c r="A275" s="8" t="n">
        <v>271</v>
      </c>
      <c r="B275" s="55" t="s">
        <v>1202</v>
      </c>
      <c r="C275" s="31" t="n">
        <v>5</v>
      </c>
      <c r="D275" s="56" t="n">
        <v>14</v>
      </c>
      <c r="E275" s="55" t="s">
        <v>70</v>
      </c>
      <c r="F275" s="55" t="s">
        <v>1203</v>
      </c>
      <c r="G275" s="55" t="s">
        <v>1204</v>
      </c>
    </row>
    <row r="276" customFormat="false" ht="13.2" hidden="false" customHeight="false" outlineLevel="0" collapsed="false">
      <c r="A276" s="8" t="n">
        <v>272</v>
      </c>
      <c r="B276" s="52" t="s">
        <v>1205</v>
      </c>
      <c r="C276" s="31" t="n">
        <v>5</v>
      </c>
      <c r="D276" s="53" t="n">
        <v>14</v>
      </c>
      <c r="E276" s="52" t="s">
        <v>70</v>
      </c>
      <c r="F276" s="52" t="s">
        <v>151</v>
      </c>
      <c r="G276" s="52" t="s">
        <v>1133</v>
      </c>
    </row>
    <row r="277" customFormat="false" ht="13.2" hidden="false" customHeight="false" outlineLevel="0" collapsed="false">
      <c r="A277" s="8" t="n">
        <v>273</v>
      </c>
      <c r="B277" s="52" t="s">
        <v>1206</v>
      </c>
      <c r="C277" s="31" t="n">
        <v>5</v>
      </c>
      <c r="D277" s="53" t="n">
        <v>14</v>
      </c>
      <c r="E277" s="52" t="s">
        <v>70</v>
      </c>
      <c r="F277" s="52" t="s">
        <v>151</v>
      </c>
      <c r="G277" s="52" t="s">
        <v>1133</v>
      </c>
    </row>
    <row r="278" customFormat="false" ht="13.2" hidden="false" customHeight="false" outlineLevel="0" collapsed="false">
      <c r="A278" s="8" t="n">
        <v>274</v>
      </c>
      <c r="B278" s="52" t="s">
        <v>1207</v>
      </c>
      <c r="C278" s="31" t="n">
        <v>5</v>
      </c>
      <c r="D278" s="53" t="n">
        <v>14</v>
      </c>
      <c r="E278" s="52" t="s">
        <v>70</v>
      </c>
      <c r="F278" s="52" t="s">
        <v>151</v>
      </c>
      <c r="G278" s="52" t="s">
        <v>936</v>
      </c>
    </row>
    <row r="279" customFormat="false" ht="13.2" hidden="false" customHeight="false" outlineLevel="0" collapsed="false">
      <c r="A279" s="8" t="n">
        <v>275</v>
      </c>
      <c r="B279" s="52" t="s">
        <v>1208</v>
      </c>
      <c r="C279" s="31" t="n">
        <v>5</v>
      </c>
      <c r="D279" s="53" t="n">
        <v>14</v>
      </c>
      <c r="E279" s="52" t="s">
        <v>70</v>
      </c>
      <c r="F279" s="52" t="s">
        <v>151</v>
      </c>
      <c r="G279" s="52" t="s">
        <v>936</v>
      </c>
    </row>
    <row r="280" customFormat="false" ht="13.2" hidden="false" customHeight="false" outlineLevel="0" collapsed="false">
      <c r="A280" s="8" t="n">
        <v>276</v>
      </c>
      <c r="B280" s="31" t="s">
        <v>1209</v>
      </c>
      <c r="C280" s="31" t="n">
        <v>5</v>
      </c>
      <c r="D280" s="29" t="n">
        <v>14</v>
      </c>
      <c r="E280" s="31" t="s">
        <v>70</v>
      </c>
      <c r="F280" s="31" t="s">
        <v>36</v>
      </c>
      <c r="G280" s="31" t="s">
        <v>944</v>
      </c>
    </row>
    <row r="281" customFormat="false" ht="13.2" hidden="false" customHeight="false" outlineLevel="0" collapsed="false">
      <c r="A281" s="8" t="n">
        <v>277</v>
      </c>
      <c r="B281" s="31" t="s">
        <v>1210</v>
      </c>
      <c r="C281" s="31" t="n">
        <v>5</v>
      </c>
      <c r="D281" s="29" t="n">
        <v>14</v>
      </c>
      <c r="E281" s="31" t="s">
        <v>70</v>
      </c>
      <c r="F281" s="31" t="s">
        <v>36</v>
      </c>
      <c r="G281" s="31" t="s">
        <v>944</v>
      </c>
    </row>
    <row r="282" customFormat="false" ht="13.2" hidden="false" customHeight="false" outlineLevel="0" collapsed="false">
      <c r="A282" s="8" t="n">
        <v>278</v>
      </c>
      <c r="B282" s="31" t="s">
        <v>1211</v>
      </c>
      <c r="C282" s="31" t="n">
        <v>5</v>
      </c>
      <c r="D282" s="29" t="n">
        <v>14</v>
      </c>
      <c r="E282" s="31" t="s">
        <v>70</v>
      </c>
      <c r="F282" s="31" t="s">
        <v>36</v>
      </c>
      <c r="G282" s="31" t="s">
        <v>944</v>
      </c>
    </row>
    <row r="283" customFormat="false" ht="13.2" hidden="false" customHeight="false" outlineLevel="0" collapsed="false">
      <c r="A283" s="8" t="n">
        <v>279</v>
      </c>
      <c r="B283" s="31" t="s">
        <v>1212</v>
      </c>
      <c r="C283" s="31" t="n">
        <v>5</v>
      </c>
      <c r="D283" s="29" t="n">
        <v>14</v>
      </c>
      <c r="E283" s="31" t="s">
        <v>70</v>
      </c>
      <c r="F283" s="31" t="s">
        <v>36</v>
      </c>
      <c r="G283" s="31" t="s">
        <v>944</v>
      </c>
    </row>
    <row r="284" customFormat="false" ht="13.2" hidden="false" customHeight="false" outlineLevel="0" collapsed="false">
      <c r="A284" s="8" t="n">
        <v>280</v>
      </c>
      <c r="B284" s="31" t="s">
        <v>1213</v>
      </c>
      <c r="C284" s="31" t="n">
        <v>5</v>
      </c>
      <c r="D284" s="29" t="n">
        <v>14</v>
      </c>
      <c r="E284" s="31" t="s">
        <v>70</v>
      </c>
      <c r="F284" s="31" t="s">
        <v>36</v>
      </c>
      <c r="G284" s="31" t="s">
        <v>944</v>
      </c>
    </row>
    <row r="285" customFormat="false" ht="13.2" hidden="false" customHeight="false" outlineLevel="0" collapsed="false">
      <c r="A285" s="8" t="n">
        <v>281</v>
      </c>
      <c r="B285" s="31" t="s">
        <v>1214</v>
      </c>
      <c r="C285" s="31" t="n">
        <v>5</v>
      </c>
      <c r="D285" s="29" t="n">
        <v>14</v>
      </c>
      <c r="E285" s="31" t="s">
        <v>70</v>
      </c>
      <c r="F285" s="31" t="s">
        <v>855</v>
      </c>
      <c r="G285" s="31" t="s">
        <v>856</v>
      </c>
    </row>
    <row r="286" customFormat="false" ht="13.2" hidden="false" customHeight="false" outlineLevel="0" collapsed="false">
      <c r="A286" s="8" t="n">
        <v>282</v>
      </c>
      <c r="B286" s="31" t="s">
        <v>1215</v>
      </c>
      <c r="C286" s="31" t="n">
        <v>5</v>
      </c>
      <c r="D286" s="29" t="n">
        <v>14</v>
      </c>
      <c r="E286" s="31" t="s">
        <v>70</v>
      </c>
      <c r="F286" s="31" t="s">
        <v>277</v>
      </c>
      <c r="G286" s="31" t="s">
        <v>1038</v>
      </c>
    </row>
    <row r="287" customFormat="false" ht="13.2" hidden="false" customHeight="false" outlineLevel="0" collapsed="false">
      <c r="A287" s="8" t="n">
        <v>283</v>
      </c>
      <c r="B287" s="31" t="s">
        <v>1216</v>
      </c>
      <c r="C287" s="31" t="n">
        <v>5</v>
      </c>
      <c r="D287" s="29" t="n">
        <v>14</v>
      </c>
      <c r="E287" s="24" t="s">
        <v>105</v>
      </c>
      <c r="F287" s="31" t="s">
        <v>54</v>
      </c>
      <c r="G287" s="31" t="s">
        <v>1217</v>
      </c>
    </row>
    <row r="288" customFormat="false" ht="13.2" hidden="false" customHeight="false" outlineLevel="0" collapsed="false">
      <c r="A288" s="8" t="n">
        <v>284</v>
      </c>
      <c r="B288" s="51" t="s">
        <v>1218</v>
      </c>
      <c r="C288" s="31" t="n">
        <v>5</v>
      </c>
      <c r="D288" s="29" t="n">
        <v>14</v>
      </c>
      <c r="E288" s="24" t="s">
        <v>105</v>
      </c>
      <c r="F288" s="31" t="s">
        <v>54</v>
      </c>
      <c r="G288" s="31" t="s">
        <v>875</v>
      </c>
    </row>
    <row r="289" customFormat="false" ht="13.2" hidden="false" customHeight="false" outlineLevel="0" collapsed="false">
      <c r="A289" s="8" t="n">
        <v>285</v>
      </c>
      <c r="B289" s="31" t="s">
        <v>1219</v>
      </c>
      <c r="C289" s="31" t="n">
        <v>5</v>
      </c>
      <c r="D289" s="29" t="n">
        <v>14</v>
      </c>
      <c r="E289" s="24" t="s">
        <v>105</v>
      </c>
      <c r="F289" s="31" t="s">
        <v>54</v>
      </c>
      <c r="G289" s="31" t="s">
        <v>1073</v>
      </c>
    </row>
    <row r="290" customFormat="false" ht="13.2" hidden="false" customHeight="false" outlineLevel="0" collapsed="false">
      <c r="A290" s="8" t="n">
        <v>286</v>
      </c>
      <c r="B290" s="31" t="s">
        <v>1220</v>
      </c>
      <c r="C290" s="31" t="n">
        <v>5</v>
      </c>
      <c r="D290" s="29" t="n">
        <v>14</v>
      </c>
      <c r="E290" s="31" t="s">
        <v>10</v>
      </c>
      <c r="F290" s="31" t="s">
        <v>1221</v>
      </c>
      <c r="G290" s="31" t="s">
        <v>1222</v>
      </c>
    </row>
    <row r="291" customFormat="false" ht="13.2" hidden="false" customHeight="false" outlineLevel="0" collapsed="false">
      <c r="A291" s="8" t="n">
        <v>287</v>
      </c>
      <c r="B291" s="31" t="s">
        <v>1223</v>
      </c>
      <c r="C291" s="31" t="n">
        <v>5</v>
      </c>
      <c r="D291" s="29" t="n">
        <v>14</v>
      </c>
      <c r="E291" s="31" t="s">
        <v>70</v>
      </c>
      <c r="F291" s="31" t="s">
        <v>110</v>
      </c>
      <c r="G291" s="31" t="s">
        <v>869</v>
      </c>
    </row>
    <row r="292" customFormat="false" ht="13.2" hidden="false" customHeight="false" outlineLevel="0" collapsed="false">
      <c r="A292" s="8" t="n">
        <v>288</v>
      </c>
      <c r="B292" s="31" t="s">
        <v>1224</v>
      </c>
      <c r="C292" s="31" t="n">
        <v>5</v>
      </c>
      <c r="D292" s="29" t="n">
        <v>14</v>
      </c>
      <c r="E292" s="31" t="s">
        <v>70</v>
      </c>
      <c r="F292" s="31" t="s">
        <v>352</v>
      </c>
      <c r="G292" s="31" t="s">
        <v>353</v>
      </c>
    </row>
    <row r="293" customFormat="false" ht="13.2" hidden="false" customHeight="false" outlineLevel="0" collapsed="false">
      <c r="A293" s="8" t="n">
        <v>289</v>
      </c>
      <c r="B293" s="31" t="s">
        <v>1225</v>
      </c>
      <c r="C293" s="31" t="n">
        <v>5</v>
      </c>
      <c r="D293" s="29" t="n">
        <v>14</v>
      </c>
      <c r="E293" s="31" t="s">
        <v>70</v>
      </c>
      <c r="F293" s="31" t="s">
        <v>352</v>
      </c>
      <c r="G293" s="31" t="s">
        <v>353</v>
      </c>
    </row>
    <row r="294" customFormat="false" ht="13.2" hidden="false" customHeight="false" outlineLevel="0" collapsed="false">
      <c r="A294" s="8" t="n">
        <v>290</v>
      </c>
      <c r="B294" s="31" t="s">
        <v>1226</v>
      </c>
      <c r="C294" s="31" t="n">
        <v>5</v>
      </c>
      <c r="D294" s="29" t="n">
        <v>14</v>
      </c>
      <c r="E294" s="31" t="s">
        <v>70</v>
      </c>
      <c r="F294" s="31" t="s">
        <v>88</v>
      </c>
      <c r="G294" s="31" t="s">
        <v>895</v>
      </c>
    </row>
    <row r="295" customFormat="false" ht="13.2" hidden="false" customHeight="false" outlineLevel="0" collapsed="false">
      <c r="A295" s="8" t="n">
        <v>291</v>
      </c>
      <c r="B295" s="31" t="s">
        <v>1227</v>
      </c>
      <c r="C295" s="31" t="n">
        <v>5</v>
      </c>
      <c r="D295" s="29" t="n">
        <v>14</v>
      </c>
      <c r="E295" s="31" t="s">
        <v>136</v>
      </c>
      <c r="F295" s="31" t="s">
        <v>88</v>
      </c>
      <c r="G295" s="31" t="s">
        <v>895</v>
      </c>
    </row>
    <row r="296" customFormat="false" ht="13.2" hidden="false" customHeight="false" outlineLevel="0" collapsed="false">
      <c r="A296" s="8" t="n">
        <v>292</v>
      </c>
      <c r="B296" s="31" t="s">
        <v>1228</v>
      </c>
      <c r="C296" s="31" t="n">
        <v>5</v>
      </c>
      <c r="D296" s="29" t="n">
        <v>14</v>
      </c>
      <c r="E296" s="31" t="s">
        <v>70</v>
      </c>
      <c r="F296" s="31" t="s">
        <v>88</v>
      </c>
      <c r="G296" s="31" t="s">
        <v>895</v>
      </c>
    </row>
    <row r="297" customFormat="false" ht="13.2" hidden="false" customHeight="false" outlineLevel="0" collapsed="false">
      <c r="A297" s="8" t="n">
        <v>293</v>
      </c>
      <c r="B297" s="31" t="s">
        <v>1229</v>
      </c>
      <c r="C297" s="31" t="n">
        <v>5</v>
      </c>
      <c r="D297" s="29" t="n">
        <v>14</v>
      </c>
      <c r="E297" s="31" t="s">
        <v>70</v>
      </c>
      <c r="F297" s="31" t="s">
        <v>88</v>
      </c>
      <c r="G297" s="31" t="s">
        <v>895</v>
      </c>
    </row>
    <row r="298" customFormat="false" ht="14.25" hidden="false" customHeight="true" outlineLevel="0" collapsed="false">
      <c r="A298" s="8" t="n">
        <v>294</v>
      </c>
      <c r="B298" s="31" t="s">
        <v>1230</v>
      </c>
      <c r="C298" s="31" t="n">
        <v>5</v>
      </c>
      <c r="D298" s="29" t="n">
        <v>14</v>
      </c>
      <c r="E298" s="31" t="s">
        <v>70</v>
      </c>
      <c r="F298" s="31" t="s">
        <v>88</v>
      </c>
      <c r="G298" s="31" t="s">
        <v>895</v>
      </c>
    </row>
    <row r="299" customFormat="false" ht="13.2" hidden="false" customHeight="false" outlineLevel="0" collapsed="false">
      <c r="A299" s="8" t="n">
        <v>295</v>
      </c>
      <c r="B299" s="31" t="s">
        <v>1231</v>
      </c>
      <c r="C299" s="31" t="n">
        <v>5</v>
      </c>
      <c r="D299" s="29" t="n">
        <v>14</v>
      </c>
      <c r="E299" s="31" t="s">
        <v>70</v>
      </c>
      <c r="F299" s="31" t="s">
        <v>88</v>
      </c>
      <c r="G299" s="31" t="s">
        <v>895</v>
      </c>
    </row>
    <row r="300" customFormat="false" ht="13.2" hidden="false" customHeight="false" outlineLevel="0" collapsed="false">
      <c r="A300" s="8" t="n">
        <v>296</v>
      </c>
      <c r="B300" s="31" t="s">
        <v>1232</v>
      </c>
      <c r="C300" s="31" t="n">
        <v>5</v>
      </c>
      <c r="D300" s="29" t="n">
        <v>14</v>
      </c>
      <c r="E300" s="31" t="s">
        <v>70</v>
      </c>
      <c r="F300" s="31" t="s">
        <v>88</v>
      </c>
      <c r="G300" s="31" t="s">
        <v>895</v>
      </c>
    </row>
    <row r="301" customFormat="false" ht="13.2" hidden="false" customHeight="false" outlineLevel="0" collapsed="false">
      <c r="A301" s="8" t="n">
        <v>297</v>
      </c>
      <c r="B301" s="31" t="s">
        <v>1233</v>
      </c>
      <c r="C301" s="31" t="n">
        <v>5</v>
      </c>
      <c r="D301" s="29" t="n">
        <v>14</v>
      </c>
      <c r="E301" s="31" t="s">
        <v>70</v>
      </c>
      <c r="F301" s="31" t="s">
        <v>88</v>
      </c>
      <c r="G301" s="31" t="s">
        <v>895</v>
      </c>
    </row>
    <row r="302" customFormat="false" ht="13.2" hidden="false" customHeight="false" outlineLevel="0" collapsed="false">
      <c r="A302" s="8" t="n">
        <v>298</v>
      </c>
      <c r="B302" s="31" t="s">
        <v>1234</v>
      </c>
      <c r="C302" s="31" t="n">
        <v>5</v>
      </c>
      <c r="D302" s="29" t="n">
        <v>14</v>
      </c>
      <c r="E302" s="31" t="s">
        <v>70</v>
      </c>
      <c r="F302" s="31" t="s">
        <v>1045</v>
      </c>
      <c r="G302" s="31" t="s">
        <v>1046</v>
      </c>
    </row>
    <row r="303" customFormat="false" ht="13.2" hidden="false" customHeight="false" outlineLevel="0" collapsed="false">
      <c r="A303" s="8" t="n">
        <v>299</v>
      </c>
      <c r="B303" s="31" t="s">
        <v>1235</v>
      </c>
      <c r="C303" s="31" t="n">
        <v>5</v>
      </c>
      <c r="D303" s="29" t="n">
        <v>14</v>
      </c>
      <c r="E303" s="31" t="s">
        <v>70</v>
      </c>
      <c r="F303" s="31" t="s">
        <v>127</v>
      </c>
      <c r="G303" s="62" t="s">
        <v>878</v>
      </c>
    </row>
    <row r="304" customFormat="false" ht="13.2" hidden="false" customHeight="false" outlineLevel="0" collapsed="false">
      <c r="A304" s="8" t="n">
        <v>300</v>
      </c>
      <c r="B304" s="31" t="s">
        <v>1236</v>
      </c>
      <c r="C304" s="31" t="n">
        <v>5</v>
      </c>
      <c r="D304" s="29" t="n">
        <v>14</v>
      </c>
      <c r="E304" s="31" t="s">
        <v>70</v>
      </c>
      <c r="F304" s="31" t="s">
        <v>127</v>
      </c>
      <c r="G304" s="62" t="s">
        <v>1158</v>
      </c>
    </row>
    <row r="305" customFormat="false" ht="13.2" hidden="false" customHeight="false" outlineLevel="0" collapsed="false">
      <c r="A305" s="8" t="n">
        <v>301</v>
      </c>
      <c r="B305" s="31" t="s">
        <v>1237</v>
      </c>
      <c r="C305" s="31" t="n">
        <v>5</v>
      </c>
      <c r="D305" s="29" t="n">
        <v>14</v>
      </c>
      <c r="E305" s="31" t="s">
        <v>70</v>
      </c>
      <c r="F305" s="31" t="s">
        <v>127</v>
      </c>
      <c r="G305" s="62" t="s">
        <v>878</v>
      </c>
    </row>
    <row r="306" customFormat="false" ht="13.2" hidden="false" customHeight="false" outlineLevel="0" collapsed="false">
      <c r="A306" s="8" t="n">
        <v>302</v>
      </c>
      <c r="B306" s="31" t="s">
        <v>1238</v>
      </c>
      <c r="C306" s="31" t="n">
        <v>5</v>
      </c>
      <c r="D306" s="29" t="n">
        <v>14</v>
      </c>
      <c r="E306" s="31" t="s">
        <v>26</v>
      </c>
      <c r="F306" s="31" t="s">
        <v>1181</v>
      </c>
      <c r="G306" s="31" t="s">
        <v>1239</v>
      </c>
    </row>
    <row r="307" customFormat="false" ht="13.2" hidden="false" customHeight="false" outlineLevel="0" collapsed="false">
      <c r="A307" s="8" t="n">
        <v>303</v>
      </c>
      <c r="B307" s="31" t="s">
        <v>1240</v>
      </c>
      <c r="C307" s="31" t="n">
        <v>5</v>
      </c>
      <c r="D307" s="29" t="n">
        <v>14</v>
      </c>
      <c r="E307" s="31" t="s">
        <v>26</v>
      </c>
      <c r="F307" s="31" t="s">
        <v>1181</v>
      </c>
      <c r="G307" s="31" t="s">
        <v>1239</v>
      </c>
    </row>
    <row r="308" customFormat="false" ht="13.2" hidden="false" customHeight="false" outlineLevel="0" collapsed="false">
      <c r="A308" s="8" t="n">
        <v>304</v>
      </c>
      <c r="B308" s="31" t="s">
        <v>1241</v>
      </c>
      <c r="C308" s="31" t="n">
        <v>5</v>
      </c>
      <c r="D308" s="56" t="n">
        <v>14</v>
      </c>
      <c r="E308" s="31" t="s">
        <v>70</v>
      </c>
      <c r="F308" s="31" t="s">
        <v>880</v>
      </c>
      <c r="G308" s="31" t="s">
        <v>950</v>
      </c>
    </row>
    <row r="309" customFormat="false" ht="13.2" hidden="false" customHeight="false" outlineLevel="0" collapsed="false">
      <c r="A309" s="8" t="n">
        <v>305</v>
      </c>
      <c r="B309" s="31" t="s">
        <v>1242</v>
      </c>
      <c r="C309" s="31" t="n">
        <v>5</v>
      </c>
      <c r="D309" s="29" t="n">
        <v>14</v>
      </c>
      <c r="E309" s="31" t="s">
        <v>26</v>
      </c>
      <c r="F309" s="31" t="s">
        <v>1006</v>
      </c>
      <c r="G309" s="31" t="s">
        <v>1050</v>
      </c>
    </row>
    <row r="310" customFormat="false" ht="13.2" hidden="false" customHeight="false" outlineLevel="0" collapsed="false">
      <c r="A310" s="8" t="n">
        <v>306</v>
      </c>
      <c r="B310" s="31" t="s">
        <v>1243</v>
      </c>
      <c r="C310" s="31" t="n">
        <v>5</v>
      </c>
      <c r="D310" s="29" t="n">
        <v>14</v>
      </c>
      <c r="E310" s="31" t="s">
        <v>26</v>
      </c>
      <c r="F310" s="31" t="s">
        <v>1006</v>
      </c>
      <c r="G310" s="31" t="s">
        <v>1007</v>
      </c>
    </row>
    <row r="311" customFormat="false" ht="13.2" hidden="false" customHeight="false" outlineLevel="0" collapsed="false">
      <c r="A311" s="8" t="n">
        <v>307</v>
      </c>
      <c r="B311" s="31" t="s">
        <v>1244</v>
      </c>
      <c r="C311" s="31" t="n">
        <v>5</v>
      </c>
      <c r="D311" s="29" t="n">
        <v>14</v>
      </c>
      <c r="E311" s="31" t="s">
        <v>26</v>
      </c>
      <c r="F311" s="31" t="s">
        <v>1006</v>
      </c>
      <c r="G311" s="31" t="s">
        <v>1245</v>
      </c>
    </row>
    <row r="312" customFormat="false" ht="13.2" hidden="false" customHeight="false" outlineLevel="0" collapsed="false">
      <c r="A312" s="8" t="n">
        <v>308</v>
      </c>
      <c r="B312" s="31" t="s">
        <v>1246</v>
      </c>
      <c r="C312" s="31" t="n">
        <v>5</v>
      </c>
      <c r="D312" s="29" t="n">
        <v>14</v>
      </c>
      <c r="E312" s="31" t="s">
        <v>26</v>
      </c>
      <c r="F312" s="31" t="s">
        <v>1006</v>
      </c>
      <c r="G312" s="31" t="s">
        <v>1007</v>
      </c>
    </row>
    <row r="313" customFormat="false" ht="13.2" hidden="false" customHeight="false" outlineLevel="0" collapsed="false">
      <c r="A313" s="8" t="n">
        <v>309</v>
      </c>
      <c r="B313" s="31" t="s">
        <v>1247</v>
      </c>
      <c r="C313" s="31" t="n">
        <v>5</v>
      </c>
      <c r="D313" s="29" t="n">
        <v>14</v>
      </c>
      <c r="E313" s="31" t="s">
        <v>105</v>
      </c>
      <c r="F313" s="31" t="s">
        <v>1084</v>
      </c>
      <c r="G313" s="31" t="s">
        <v>1104</v>
      </c>
    </row>
    <row r="314" customFormat="false" ht="13.2" hidden="false" customHeight="false" outlineLevel="0" collapsed="false">
      <c r="A314" s="8" t="n">
        <v>310</v>
      </c>
      <c r="B314" s="31" t="s">
        <v>1248</v>
      </c>
      <c r="C314" s="31" t="n">
        <v>5</v>
      </c>
      <c r="D314" s="29" t="n">
        <v>14</v>
      </c>
      <c r="E314" s="31" t="s">
        <v>105</v>
      </c>
      <c r="F314" s="31" t="s">
        <v>1084</v>
      </c>
      <c r="G314" s="31" t="s">
        <v>1085</v>
      </c>
    </row>
    <row r="315" customFormat="false" ht="13.2" hidden="false" customHeight="false" outlineLevel="0" collapsed="false">
      <c r="A315" s="8" t="n">
        <v>311</v>
      </c>
      <c r="B315" s="31" t="s">
        <v>1249</v>
      </c>
      <c r="C315" s="31" t="n">
        <v>5</v>
      </c>
      <c r="D315" s="29" t="n">
        <v>14</v>
      </c>
      <c r="E315" s="31" t="s">
        <v>105</v>
      </c>
      <c r="F315" s="31" t="s">
        <v>1084</v>
      </c>
      <c r="G315" s="31" t="s">
        <v>1104</v>
      </c>
    </row>
    <row r="316" customFormat="false" ht="13.2" hidden="false" customHeight="false" outlineLevel="0" collapsed="false">
      <c r="A316" s="8" t="n">
        <v>312</v>
      </c>
      <c r="B316" s="31" t="s">
        <v>1250</v>
      </c>
      <c r="C316" s="31" t="n">
        <v>5</v>
      </c>
      <c r="D316" s="29" t="n">
        <v>14</v>
      </c>
      <c r="E316" s="31" t="s">
        <v>105</v>
      </c>
      <c r="F316" s="31" t="s">
        <v>1084</v>
      </c>
      <c r="G316" s="31" t="s">
        <v>1085</v>
      </c>
    </row>
    <row r="317" customFormat="false" ht="13.2" hidden="false" customHeight="false" outlineLevel="0" collapsed="false">
      <c r="A317" s="8" t="n">
        <v>313</v>
      </c>
      <c r="B317" s="31" t="s">
        <v>1251</v>
      </c>
      <c r="C317" s="31" t="n">
        <v>5</v>
      </c>
      <c r="D317" s="29" t="n">
        <v>14</v>
      </c>
      <c r="E317" s="31" t="s">
        <v>70</v>
      </c>
      <c r="F317" s="31" t="s">
        <v>206</v>
      </c>
      <c r="G317" s="31" t="s">
        <v>1055</v>
      </c>
    </row>
    <row r="318" customFormat="false" ht="13.2" hidden="false" customHeight="false" outlineLevel="0" collapsed="false">
      <c r="A318" s="8" t="n">
        <v>314</v>
      </c>
      <c r="B318" s="31" t="s">
        <v>1252</v>
      </c>
      <c r="C318" s="31" t="n">
        <v>5</v>
      </c>
      <c r="D318" s="29" t="n">
        <v>14</v>
      </c>
      <c r="E318" s="31" t="s">
        <v>70</v>
      </c>
      <c r="F318" s="31" t="s">
        <v>206</v>
      </c>
      <c r="G318" s="31" t="s">
        <v>1055</v>
      </c>
    </row>
    <row r="319" customFormat="false" ht="13.2" hidden="false" customHeight="false" outlineLevel="0" collapsed="false">
      <c r="A319" s="8" t="n">
        <v>315</v>
      </c>
      <c r="B319" s="31" t="s">
        <v>1253</v>
      </c>
      <c r="C319" s="31" t="n">
        <v>5</v>
      </c>
      <c r="D319" s="29" t="n">
        <v>14</v>
      </c>
      <c r="E319" s="31" t="s">
        <v>70</v>
      </c>
      <c r="F319" s="31" t="s">
        <v>897</v>
      </c>
      <c r="G319" s="31" t="s">
        <v>898</v>
      </c>
    </row>
    <row r="320" customFormat="false" ht="13.2" hidden="false" customHeight="false" outlineLevel="0" collapsed="false">
      <c r="A320" s="8" t="n">
        <v>316</v>
      </c>
      <c r="B320" s="31" t="s">
        <v>1254</v>
      </c>
      <c r="C320" s="31" t="n">
        <v>5</v>
      </c>
      <c r="D320" s="29" t="n">
        <v>14</v>
      </c>
      <c r="E320" s="31" t="s">
        <v>70</v>
      </c>
      <c r="F320" s="31" t="s">
        <v>897</v>
      </c>
      <c r="G320" s="31" t="s">
        <v>898</v>
      </c>
    </row>
    <row r="321" customFormat="false" ht="13.2" hidden="false" customHeight="false" outlineLevel="0" collapsed="false">
      <c r="A321" s="8" t="n">
        <v>317</v>
      </c>
      <c r="B321" s="31" t="s">
        <v>1255</v>
      </c>
      <c r="C321" s="31" t="n">
        <v>5</v>
      </c>
      <c r="D321" s="29" t="n">
        <v>14</v>
      </c>
      <c r="E321" s="31" t="s">
        <v>70</v>
      </c>
      <c r="F321" s="31" t="s">
        <v>897</v>
      </c>
      <c r="G321" s="31" t="s">
        <v>898</v>
      </c>
    </row>
    <row r="322" customFormat="false" ht="13.2" hidden="false" customHeight="false" outlineLevel="0" collapsed="false">
      <c r="A322" s="8" t="n">
        <v>318</v>
      </c>
      <c r="B322" s="31" t="s">
        <v>1256</v>
      </c>
      <c r="C322" s="31" t="n">
        <v>5</v>
      </c>
      <c r="D322" s="29" t="n">
        <v>14</v>
      </c>
      <c r="E322" s="31" t="s">
        <v>70</v>
      </c>
      <c r="F322" s="31" t="s">
        <v>897</v>
      </c>
      <c r="G322" s="31" t="s">
        <v>911</v>
      </c>
    </row>
    <row r="323" customFormat="false" ht="13.2" hidden="false" customHeight="false" outlineLevel="0" collapsed="false">
      <c r="A323" s="8" t="n">
        <v>319</v>
      </c>
      <c r="B323" s="31" t="s">
        <v>1257</v>
      </c>
      <c r="C323" s="31" t="n">
        <v>5</v>
      </c>
      <c r="D323" s="31" t="n">
        <v>14</v>
      </c>
      <c r="E323" s="31" t="s">
        <v>70</v>
      </c>
      <c r="F323" s="31" t="s">
        <v>325</v>
      </c>
      <c r="G323" s="31" t="s">
        <v>923</v>
      </c>
    </row>
    <row r="324" customFormat="false" ht="12.75" hidden="false" customHeight="true" outlineLevel="0" collapsed="false">
      <c r="A324" s="8" t="n">
        <v>320</v>
      </c>
      <c r="B324" s="31" t="s">
        <v>1258</v>
      </c>
      <c r="C324" s="31" t="n">
        <v>5</v>
      </c>
      <c r="D324" s="31" t="n">
        <v>14</v>
      </c>
      <c r="E324" s="31" t="s">
        <v>70</v>
      </c>
      <c r="F324" s="60" t="s">
        <v>652</v>
      </c>
      <c r="G324" s="60" t="s">
        <v>971</v>
      </c>
    </row>
    <row r="325" customFormat="false" ht="13.2" hidden="false" customHeight="false" outlineLevel="0" collapsed="false">
      <c r="A325" s="8" t="n">
        <v>321</v>
      </c>
      <c r="B325" s="11" t="s">
        <v>1259</v>
      </c>
      <c r="C325" s="11" t="n">
        <v>5</v>
      </c>
      <c r="D325" s="57" t="n">
        <v>14</v>
      </c>
      <c r="E325" s="57" t="s">
        <v>70</v>
      </c>
      <c r="F325" s="59" t="s">
        <v>11</v>
      </c>
      <c r="G325" s="11" t="s">
        <v>957</v>
      </c>
    </row>
    <row r="326" customFormat="false" ht="13.2" hidden="false" customHeight="false" outlineLevel="0" collapsed="false">
      <c r="A326" s="8" t="n">
        <v>322</v>
      </c>
      <c r="B326" s="11" t="s">
        <v>1260</v>
      </c>
      <c r="C326" s="11" t="n">
        <v>5</v>
      </c>
      <c r="D326" s="11" t="n">
        <v>14</v>
      </c>
      <c r="E326" s="11" t="s">
        <v>70</v>
      </c>
      <c r="F326" s="11" t="s">
        <v>889</v>
      </c>
      <c r="G326" s="11" t="s">
        <v>890</v>
      </c>
    </row>
    <row r="327" customFormat="false" ht="13.2" hidden="false" customHeight="false" outlineLevel="0" collapsed="false">
      <c r="A327" s="8" t="n">
        <v>323</v>
      </c>
      <c r="B327" s="24" t="s">
        <v>1261</v>
      </c>
      <c r="C327" s="31" t="n">
        <v>5</v>
      </c>
      <c r="D327" s="54" t="n">
        <v>13</v>
      </c>
      <c r="E327" s="24" t="s">
        <v>70</v>
      </c>
      <c r="F327" s="24" t="s">
        <v>1165</v>
      </c>
      <c r="G327" s="24" t="s">
        <v>1166</v>
      </c>
    </row>
    <row r="328" customFormat="false" ht="26.4" hidden="false" customHeight="false" outlineLevel="0" collapsed="false">
      <c r="A328" s="8" t="n">
        <v>324</v>
      </c>
      <c r="B328" s="31" t="s">
        <v>1262</v>
      </c>
      <c r="C328" s="31" t="n">
        <v>5</v>
      </c>
      <c r="D328" s="29" t="n">
        <v>13</v>
      </c>
      <c r="E328" s="31" t="s">
        <v>26</v>
      </c>
      <c r="F328" s="24" t="s">
        <v>98</v>
      </c>
      <c r="G328" s="31" t="s">
        <v>914</v>
      </c>
    </row>
    <row r="329" customFormat="false" ht="26.4" hidden="false" customHeight="false" outlineLevel="0" collapsed="false">
      <c r="A329" s="8" t="n">
        <v>325</v>
      </c>
      <c r="B329" s="31" t="s">
        <v>1263</v>
      </c>
      <c r="C329" s="31" t="n">
        <v>5</v>
      </c>
      <c r="D329" s="29" t="n">
        <v>13</v>
      </c>
      <c r="E329" s="31" t="s">
        <v>26</v>
      </c>
      <c r="F329" s="24" t="s">
        <v>98</v>
      </c>
      <c r="G329" s="31" t="s">
        <v>1264</v>
      </c>
    </row>
    <row r="330" customFormat="false" ht="13.2" hidden="false" customHeight="false" outlineLevel="0" collapsed="false">
      <c r="A330" s="8" t="n">
        <v>326</v>
      </c>
      <c r="B330" s="31" t="s">
        <v>1265</v>
      </c>
      <c r="C330" s="31" t="n">
        <v>5</v>
      </c>
      <c r="D330" s="29" t="n">
        <v>13</v>
      </c>
      <c r="E330" s="31" t="s">
        <v>70</v>
      </c>
      <c r="F330" s="31" t="s">
        <v>67</v>
      </c>
      <c r="G330" s="31" t="s">
        <v>1004</v>
      </c>
    </row>
    <row r="331" customFormat="false" ht="13.2" hidden="false" customHeight="false" outlineLevel="0" collapsed="false">
      <c r="A331" s="8" t="n">
        <v>327</v>
      </c>
      <c r="B331" s="31" t="s">
        <v>1266</v>
      </c>
      <c r="C331" s="31" t="n">
        <v>5</v>
      </c>
      <c r="D331" s="29" t="n">
        <v>13</v>
      </c>
      <c r="E331" s="31" t="s">
        <v>70</v>
      </c>
      <c r="F331" s="31" t="s">
        <v>67</v>
      </c>
      <c r="G331" s="31" t="s">
        <v>1004</v>
      </c>
    </row>
    <row r="332" customFormat="false" ht="13.2" hidden="false" customHeight="false" outlineLevel="0" collapsed="false">
      <c r="A332" s="8" t="n">
        <v>328</v>
      </c>
      <c r="B332" s="31" t="s">
        <v>1267</v>
      </c>
      <c r="C332" s="31" t="n">
        <v>5</v>
      </c>
      <c r="D332" s="29" t="n">
        <v>13</v>
      </c>
      <c r="E332" s="31" t="s">
        <v>70</v>
      </c>
      <c r="F332" s="31" t="s">
        <v>67</v>
      </c>
      <c r="G332" s="31" t="s">
        <v>1004</v>
      </c>
    </row>
    <row r="333" customFormat="false" ht="14.25" hidden="false" customHeight="true" outlineLevel="0" collapsed="false">
      <c r="A333" s="8" t="n">
        <v>329</v>
      </c>
      <c r="B333" s="31" t="s">
        <v>1268</v>
      </c>
      <c r="C333" s="31" t="n">
        <v>5</v>
      </c>
      <c r="D333" s="29" t="n">
        <v>13</v>
      </c>
      <c r="E333" s="31" t="s">
        <v>70</v>
      </c>
      <c r="F333" s="24" t="s">
        <v>17</v>
      </c>
      <c r="G333" s="31" t="s">
        <v>991</v>
      </c>
    </row>
    <row r="334" customFormat="false" ht="26.4" hidden="false" customHeight="false" outlineLevel="0" collapsed="false">
      <c r="A334" s="8" t="n">
        <v>330</v>
      </c>
      <c r="B334" s="31" t="s">
        <v>1269</v>
      </c>
      <c r="C334" s="31" t="n">
        <v>5</v>
      </c>
      <c r="D334" s="29" t="n">
        <v>13</v>
      </c>
      <c r="E334" s="31" t="s">
        <v>70</v>
      </c>
      <c r="F334" s="24" t="s">
        <v>17</v>
      </c>
      <c r="G334" s="31" t="s">
        <v>991</v>
      </c>
    </row>
    <row r="335" customFormat="false" ht="26.4" hidden="false" customHeight="false" outlineLevel="0" collapsed="false">
      <c r="A335" s="8" t="n">
        <v>331</v>
      </c>
      <c r="B335" s="65" t="s">
        <v>685</v>
      </c>
      <c r="C335" s="31" t="n">
        <v>5</v>
      </c>
      <c r="D335" s="29" t="n">
        <v>13</v>
      </c>
      <c r="E335" s="31" t="s">
        <v>70</v>
      </c>
      <c r="F335" s="24" t="s">
        <v>17</v>
      </c>
      <c r="G335" s="31" t="s">
        <v>1032</v>
      </c>
    </row>
    <row r="336" customFormat="false" ht="13.2" hidden="false" customHeight="false" outlineLevel="0" collapsed="false">
      <c r="A336" s="8" t="n">
        <v>332</v>
      </c>
      <c r="B336" s="31" t="s">
        <v>1270</v>
      </c>
      <c r="C336" s="31" t="n">
        <v>5</v>
      </c>
      <c r="D336" s="29" t="n">
        <v>13</v>
      </c>
      <c r="E336" s="31" t="s">
        <v>70</v>
      </c>
      <c r="F336" s="31" t="s">
        <v>983</v>
      </c>
      <c r="G336" s="55" t="s">
        <v>1130</v>
      </c>
    </row>
    <row r="337" customFormat="false" ht="13.2" hidden="false" customHeight="false" outlineLevel="0" collapsed="false">
      <c r="A337" s="8" t="n">
        <v>333</v>
      </c>
      <c r="B337" s="52" t="s">
        <v>1271</v>
      </c>
      <c r="C337" s="31" t="n">
        <v>5</v>
      </c>
      <c r="D337" s="53" t="n">
        <v>13</v>
      </c>
      <c r="E337" s="52" t="s">
        <v>70</v>
      </c>
      <c r="F337" s="52" t="s">
        <v>151</v>
      </c>
      <c r="G337" s="52" t="s">
        <v>1133</v>
      </c>
    </row>
    <row r="338" customFormat="false" ht="13.2" hidden="false" customHeight="false" outlineLevel="0" collapsed="false">
      <c r="A338" s="8" t="n">
        <v>334</v>
      </c>
      <c r="B338" s="31" t="s">
        <v>1272</v>
      </c>
      <c r="C338" s="31" t="n">
        <v>5</v>
      </c>
      <c r="D338" s="29" t="n">
        <v>13</v>
      </c>
      <c r="E338" s="24" t="s">
        <v>105</v>
      </c>
      <c r="F338" s="31" t="s">
        <v>54</v>
      </c>
      <c r="G338" s="31" t="s">
        <v>1075</v>
      </c>
    </row>
    <row r="339" customFormat="false" ht="13.2" hidden="false" customHeight="false" outlineLevel="0" collapsed="false">
      <c r="A339" s="8" t="n">
        <v>335</v>
      </c>
      <c r="B339" s="55" t="s">
        <v>1273</v>
      </c>
      <c r="C339" s="31" t="n">
        <v>5</v>
      </c>
      <c r="D339" s="56" t="n">
        <v>13</v>
      </c>
      <c r="E339" s="31" t="s">
        <v>70</v>
      </c>
      <c r="F339" s="31" t="s">
        <v>880</v>
      </c>
      <c r="G339" s="31" t="s">
        <v>950</v>
      </c>
    </row>
    <row r="340" customFormat="false" ht="13.2" hidden="false" customHeight="false" outlineLevel="0" collapsed="false">
      <c r="A340" s="8" t="n">
        <v>336</v>
      </c>
      <c r="B340" s="31" t="s">
        <v>1274</v>
      </c>
      <c r="C340" s="31" t="n">
        <v>5</v>
      </c>
      <c r="D340" s="29" t="n">
        <v>13</v>
      </c>
      <c r="E340" s="31" t="s">
        <v>105</v>
      </c>
      <c r="F340" s="31" t="s">
        <v>1084</v>
      </c>
      <c r="G340" s="31" t="s">
        <v>1085</v>
      </c>
    </row>
    <row r="341" customFormat="false" ht="13.2" hidden="false" customHeight="false" outlineLevel="0" collapsed="false">
      <c r="A341" s="8" t="n">
        <v>337</v>
      </c>
      <c r="B341" s="31" t="s">
        <v>1275</v>
      </c>
      <c r="C341" s="31" t="n">
        <v>5</v>
      </c>
      <c r="D341" s="29" t="n">
        <v>13</v>
      </c>
      <c r="E341" s="31" t="s">
        <v>105</v>
      </c>
      <c r="F341" s="31" t="s">
        <v>1084</v>
      </c>
      <c r="G341" s="31" t="s">
        <v>1104</v>
      </c>
    </row>
    <row r="342" customFormat="false" ht="13.2" hidden="false" customHeight="false" outlineLevel="0" collapsed="false">
      <c r="A342" s="8" t="n">
        <v>338</v>
      </c>
      <c r="B342" s="31" t="s">
        <v>1276</v>
      </c>
      <c r="C342" s="31" t="n">
        <v>5</v>
      </c>
      <c r="D342" s="29" t="n">
        <v>13</v>
      </c>
      <c r="E342" s="31" t="s">
        <v>105</v>
      </c>
      <c r="F342" s="31" t="s">
        <v>1084</v>
      </c>
      <c r="G342" s="31" t="s">
        <v>1104</v>
      </c>
    </row>
    <row r="343" customFormat="false" ht="13.2" hidden="false" customHeight="false" outlineLevel="0" collapsed="false">
      <c r="A343" s="8" t="n">
        <v>339</v>
      </c>
      <c r="B343" s="31" t="s">
        <v>1277</v>
      </c>
      <c r="C343" s="31" t="n">
        <v>5</v>
      </c>
      <c r="D343" s="56" t="n">
        <v>13</v>
      </c>
      <c r="E343" s="31" t="s">
        <v>70</v>
      </c>
      <c r="F343" s="31" t="s">
        <v>897</v>
      </c>
      <c r="G343" s="31" t="s">
        <v>1185</v>
      </c>
    </row>
    <row r="344" customFormat="false" ht="13.2" hidden="false" customHeight="false" outlineLevel="0" collapsed="false">
      <c r="A344" s="8" t="n">
        <v>340</v>
      </c>
      <c r="B344" s="31" t="s">
        <v>1278</v>
      </c>
      <c r="C344" s="31" t="n">
        <v>5</v>
      </c>
      <c r="D344" s="56" t="n">
        <v>13</v>
      </c>
      <c r="E344" s="31" t="s">
        <v>70</v>
      </c>
      <c r="F344" s="31" t="s">
        <v>897</v>
      </c>
      <c r="G344" s="31" t="s">
        <v>911</v>
      </c>
    </row>
    <row r="345" customFormat="false" ht="13.5" hidden="false" customHeight="true" outlineLevel="0" collapsed="false">
      <c r="A345" s="8" t="n">
        <v>341</v>
      </c>
      <c r="B345" s="31" t="s">
        <v>1279</v>
      </c>
      <c r="C345" s="31" t="n">
        <v>5</v>
      </c>
      <c r="D345" s="56" t="n">
        <v>13</v>
      </c>
      <c r="E345" s="31" t="s">
        <v>70</v>
      </c>
      <c r="F345" s="31" t="s">
        <v>897</v>
      </c>
      <c r="G345" s="31" t="s">
        <v>898</v>
      </c>
    </row>
    <row r="346" customFormat="false" ht="12.75" hidden="false" customHeight="true" outlineLevel="0" collapsed="false">
      <c r="A346" s="8" t="n">
        <v>342</v>
      </c>
      <c r="B346" s="31" t="s">
        <v>1280</v>
      </c>
      <c r="C346" s="31" t="n">
        <v>5</v>
      </c>
      <c r="D346" s="56" t="n">
        <v>13</v>
      </c>
      <c r="E346" s="31" t="s">
        <v>70</v>
      </c>
      <c r="F346" s="31" t="s">
        <v>897</v>
      </c>
      <c r="G346" s="31" t="s">
        <v>911</v>
      </c>
    </row>
    <row r="347" customFormat="false" ht="14.25" hidden="false" customHeight="true" outlineLevel="0" collapsed="false">
      <c r="A347" s="8" t="n">
        <v>343</v>
      </c>
      <c r="B347" s="31" t="s">
        <v>1281</v>
      </c>
      <c r="C347" s="31" t="n">
        <v>5</v>
      </c>
      <c r="D347" s="31" t="n">
        <v>13</v>
      </c>
      <c r="E347" s="31" t="s">
        <v>70</v>
      </c>
      <c r="F347" s="60" t="s">
        <v>652</v>
      </c>
      <c r="G347" s="60" t="s">
        <v>971</v>
      </c>
    </row>
    <row r="348" customFormat="false" ht="13.5" hidden="false" customHeight="true" outlineLevel="0" collapsed="false">
      <c r="A348" s="8" t="n">
        <v>344</v>
      </c>
      <c r="B348" s="11" t="s">
        <v>1282</v>
      </c>
      <c r="C348" s="11" t="n">
        <v>5</v>
      </c>
      <c r="D348" s="11" t="n">
        <v>13</v>
      </c>
      <c r="E348" s="11" t="s">
        <v>70</v>
      </c>
      <c r="F348" s="11" t="s">
        <v>889</v>
      </c>
      <c r="G348" s="11" t="s">
        <v>1025</v>
      </c>
    </row>
    <row r="349" customFormat="false" ht="13.5" hidden="false" customHeight="true" outlineLevel="0" collapsed="false">
      <c r="A349" s="8" t="n">
        <v>345</v>
      </c>
      <c r="B349" s="11" t="s">
        <v>1283</v>
      </c>
      <c r="C349" s="11" t="n">
        <v>5</v>
      </c>
      <c r="D349" s="11" t="n">
        <v>13</v>
      </c>
      <c r="E349" s="11" t="s">
        <v>70</v>
      </c>
      <c r="F349" s="11" t="s">
        <v>889</v>
      </c>
      <c r="G349" s="11" t="s">
        <v>1025</v>
      </c>
    </row>
    <row r="350" customFormat="false" ht="12.75" hidden="false" customHeight="true" outlineLevel="0" collapsed="false">
      <c r="A350" s="8" t="n">
        <v>346</v>
      </c>
      <c r="B350" s="31" t="s">
        <v>1284</v>
      </c>
      <c r="C350" s="31" t="n">
        <v>5</v>
      </c>
      <c r="D350" s="29" t="n">
        <v>12</v>
      </c>
      <c r="E350" s="31" t="s">
        <v>70</v>
      </c>
      <c r="F350" s="31" t="s">
        <v>14</v>
      </c>
      <c r="G350" s="31" t="s">
        <v>885</v>
      </c>
    </row>
    <row r="351" customFormat="false" ht="15.75" hidden="false" customHeight="true" outlineLevel="0" collapsed="false">
      <c r="A351" s="8" t="n">
        <v>347</v>
      </c>
      <c r="B351" s="31" t="s">
        <v>1285</v>
      </c>
      <c r="C351" s="31" t="n">
        <v>5</v>
      </c>
      <c r="D351" s="29" t="n">
        <v>12</v>
      </c>
      <c r="E351" s="31" t="s">
        <v>70</v>
      </c>
      <c r="F351" s="24" t="s">
        <v>17</v>
      </c>
      <c r="G351" s="31" t="s">
        <v>991</v>
      </c>
    </row>
    <row r="352" customFormat="false" ht="13.5" hidden="false" customHeight="true" outlineLevel="0" collapsed="false">
      <c r="A352" s="8" t="n">
        <v>348</v>
      </c>
      <c r="B352" s="52" t="s">
        <v>1286</v>
      </c>
      <c r="C352" s="31" t="n">
        <v>5</v>
      </c>
      <c r="D352" s="53" t="n">
        <v>12</v>
      </c>
      <c r="E352" s="52" t="s">
        <v>70</v>
      </c>
      <c r="F352" s="52" t="s">
        <v>151</v>
      </c>
      <c r="G352" s="52" t="s">
        <v>936</v>
      </c>
    </row>
    <row r="353" customFormat="false" ht="12.75" hidden="false" customHeight="true" outlineLevel="0" collapsed="false">
      <c r="A353" s="8" t="n">
        <v>349</v>
      </c>
      <c r="B353" s="31" t="s">
        <v>1287</v>
      </c>
      <c r="C353" s="31" t="n">
        <v>5</v>
      </c>
      <c r="D353" s="29" t="n">
        <v>12</v>
      </c>
      <c r="E353" s="31" t="s">
        <v>70</v>
      </c>
      <c r="F353" s="31" t="s">
        <v>277</v>
      </c>
      <c r="G353" s="31" t="s">
        <v>1038</v>
      </c>
    </row>
    <row r="354" customFormat="false" ht="13.5" hidden="false" customHeight="true" outlineLevel="0" collapsed="false">
      <c r="A354" s="8" t="n">
        <v>350</v>
      </c>
      <c r="B354" s="31" t="s">
        <v>1288</v>
      </c>
      <c r="C354" s="31" t="n">
        <v>5</v>
      </c>
      <c r="D354" s="29" t="n">
        <v>12</v>
      </c>
      <c r="E354" s="24" t="s">
        <v>105</v>
      </c>
      <c r="F354" s="31" t="s">
        <v>54</v>
      </c>
      <c r="G354" s="31" t="s">
        <v>1075</v>
      </c>
    </row>
    <row r="355" customFormat="false" ht="26.4" hidden="false" customHeight="false" outlineLevel="0" collapsed="false">
      <c r="A355" s="8" t="n">
        <v>351</v>
      </c>
      <c r="B355" s="31" t="s">
        <v>1289</v>
      </c>
      <c r="C355" s="31" t="n">
        <v>5</v>
      </c>
      <c r="D355" s="29" t="n">
        <v>12</v>
      </c>
      <c r="E355" s="31" t="s">
        <v>105</v>
      </c>
      <c r="F355" s="24" t="s">
        <v>312</v>
      </c>
      <c r="G355" s="31" t="s">
        <v>998</v>
      </c>
    </row>
    <row r="356" customFormat="false" ht="13.2" hidden="false" customHeight="false" outlineLevel="0" collapsed="false">
      <c r="A356" s="8" t="n">
        <v>352</v>
      </c>
      <c r="B356" s="31" t="s">
        <v>1290</v>
      </c>
      <c r="C356" s="31" t="n">
        <v>5</v>
      </c>
      <c r="D356" s="29" t="n">
        <v>12</v>
      </c>
      <c r="E356" s="31" t="s">
        <v>70</v>
      </c>
      <c r="F356" s="31" t="s">
        <v>1221</v>
      </c>
      <c r="G356" s="31" t="s">
        <v>1222</v>
      </c>
    </row>
    <row r="357" customFormat="false" ht="13.2" hidden="false" customHeight="false" outlineLevel="0" collapsed="false">
      <c r="A357" s="8" t="n">
        <v>353</v>
      </c>
      <c r="B357" s="31" t="s">
        <v>1291</v>
      </c>
      <c r="C357" s="31" t="n">
        <v>5</v>
      </c>
      <c r="D357" s="29" t="n">
        <v>12</v>
      </c>
      <c r="E357" s="31" t="s">
        <v>26</v>
      </c>
      <c r="F357" s="63" t="s">
        <v>95</v>
      </c>
      <c r="G357" s="31" t="s">
        <v>1040</v>
      </c>
    </row>
    <row r="358" customFormat="false" ht="13.2" hidden="false" customHeight="false" outlineLevel="0" collapsed="false">
      <c r="A358" s="8" t="n">
        <v>354</v>
      </c>
      <c r="B358" s="31" t="s">
        <v>1292</v>
      </c>
      <c r="C358" s="31" t="n">
        <v>5</v>
      </c>
      <c r="D358" s="29" t="n">
        <v>12</v>
      </c>
      <c r="E358" s="31" t="s">
        <v>70</v>
      </c>
      <c r="F358" s="31" t="s">
        <v>85</v>
      </c>
      <c r="G358" s="31" t="s">
        <v>948</v>
      </c>
    </row>
    <row r="359" customFormat="false" ht="13.2" hidden="false" customHeight="false" outlineLevel="0" collapsed="false">
      <c r="A359" s="8" t="n">
        <v>355</v>
      </c>
      <c r="B359" s="31" t="s">
        <v>1293</v>
      </c>
      <c r="C359" s="31" t="n">
        <v>5</v>
      </c>
      <c r="D359" s="29" t="n">
        <v>12</v>
      </c>
      <c r="E359" s="31" t="s">
        <v>70</v>
      </c>
      <c r="F359" s="31" t="s">
        <v>127</v>
      </c>
      <c r="G359" s="62" t="s">
        <v>878</v>
      </c>
    </row>
    <row r="360" customFormat="false" ht="16.5" hidden="false" customHeight="true" outlineLevel="0" collapsed="false">
      <c r="A360" s="8" t="n">
        <v>356</v>
      </c>
      <c r="B360" s="31" t="s">
        <v>1294</v>
      </c>
      <c r="C360" s="31" t="n">
        <v>5</v>
      </c>
      <c r="D360" s="29" t="n">
        <v>12</v>
      </c>
      <c r="E360" s="31" t="s">
        <v>70</v>
      </c>
      <c r="F360" s="31" t="s">
        <v>1084</v>
      </c>
      <c r="G360" s="31" t="s">
        <v>1104</v>
      </c>
    </row>
    <row r="361" customFormat="false" ht="13.2" hidden="false" customHeight="false" outlineLevel="0" collapsed="false">
      <c r="A361" s="8" t="n">
        <v>357</v>
      </c>
      <c r="B361" s="31" t="s">
        <v>1295</v>
      </c>
      <c r="C361" s="31" t="n">
        <v>5</v>
      </c>
      <c r="D361" s="56" t="n">
        <v>12</v>
      </c>
      <c r="E361" s="31" t="s">
        <v>70</v>
      </c>
      <c r="F361" s="31" t="s">
        <v>897</v>
      </c>
      <c r="G361" s="31" t="s">
        <v>954</v>
      </c>
    </row>
    <row r="362" customFormat="false" ht="13.2" hidden="false" customHeight="false" outlineLevel="0" collapsed="false">
      <c r="A362" s="8" t="n">
        <v>358</v>
      </c>
      <c r="B362" s="31" t="s">
        <v>1296</v>
      </c>
      <c r="C362" s="31" t="n">
        <v>5</v>
      </c>
      <c r="D362" s="31" t="n">
        <v>12</v>
      </c>
      <c r="E362" s="31" t="s">
        <v>70</v>
      </c>
      <c r="F362" s="31" t="s">
        <v>325</v>
      </c>
      <c r="G362" s="31" t="s">
        <v>923</v>
      </c>
    </row>
    <row r="363" customFormat="false" ht="13.2" hidden="false" customHeight="false" outlineLevel="0" collapsed="false">
      <c r="A363" s="8" t="n">
        <v>359</v>
      </c>
      <c r="B363" s="31" t="s">
        <v>1297</v>
      </c>
      <c r="C363" s="31" t="n">
        <v>5</v>
      </c>
      <c r="D363" s="31" t="n">
        <v>12</v>
      </c>
      <c r="E363" s="31" t="s">
        <v>70</v>
      </c>
      <c r="F363" s="31" t="s">
        <v>325</v>
      </c>
      <c r="G363" s="31" t="s">
        <v>923</v>
      </c>
    </row>
    <row r="364" customFormat="false" ht="13.2" hidden="false" customHeight="false" outlineLevel="0" collapsed="false">
      <c r="A364" s="8" t="n">
        <v>360</v>
      </c>
      <c r="B364" s="11" t="s">
        <v>1298</v>
      </c>
      <c r="C364" s="11" t="n">
        <v>5</v>
      </c>
      <c r="D364" s="11" t="n">
        <v>12</v>
      </c>
      <c r="E364" s="11" t="s">
        <v>70</v>
      </c>
      <c r="F364" s="11" t="s">
        <v>889</v>
      </c>
      <c r="G364" s="11" t="s">
        <v>890</v>
      </c>
    </row>
    <row r="365" customFormat="false" ht="13.2" hidden="false" customHeight="false" outlineLevel="0" collapsed="false">
      <c r="A365" s="8" t="n">
        <v>361</v>
      </c>
      <c r="B365" s="11" t="s">
        <v>1299</v>
      </c>
      <c r="C365" s="11" t="n">
        <v>5</v>
      </c>
      <c r="D365" s="11" t="n">
        <v>12</v>
      </c>
      <c r="E365" s="11" t="s">
        <v>70</v>
      </c>
      <c r="F365" s="11" t="s">
        <v>889</v>
      </c>
      <c r="G365" s="11" t="s">
        <v>1025</v>
      </c>
    </row>
    <row r="366" customFormat="false" ht="13.2" hidden="false" customHeight="false" outlineLevel="0" collapsed="false">
      <c r="A366" s="8" t="n">
        <v>362</v>
      </c>
      <c r="B366" s="11" t="s">
        <v>1300</v>
      </c>
      <c r="C366" s="11" t="n">
        <v>5</v>
      </c>
      <c r="D366" s="11" t="n">
        <v>12</v>
      </c>
      <c r="E366" s="11" t="s">
        <v>70</v>
      </c>
      <c r="F366" s="11" t="s">
        <v>889</v>
      </c>
      <c r="G366" s="11" t="s">
        <v>1025</v>
      </c>
    </row>
    <row r="367" customFormat="false" ht="13.2" hidden="false" customHeight="false" outlineLevel="0" collapsed="false">
      <c r="A367" s="8" t="n">
        <v>363</v>
      </c>
      <c r="B367" s="24" t="s">
        <v>1301</v>
      </c>
      <c r="C367" s="31" t="n">
        <v>5</v>
      </c>
      <c r="D367" s="54" t="n">
        <v>11</v>
      </c>
      <c r="E367" s="24" t="s">
        <v>70</v>
      </c>
      <c r="F367" s="24" t="s">
        <v>1165</v>
      </c>
      <c r="G367" s="24" t="s">
        <v>1166</v>
      </c>
    </row>
    <row r="368" customFormat="false" ht="26.4" hidden="false" customHeight="false" outlineLevel="0" collapsed="false">
      <c r="A368" s="8" t="n">
        <v>364</v>
      </c>
      <c r="B368" s="31" t="s">
        <v>1302</v>
      </c>
      <c r="C368" s="31" t="n">
        <v>5</v>
      </c>
      <c r="D368" s="29" t="n">
        <v>11</v>
      </c>
      <c r="E368" s="31" t="s">
        <v>70</v>
      </c>
      <c r="F368" s="24" t="s">
        <v>98</v>
      </c>
      <c r="G368" s="31" t="s">
        <v>914</v>
      </c>
    </row>
    <row r="369" customFormat="false" ht="13.2" hidden="false" customHeight="false" outlineLevel="0" collapsed="false">
      <c r="A369" s="8" t="n">
        <v>365</v>
      </c>
      <c r="B369" s="31" t="s">
        <v>1303</v>
      </c>
      <c r="C369" s="31" t="n">
        <v>5</v>
      </c>
      <c r="D369" s="29" t="n">
        <v>11</v>
      </c>
      <c r="E369" s="31" t="s">
        <v>70</v>
      </c>
      <c r="F369" s="31" t="s">
        <v>67</v>
      </c>
      <c r="G369" s="31" t="s">
        <v>1004</v>
      </c>
    </row>
    <row r="370" customFormat="false" ht="13.2" hidden="false" customHeight="false" outlineLevel="0" collapsed="false">
      <c r="A370" s="8" t="n">
        <v>366</v>
      </c>
      <c r="B370" s="31" t="s">
        <v>1304</v>
      </c>
      <c r="C370" s="31" t="n">
        <v>5</v>
      </c>
      <c r="D370" s="29" t="n">
        <v>11</v>
      </c>
      <c r="E370" s="31" t="s">
        <v>105</v>
      </c>
      <c r="F370" s="31" t="s">
        <v>257</v>
      </c>
      <c r="G370" s="31" t="s">
        <v>981</v>
      </c>
    </row>
    <row r="371" customFormat="false" ht="13.2" hidden="false" customHeight="false" outlineLevel="0" collapsed="false">
      <c r="A371" s="8" t="n">
        <v>367</v>
      </c>
      <c r="B371" s="52" t="s">
        <v>1305</v>
      </c>
      <c r="C371" s="31" t="n">
        <v>5</v>
      </c>
      <c r="D371" s="53" t="n">
        <v>11</v>
      </c>
      <c r="E371" s="52" t="s">
        <v>70</v>
      </c>
      <c r="F371" s="52" t="s">
        <v>151</v>
      </c>
      <c r="G371" s="52" t="s">
        <v>975</v>
      </c>
    </row>
    <row r="372" customFormat="false" ht="13.2" hidden="false" customHeight="false" outlineLevel="0" collapsed="false">
      <c r="A372" s="8" t="n">
        <v>368</v>
      </c>
      <c r="B372" s="52" t="s">
        <v>1306</v>
      </c>
      <c r="C372" s="31" t="n">
        <v>5</v>
      </c>
      <c r="D372" s="53" t="n">
        <v>11</v>
      </c>
      <c r="E372" s="52" t="s">
        <v>70</v>
      </c>
      <c r="F372" s="52" t="s">
        <v>151</v>
      </c>
      <c r="G372" s="52" t="s">
        <v>975</v>
      </c>
    </row>
    <row r="373" customFormat="false" ht="13.2" hidden="false" customHeight="false" outlineLevel="0" collapsed="false">
      <c r="A373" s="8" t="n">
        <v>369</v>
      </c>
      <c r="B373" s="31" t="s">
        <v>1307</v>
      </c>
      <c r="C373" s="31" t="n">
        <v>5</v>
      </c>
      <c r="D373" s="29" t="n">
        <v>11</v>
      </c>
      <c r="E373" s="24" t="s">
        <v>105</v>
      </c>
      <c r="F373" s="31" t="s">
        <v>54</v>
      </c>
      <c r="G373" s="31" t="s">
        <v>1075</v>
      </c>
    </row>
    <row r="374" customFormat="false" ht="13.2" hidden="false" customHeight="false" outlineLevel="0" collapsed="false">
      <c r="A374" s="8" t="n">
        <v>370</v>
      </c>
      <c r="B374" s="31" t="s">
        <v>1308</v>
      </c>
      <c r="C374" s="31" t="n">
        <v>5</v>
      </c>
      <c r="D374" s="29" t="n">
        <v>11</v>
      </c>
      <c r="E374" s="24" t="s">
        <v>105</v>
      </c>
      <c r="F374" s="31" t="s">
        <v>54</v>
      </c>
      <c r="G374" s="31" t="s">
        <v>1075</v>
      </c>
    </row>
    <row r="375" customFormat="false" ht="13.2" hidden="false" customHeight="false" outlineLevel="0" collapsed="false">
      <c r="A375" s="8" t="n">
        <v>371</v>
      </c>
      <c r="B375" s="31" t="s">
        <v>1309</v>
      </c>
      <c r="C375" s="31" t="n">
        <v>5</v>
      </c>
      <c r="D375" s="29" t="n">
        <v>11</v>
      </c>
      <c r="E375" s="24" t="s">
        <v>105</v>
      </c>
      <c r="F375" s="31" t="s">
        <v>54</v>
      </c>
      <c r="G375" s="31" t="s">
        <v>1075</v>
      </c>
    </row>
    <row r="376" customFormat="false" ht="13.2" hidden="false" customHeight="false" outlineLevel="0" collapsed="false">
      <c r="A376" s="8" t="n">
        <v>372</v>
      </c>
      <c r="B376" s="31" t="s">
        <v>1310</v>
      </c>
      <c r="C376" s="31" t="n">
        <v>5</v>
      </c>
      <c r="D376" s="29" t="n">
        <v>11</v>
      </c>
      <c r="E376" s="24" t="s">
        <v>105</v>
      </c>
      <c r="F376" s="31" t="s">
        <v>54</v>
      </c>
      <c r="G376" s="31" t="s">
        <v>1075</v>
      </c>
    </row>
    <row r="377" customFormat="false" ht="13.2" hidden="false" customHeight="false" outlineLevel="0" collapsed="false">
      <c r="A377" s="8" t="n">
        <v>373</v>
      </c>
      <c r="B377" s="31" t="s">
        <v>1311</v>
      </c>
      <c r="C377" s="31" t="n">
        <v>5</v>
      </c>
      <c r="D377" s="29" t="n">
        <v>11</v>
      </c>
      <c r="E377" s="24" t="s">
        <v>105</v>
      </c>
      <c r="F377" s="31" t="s">
        <v>54</v>
      </c>
      <c r="G377" s="31" t="s">
        <v>1075</v>
      </c>
    </row>
    <row r="378" customFormat="false" ht="13.2" hidden="false" customHeight="false" outlineLevel="0" collapsed="false">
      <c r="A378" s="8" t="n">
        <v>374</v>
      </c>
      <c r="B378" s="31" t="s">
        <v>1312</v>
      </c>
      <c r="C378" s="31" t="n">
        <v>5</v>
      </c>
      <c r="D378" s="29" t="n">
        <v>11</v>
      </c>
      <c r="E378" s="24" t="s">
        <v>105</v>
      </c>
      <c r="F378" s="31" t="s">
        <v>54</v>
      </c>
      <c r="G378" s="31" t="s">
        <v>1075</v>
      </c>
    </row>
    <row r="379" customFormat="false" ht="13.2" hidden="false" customHeight="false" outlineLevel="0" collapsed="false">
      <c r="A379" s="8" t="n">
        <v>375</v>
      </c>
      <c r="B379" s="31" t="s">
        <v>1313</v>
      </c>
      <c r="C379" s="31" t="n">
        <v>5</v>
      </c>
      <c r="D379" s="29" t="n">
        <v>11</v>
      </c>
      <c r="E379" s="24" t="s">
        <v>105</v>
      </c>
      <c r="F379" s="31" t="s">
        <v>54</v>
      </c>
      <c r="G379" s="31" t="s">
        <v>1075</v>
      </c>
    </row>
    <row r="380" customFormat="false" ht="13.2" hidden="false" customHeight="false" outlineLevel="0" collapsed="false">
      <c r="A380" s="8" t="n">
        <v>376</v>
      </c>
      <c r="B380" s="31" t="s">
        <v>1314</v>
      </c>
      <c r="C380" s="31" t="n">
        <v>5</v>
      </c>
      <c r="D380" s="29" t="n">
        <v>11</v>
      </c>
      <c r="E380" s="24" t="s">
        <v>105</v>
      </c>
      <c r="F380" s="31" t="s">
        <v>54</v>
      </c>
      <c r="G380" s="31" t="s">
        <v>1075</v>
      </c>
    </row>
    <row r="381" customFormat="false" ht="13.2" hidden="false" customHeight="false" outlineLevel="0" collapsed="false">
      <c r="A381" s="8" t="n">
        <v>377</v>
      </c>
      <c r="B381" s="55" t="s">
        <v>1315</v>
      </c>
      <c r="C381" s="31" t="n">
        <v>5</v>
      </c>
      <c r="D381" s="29" t="n">
        <v>11</v>
      </c>
      <c r="E381" s="24" t="s">
        <v>105</v>
      </c>
      <c r="F381" s="31" t="s">
        <v>54</v>
      </c>
      <c r="G381" s="31" t="s">
        <v>1075</v>
      </c>
    </row>
    <row r="382" customFormat="false" ht="13.2" hidden="false" customHeight="false" outlineLevel="0" collapsed="false">
      <c r="A382" s="8" t="n">
        <v>378</v>
      </c>
      <c r="B382" s="31" t="s">
        <v>1316</v>
      </c>
      <c r="C382" s="31" t="n">
        <v>5</v>
      </c>
      <c r="D382" s="29" t="n">
        <v>11</v>
      </c>
      <c r="E382" s="31" t="s">
        <v>70</v>
      </c>
      <c r="F382" s="31" t="s">
        <v>880</v>
      </c>
      <c r="G382" s="31" t="s">
        <v>950</v>
      </c>
    </row>
    <row r="383" customFormat="false" ht="13.2" hidden="false" customHeight="false" outlineLevel="0" collapsed="false">
      <c r="A383" s="8" t="n">
        <v>379</v>
      </c>
      <c r="B383" s="24" t="s">
        <v>1317</v>
      </c>
      <c r="C383" s="31" t="n">
        <v>5</v>
      </c>
      <c r="D383" s="29" t="n">
        <v>11</v>
      </c>
      <c r="E383" s="31" t="s">
        <v>70</v>
      </c>
      <c r="F383" s="31" t="s">
        <v>64</v>
      </c>
      <c r="G383" s="24" t="s">
        <v>930</v>
      </c>
    </row>
    <row r="384" customFormat="false" ht="13.2" hidden="false" customHeight="false" outlineLevel="0" collapsed="false">
      <c r="A384" s="8" t="n">
        <v>380</v>
      </c>
      <c r="B384" s="11" t="s">
        <v>1318</v>
      </c>
      <c r="C384" s="11" t="n">
        <v>5</v>
      </c>
      <c r="D384" s="11" t="n">
        <v>11</v>
      </c>
      <c r="E384" s="11" t="s">
        <v>70</v>
      </c>
      <c r="F384" s="11" t="s">
        <v>889</v>
      </c>
      <c r="G384" s="11" t="s">
        <v>1025</v>
      </c>
    </row>
    <row r="385" customFormat="false" ht="13.2" hidden="false" customHeight="false" outlineLevel="0" collapsed="false">
      <c r="A385" s="8" t="n">
        <v>381</v>
      </c>
      <c r="B385" s="24" t="s">
        <v>1319</v>
      </c>
      <c r="C385" s="31" t="n">
        <v>5</v>
      </c>
      <c r="D385" s="54" t="n">
        <v>10</v>
      </c>
      <c r="E385" s="24" t="s">
        <v>70</v>
      </c>
      <c r="F385" s="24" t="s">
        <v>1165</v>
      </c>
      <c r="G385" s="24" t="s">
        <v>1166</v>
      </c>
    </row>
    <row r="386" customFormat="false" ht="13.2" hidden="false" customHeight="false" outlineLevel="0" collapsed="false">
      <c r="A386" s="8" t="n">
        <v>382</v>
      </c>
      <c r="B386" s="31" t="s">
        <v>1320</v>
      </c>
      <c r="C386" s="31" t="n">
        <v>5</v>
      </c>
      <c r="D386" s="29" t="n">
        <v>10</v>
      </c>
      <c r="E386" s="31" t="s">
        <v>70</v>
      </c>
      <c r="F386" s="31" t="s">
        <v>1010</v>
      </c>
      <c r="G386" s="31" t="s">
        <v>1011</v>
      </c>
    </row>
    <row r="387" customFormat="false" ht="13.2" hidden="false" customHeight="false" outlineLevel="0" collapsed="false">
      <c r="A387" s="8" t="n">
        <v>383</v>
      </c>
      <c r="B387" s="31" t="s">
        <v>1321</v>
      </c>
      <c r="C387" s="31" t="n">
        <v>5</v>
      </c>
      <c r="D387" s="29" t="n">
        <v>10</v>
      </c>
      <c r="E387" s="31" t="s">
        <v>70</v>
      </c>
      <c r="F387" s="31" t="s">
        <v>983</v>
      </c>
      <c r="G387" s="31" t="s">
        <v>984</v>
      </c>
    </row>
    <row r="388" customFormat="false" ht="13.2" hidden="false" customHeight="false" outlineLevel="0" collapsed="false">
      <c r="A388" s="8" t="n">
        <v>384</v>
      </c>
      <c r="B388" s="52" t="s">
        <v>1322</v>
      </c>
      <c r="C388" s="31" t="n">
        <v>5</v>
      </c>
      <c r="D388" s="53" t="n">
        <v>10</v>
      </c>
      <c r="E388" s="52" t="s">
        <v>70</v>
      </c>
      <c r="F388" s="52" t="s">
        <v>151</v>
      </c>
      <c r="G388" s="52" t="s">
        <v>936</v>
      </c>
    </row>
    <row r="389" customFormat="false" ht="13.2" hidden="false" customHeight="false" outlineLevel="0" collapsed="false">
      <c r="A389" s="8" t="n">
        <v>385</v>
      </c>
      <c r="B389" s="52" t="s">
        <v>1323</v>
      </c>
      <c r="C389" s="31" t="n">
        <v>5</v>
      </c>
      <c r="D389" s="53" t="n">
        <v>10</v>
      </c>
      <c r="E389" s="52" t="s">
        <v>70</v>
      </c>
      <c r="F389" s="52" t="s">
        <v>151</v>
      </c>
      <c r="G389" s="52" t="s">
        <v>936</v>
      </c>
    </row>
    <row r="390" customFormat="false" ht="13.2" hidden="false" customHeight="false" outlineLevel="0" collapsed="false">
      <c r="A390" s="8" t="n">
        <v>386</v>
      </c>
      <c r="B390" s="31" t="s">
        <v>1324</v>
      </c>
      <c r="C390" s="31" t="n">
        <v>5</v>
      </c>
      <c r="D390" s="29" t="n">
        <v>10</v>
      </c>
      <c r="E390" s="31" t="s">
        <v>70</v>
      </c>
      <c r="F390" s="31" t="s">
        <v>190</v>
      </c>
      <c r="G390" s="31" t="s">
        <v>927</v>
      </c>
    </row>
    <row r="391" customFormat="false" ht="13.2" hidden="false" customHeight="false" outlineLevel="0" collapsed="false">
      <c r="A391" s="8" t="n">
        <v>387</v>
      </c>
      <c r="B391" s="31" t="s">
        <v>1325</v>
      </c>
      <c r="C391" s="31" t="n">
        <v>5</v>
      </c>
      <c r="D391" s="29" t="n">
        <v>10</v>
      </c>
      <c r="E391" s="24" t="s">
        <v>105</v>
      </c>
      <c r="F391" s="31" t="s">
        <v>54</v>
      </c>
      <c r="G391" s="31" t="s">
        <v>1075</v>
      </c>
    </row>
    <row r="392" customFormat="false" ht="13.2" hidden="false" customHeight="false" outlineLevel="0" collapsed="false">
      <c r="A392" s="8" t="n">
        <v>388</v>
      </c>
      <c r="B392" s="24" t="s">
        <v>1326</v>
      </c>
      <c r="C392" s="31" t="n">
        <v>5</v>
      </c>
      <c r="D392" s="29" t="n">
        <v>10</v>
      </c>
      <c r="E392" s="24" t="s">
        <v>105</v>
      </c>
      <c r="F392" s="31" t="s">
        <v>54</v>
      </c>
      <c r="G392" s="31" t="s">
        <v>1217</v>
      </c>
    </row>
    <row r="393" customFormat="false" ht="13.2" hidden="false" customHeight="false" outlineLevel="0" collapsed="false">
      <c r="A393" s="8" t="n">
        <v>389</v>
      </c>
      <c r="B393" s="31" t="s">
        <v>1327</v>
      </c>
      <c r="C393" s="31" t="n">
        <v>5</v>
      </c>
      <c r="D393" s="56" t="n">
        <v>10</v>
      </c>
      <c r="E393" s="24" t="s">
        <v>105</v>
      </c>
      <c r="F393" s="31" t="s">
        <v>54</v>
      </c>
      <c r="G393" s="31" t="s">
        <v>1217</v>
      </c>
    </row>
    <row r="394" customFormat="false" ht="13.2" hidden="false" customHeight="false" outlineLevel="0" collapsed="false">
      <c r="A394" s="8" t="n">
        <v>390</v>
      </c>
      <c r="B394" s="24" t="s">
        <v>1328</v>
      </c>
      <c r="C394" s="31" t="n">
        <v>5</v>
      </c>
      <c r="D394" s="54" t="n">
        <v>10</v>
      </c>
      <c r="E394" s="24" t="s">
        <v>105</v>
      </c>
      <c r="F394" s="31" t="s">
        <v>54</v>
      </c>
      <c r="G394" s="31" t="s">
        <v>1217</v>
      </c>
    </row>
    <row r="395" customFormat="false" ht="26.4" hidden="false" customHeight="false" outlineLevel="0" collapsed="false">
      <c r="A395" s="8" t="n">
        <v>391</v>
      </c>
      <c r="B395" s="31" t="s">
        <v>1329</v>
      </c>
      <c r="C395" s="31" t="n">
        <v>5</v>
      </c>
      <c r="D395" s="29" t="n">
        <v>10</v>
      </c>
      <c r="E395" s="31" t="s">
        <v>105</v>
      </c>
      <c r="F395" s="24" t="s">
        <v>312</v>
      </c>
      <c r="G395" s="31" t="s">
        <v>998</v>
      </c>
    </row>
    <row r="396" customFormat="false" ht="13.2" hidden="false" customHeight="false" outlineLevel="0" collapsed="false">
      <c r="A396" s="8" t="n">
        <v>392</v>
      </c>
      <c r="B396" s="31" t="s">
        <v>1330</v>
      </c>
      <c r="C396" s="31" t="n">
        <v>5</v>
      </c>
      <c r="D396" s="29" t="n">
        <v>10</v>
      </c>
      <c r="E396" s="31" t="s">
        <v>70</v>
      </c>
      <c r="F396" s="31" t="s">
        <v>448</v>
      </c>
      <c r="G396" s="31" t="s">
        <v>864</v>
      </c>
    </row>
    <row r="397" customFormat="false" ht="13.2" hidden="false" customHeight="false" outlineLevel="0" collapsed="false">
      <c r="A397" s="8" t="n">
        <v>393</v>
      </c>
      <c r="B397" s="31" t="s">
        <v>1331</v>
      </c>
      <c r="C397" s="31" t="n">
        <v>5</v>
      </c>
      <c r="D397" s="29" t="n">
        <v>10</v>
      </c>
      <c r="E397" s="31" t="s">
        <v>70</v>
      </c>
      <c r="F397" s="31" t="s">
        <v>880</v>
      </c>
      <c r="G397" s="31" t="s">
        <v>950</v>
      </c>
    </row>
    <row r="398" customFormat="false" ht="13.2" hidden="false" customHeight="false" outlineLevel="0" collapsed="false">
      <c r="A398" s="8" t="n">
        <v>394</v>
      </c>
      <c r="B398" s="31" t="s">
        <v>1332</v>
      </c>
      <c r="C398" s="31" t="n">
        <v>5</v>
      </c>
      <c r="D398" s="29" t="n">
        <v>10</v>
      </c>
      <c r="E398" s="31" t="s">
        <v>70</v>
      </c>
      <c r="F398" s="31" t="s">
        <v>206</v>
      </c>
      <c r="G398" s="31" t="s">
        <v>1055</v>
      </c>
    </row>
    <row r="399" customFormat="false" ht="13.2" hidden="false" customHeight="false" outlineLevel="0" collapsed="false">
      <c r="A399" s="8" t="n">
        <v>395</v>
      </c>
      <c r="B399" s="31" t="s">
        <v>1333</v>
      </c>
      <c r="C399" s="31" t="n">
        <v>5</v>
      </c>
      <c r="D399" s="29" t="n">
        <v>10</v>
      </c>
      <c r="E399" s="31" t="s">
        <v>70</v>
      </c>
      <c r="F399" s="31" t="s">
        <v>206</v>
      </c>
      <c r="G399" s="31" t="s">
        <v>1055</v>
      </c>
    </row>
    <row r="400" customFormat="false" ht="13.2" hidden="false" customHeight="false" outlineLevel="0" collapsed="false">
      <c r="A400" s="8" t="n">
        <v>396</v>
      </c>
      <c r="B400" s="31" t="s">
        <v>1334</v>
      </c>
      <c r="C400" s="31" t="n">
        <v>5</v>
      </c>
      <c r="D400" s="29" t="n">
        <v>10</v>
      </c>
      <c r="E400" s="31" t="s">
        <v>70</v>
      </c>
      <c r="F400" s="31" t="s">
        <v>206</v>
      </c>
      <c r="G400" s="31" t="s">
        <v>1055</v>
      </c>
    </row>
    <row r="401" customFormat="false" ht="13.2" hidden="false" customHeight="false" outlineLevel="0" collapsed="false">
      <c r="A401" s="8" t="n">
        <v>397</v>
      </c>
      <c r="B401" s="31" t="s">
        <v>1335</v>
      </c>
      <c r="C401" s="31" t="n">
        <v>5</v>
      </c>
      <c r="D401" s="56" t="n">
        <v>10</v>
      </c>
      <c r="E401" s="31" t="s">
        <v>70</v>
      </c>
      <c r="F401" s="31" t="s">
        <v>897</v>
      </c>
      <c r="G401" s="31" t="s">
        <v>911</v>
      </c>
    </row>
    <row r="402" customFormat="false" ht="13.2" hidden="false" customHeight="false" outlineLevel="0" collapsed="false">
      <c r="A402" s="8" t="n">
        <v>398</v>
      </c>
      <c r="B402" s="31" t="s">
        <v>1336</v>
      </c>
      <c r="C402" s="31" t="n">
        <v>5</v>
      </c>
      <c r="D402" s="56" t="n">
        <v>10</v>
      </c>
      <c r="E402" s="31" t="s">
        <v>70</v>
      </c>
      <c r="F402" s="31" t="s">
        <v>897</v>
      </c>
      <c r="G402" s="31" t="s">
        <v>954</v>
      </c>
    </row>
    <row r="403" customFormat="false" ht="13.2" hidden="false" customHeight="false" outlineLevel="0" collapsed="false">
      <c r="A403" s="8" t="n">
        <v>399</v>
      </c>
      <c r="B403" s="11" t="s">
        <v>1337</v>
      </c>
      <c r="C403" s="11" t="n">
        <v>5</v>
      </c>
      <c r="D403" s="11" t="n">
        <v>10</v>
      </c>
      <c r="E403" s="11" t="s">
        <v>70</v>
      </c>
      <c r="F403" s="11" t="s">
        <v>889</v>
      </c>
      <c r="G403" s="11" t="s">
        <v>1025</v>
      </c>
    </row>
    <row r="404" customFormat="false" ht="13.2" hidden="false" customHeight="false" outlineLevel="0" collapsed="false">
      <c r="A404" s="8" t="n">
        <v>400</v>
      </c>
      <c r="B404" s="11" t="s">
        <v>1338</v>
      </c>
      <c r="C404" s="11" t="n">
        <v>5</v>
      </c>
      <c r="D404" s="11" t="n">
        <v>10</v>
      </c>
      <c r="E404" s="11" t="s">
        <v>70</v>
      </c>
      <c r="F404" s="11" t="s">
        <v>889</v>
      </c>
      <c r="G404" s="11" t="s">
        <v>1025</v>
      </c>
    </row>
    <row r="405" customFormat="false" ht="17.25" hidden="false" customHeight="true" outlineLevel="0" collapsed="false">
      <c r="A405" s="8" t="n">
        <v>401</v>
      </c>
      <c r="B405" s="11" t="s">
        <v>1339</v>
      </c>
      <c r="C405" s="11" t="n">
        <v>5</v>
      </c>
      <c r="D405" s="11" t="n">
        <v>10</v>
      </c>
      <c r="E405" s="11" t="s">
        <v>70</v>
      </c>
      <c r="F405" s="11" t="s">
        <v>889</v>
      </c>
      <c r="G405" s="11" t="s">
        <v>1025</v>
      </c>
    </row>
    <row r="406" customFormat="false" ht="14.25" hidden="false" customHeight="true" outlineLevel="0" collapsed="false">
      <c r="A406" s="8" t="n">
        <v>402</v>
      </c>
      <c r="B406" s="11" t="s">
        <v>1340</v>
      </c>
      <c r="C406" s="11" t="n">
        <v>5</v>
      </c>
      <c r="D406" s="11" t="n">
        <v>10</v>
      </c>
      <c r="E406" s="11" t="s">
        <v>70</v>
      </c>
      <c r="F406" s="11" t="s">
        <v>889</v>
      </c>
      <c r="G406" s="11" t="s">
        <v>1025</v>
      </c>
    </row>
    <row r="407" customFormat="false" ht="13.2" hidden="false" customHeight="false" outlineLevel="0" collapsed="false">
      <c r="A407" s="8" t="n">
        <v>403</v>
      </c>
      <c r="B407" s="31" t="s">
        <v>1341</v>
      </c>
      <c r="C407" s="31" t="n">
        <v>5</v>
      </c>
      <c r="D407" s="29" t="n">
        <v>9</v>
      </c>
      <c r="E407" s="31" t="s">
        <v>70</v>
      </c>
      <c r="F407" s="31" t="s">
        <v>1010</v>
      </c>
      <c r="G407" s="31" t="s">
        <v>1011</v>
      </c>
    </row>
    <row r="408" customFormat="false" ht="13.2" hidden="false" customHeight="false" outlineLevel="0" collapsed="false">
      <c r="A408" s="8" t="n">
        <v>404</v>
      </c>
      <c r="B408" s="31" t="s">
        <v>1342</v>
      </c>
      <c r="C408" s="31" t="n">
        <v>5</v>
      </c>
      <c r="D408" s="29" t="n">
        <v>9</v>
      </c>
      <c r="E408" s="31" t="s">
        <v>70</v>
      </c>
      <c r="F408" s="31" t="s">
        <v>14</v>
      </c>
      <c r="G408" s="31" t="s">
        <v>885</v>
      </c>
    </row>
    <row r="409" customFormat="false" ht="13.2" hidden="false" customHeight="false" outlineLevel="0" collapsed="false">
      <c r="A409" s="8" t="n">
        <v>405</v>
      </c>
      <c r="B409" s="52" t="s">
        <v>1343</v>
      </c>
      <c r="C409" s="31" t="n">
        <v>5</v>
      </c>
      <c r="D409" s="53" t="n">
        <v>9</v>
      </c>
      <c r="E409" s="52" t="s">
        <v>70</v>
      </c>
      <c r="F409" s="52" t="s">
        <v>151</v>
      </c>
      <c r="G409" s="52" t="s">
        <v>975</v>
      </c>
    </row>
    <row r="410" customFormat="false" ht="13.2" hidden="false" customHeight="false" outlineLevel="0" collapsed="false">
      <c r="A410" s="8" t="n">
        <v>406</v>
      </c>
      <c r="B410" s="52" t="s">
        <v>1344</v>
      </c>
      <c r="C410" s="31" t="n">
        <v>5</v>
      </c>
      <c r="D410" s="53" t="n">
        <v>9</v>
      </c>
      <c r="E410" s="52" t="s">
        <v>70</v>
      </c>
      <c r="F410" s="52" t="s">
        <v>151</v>
      </c>
      <c r="G410" s="52" t="s">
        <v>975</v>
      </c>
    </row>
    <row r="411" customFormat="false" ht="13.2" hidden="false" customHeight="false" outlineLevel="0" collapsed="false">
      <c r="A411" s="8" t="n">
        <v>407</v>
      </c>
      <c r="B411" s="55" t="s">
        <v>1345</v>
      </c>
      <c r="C411" s="31" t="n">
        <v>5</v>
      </c>
      <c r="D411" s="29" t="n">
        <v>9</v>
      </c>
      <c r="E411" s="31" t="s">
        <v>70</v>
      </c>
      <c r="F411" s="31" t="s">
        <v>190</v>
      </c>
      <c r="G411" s="31" t="s">
        <v>927</v>
      </c>
    </row>
    <row r="412" customFormat="false" ht="13.2" hidden="false" customHeight="false" outlineLevel="0" collapsed="false">
      <c r="A412" s="8" t="n">
        <v>408</v>
      </c>
      <c r="B412" s="24" t="s">
        <v>1346</v>
      </c>
      <c r="C412" s="31" t="n">
        <v>5</v>
      </c>
      <c r="D412" s="29" t="n">
        <v>9</v>
      </c>
      <c r="E412" s="24" t="s">
        <v>105</v>
      </c>
      <c r="F412" s="31" t="s">
        <v>54</v>
      </c>
      <c r="G412" s="31" t="s">
        <v>875</v>
      </c>
    </row>
    <row r="413" customFormat="false" ht="13.2" hidden="false" customHeight="false" outlineLevel="0" collapsed="false">
      <c r="A413" s="8" t="n">
        <v>409</v>
      </c>
      <c r="B413" s="31" t="s">
        <v>1347</v>
      </c>
      <c r="C413" s="31" t="n">
        <v>5</v>
      </c>
      <c r="D413" s="29" t="n">
        <v>9</v>
      </c>
      <c r="E413" s="24" t="s">
        <v>105</v>
      </c>
      <c r="F413" s="31" t="s">
        <v>54</v>
      </c>
      <c r="G413" s="31" t="s">
        <v>1073</v>
      </c>
    </row>
    <row r="414" customFormat="false" ht="13.2" hidden="false" customHeight="false" outlineLevel="0" collapsed="false">
      <c r="A414" s="8" t="n">
        <v>410</v>
      </c>
      <c r="B414" s="31" t="s">
        <v>1348</v>
      </c>
      <c r="C414" s="31" t="n">
        <v>5</v>
      </c>
      <c r="D414" s="29" t="n">
        <v>9</v>
      </c>
      <c r="E414" s="24" t="s">
        <v>105</v>
      </c>
      <c r="F414" s="31" t="s">
        <v>54</v>
      </c>
      <c r="G414" s="31" t="s">
        <v>1075</v>
      </c>
    </row>
    <row r="415" customFormat="false" ht="13.2" hidden="false" customHeight="false" outlineLevel="0" collapsed="false">
      <c r="A415" s="8" t="n">
        <v>411</v>
      </c>
      <c r="B415" s="55" t="s">
        <v>1349</v>
      </c>
      <c r="C415" s="31" t="n">
        <v>5</v>
      </c>
      <c r="D415" s="29" t="n">
        <v>9</v>
      </c>
      <c r="E415" s="24" t="s">
        <v>105</v>
      </c>
      <c r="F415" s="31" t="s">
        <v>54</v>
      </c>
      <c r="G415" s="31" t="s">
        <v>1075</v>
      </c>
    </row>
    <row r="416" customFormat="false" ht="13.2" hidden="false" customHeight="false" outlineLevel="0" collapsed="false">
      <c r="A416" s="8" t="n">
        <v>412</v>
      </c>
      <c r="B416" s="24" t="s">
        <v>1350</v>
      </c>
      <c r="C416" s="31" t="n">
        <v>5</v>
      </c>
      <c r="D416" s="29" t="n">
        <v>9</v>
      </c>
      <c r="E416" s="24" t="s">
        <v>105</v>
      </c>
      <c r="F416" s="31" t="s">
        <v>54</v>
      </c>
      <c r="G416" s="31" t="s">
        <v>1217</v>
      </c>
    </row>
    <row r="417" customFormat="false" ht="13.2" hidden="false" customHeight="false" outlineLevel="0" collapsed="false">
      <c r="A417" s="8" t="n">
        <v>413</v>
      </c>
      <c r="B417" s="31" t="s">
        <v>1351</v>
      </c>
      <c r="C417" s="31" t="n">
        <v>5</v>
      </c>
      <c r="D417" s="29" t="n">
        <v>9</v>
      </c>
      <c r="E417" s="31" t="s">
        <v>26</v>
      </c>
      <c r="F417" s="31" t="s">
        <v>1181</v>
      </c>
      <c r="G417" s="31" t="s">
        <v>1182</v>
      </c>
    </row>
    <row r="418" customFormat="false" ht="13.2" hidden="false" customHeight="false" outlineLevel="0" collapsed="false">
      <c r="A418" s="8" t="n">
        <v>414</v>
      </c>
      <c r="B418" s="24" t="s">
        <v>1352</v>
      </c>
      <c r="C418" s="31" t="n">
        <v>5</v>
      </c>
      <c r="D418" s="29" t="n">
        <v>9</v>
      </c>
      <c r="E418" s="31" t="s">
        <v>70</v>
      </c>
      <c r="F418" s="31" t="s">
        <v>64</v>
      </c>
      <c r="G418" s="24" t="s">
        <v>930</v>
      </c>
    </row>
    <row r="419" customFormat="false" ht="15.75" hidden="false" customHeight="true" outlineLevel="0" collapsed="false">
      <c r="A419" s="8" t="n">
        <v>415</v>
      </c>
      <c r="B419" s="11" t="s">
        <v>1300</v>
      </c>
      <c r="C419" s="11" t="n">
        <v>5</v>
      </c>
      <c r="D419" s="11" t="n">
        <v>9</v>
      </c>
      <c r="E419" s="11" t="s">
        <v>70</v>
      </c>
      <c r="F419" s="11" t="s">
        <v>889</v>
      </c>
      <c r="G419" s="11" t="s">
        <v>1025</v>
      </c>
    </row>
    <row r="420" customFormat="false" ht="26.4" hidden="false" customHeight="false" outlineLevel="0" collapsed="false">
      <c r="A420" s="8" t="n">
        <v>416</v>
      </c>
      <c r="B420" s="31" t="s">
        <v>1353</v>
      </c>
      <c r="C420" s="31" t="n">
        <v>5</v>
      </c>
      <c r="D420" s="29" t="n">
        <v>8</v>
      </c>
      <c r="E420" s="31" t="s">
        <v>70</v>
      </c>
      <c r="F420" s="24" t="s">
        <v>98</v>
      </c>
      <c r="G420" s="31" t="s">
        <v>914</v>
      </c>
    </row>
    <row r="421" customFormat="false" ht="26.4" hidden="false" customHeight="false" outlineLevel="0" collapsed="false">
      <c r="A421" s="8" t="n">
        <v>417</v>
      </c>
      <c r="B421" s="31" t="s">
        <v>1354</v>
      </c>
      <c r="C421" s="31" t="n">
        <v>5</v>
      </c>
      <c r="D421" s="29" t="n">
        <v>8</v>
      </c>
      <c r="E421" s="31" t="s">
        <v>70</v>
      </c>
      <c r="F421" s="24" t="s">
        <v>98</v>
      </c>
      <c r="G421" s="31" t="s">
        <v>914</v>
      </c>
    </row>
    <row r="422" customFormat="false" ht="13.2" hidden="false" customHeight="false" outlineLevel="0" collapsed="false">
      <c r="A422" s="8" t="n">
        <v>418</v>
      </c>
      <c r="B422" s="31" t="s">
        <v>1355</v>
      </c>
      <c r="C422" s="31" t="n">
        <v>5</v>
      </c>
      <c r="D422" s="29" t="n">
        <v>8</v>
      </c>
      <c r="E422" s="31" t="s">
        <v>70</v>
      </c>
      <c r="F422" s="31" t="s">
        <v>1010</v>
      </c>
      <c r="G422" s="31" t="s">
        <v>1011</v>
      </c>
    </row>
    <row r="423" customFormat="false" ht="13.2" hidden="false" customHeight="false" outlineLevel="0" collapsed="false">
      <c r="A423" s="8" t="n">
        <v>419</v>
      </c>
      <c r="B423" s="31" t="s">
        <v>1356</v>
      </c>
      <c r="C423" s="31" t="n">
        <v>5</v>
      </c>
      <c r="D423" s="29" t="n">
        <v>8</v>
      </c>
      <c r="E423" s="31" t="s">
        <v>70</v>
      </c>
      <c r="F423" s="31" t="s">
        <v>67</v>
      </c>
      <c r="G423" s="31" t="s">
        <v>1004</v>
      </c>
    </row>
    <row r="424" customFormat="false" ht="13.2" hidden="false" customHeight="false" outlineLevel="0" collapsed="false">
      <c r="A424" s="8" t="n">
        <v>420</v>
      </c>
      <c r="B424" s="31" t="s">
        <v>1357</v>
      </c>
      <c r="C424" s="31" t="n">
        <v>5</v>
      </c>
      <c r="D424" s="29" t="n">
        <v>8</v>
      </c>
      <c r="E424" s="31" t="s">
        <v>70</v>
      </c>
      <c r="F424" s="31" t="s">
        <v>67</v>
      </c>
      <c r="G424" s="31" t="s">
        <v>934</v>
      </c>
    </row>
    <row r="425" customFormat="false" ht="13.2" hidden="false" customHeight="false" outlineLevel="0" collapsed="false">
      <c r="A425" s="8" t="n">
        <v>421</v>
      </c>
      <c r="B425" s="24" t="s">
        <v>1358</v>
      </c>
      <c r="C425" s="31" t="n">
        <v>5</v>
      </c>
      <c r="D425" s="54" t="n">
        <v>8</v>
      </c>
      <c r="E425" s="24" t="s">
        <v>105</v>
      </c>
      <c r="F425" s="24" t="s">
        <v>1199</v>
      </c>
      <c r="G425" s="24" t="s">
        <v>1359</v>
      </c>
    </row>
    <row r="426" customFormat="false" ht="26.4" hidden="false" customHeight="false" outlineLevel="0" collapsed="false">
      <c r="A426" s="8" t="n">
        <v>422</v>
      </c>
      <c r="B426" s="31" t="s">
        <v>1360</v>
      </c>
      <c r="C426" s="31" t="n">
        <v>5</v>
      </c>
      <c r="D426" s="29" t="n">
        <v>8</v>
      </c>
      <c r="E426" s="31" t="s">
        <v>70</v>
      </c>
      <c r="F426" s="24" t="s">
        <v>17</v>
      </c>
      <c r="G426" s="31" t="s">
        <v>991</v>
      </c>
    </row>
    <row r="427" customFormat="false" ht="13.2" hidden="false" customHeight="false" outlineLevel="0" collapsed="false">
      <c r="A427" s="8" t="n">
        <v>423</v>
      </c>
      <c r="B427" s="31" t="s">
        <v>1361</v>
      </c>
      <c r="C427" s="31" t="n">
        <v>5</v>
      </c>
      <c r="D427" s="29" t="n">
        <v>8</v>
      </c>
      <c r="E427" s="31" t="s">
        <v>70</v>
      </c>
      <c r="F427" s="31" t="s">
        <v>257</v>
      </c>
      <c r="G427" s="31" t="s">
        <v>993</v>
      </c>
    </row>
    <row r="428" customFormat="false" ht="13.2" hidden="false" customHeight="false" outlineLevel="0" collapsed="false">
      <c r="A428" s="8" t="n">
        <v>424</v>
      </c>
      <c r="B428" s="31" t="s">
        <v>1362</v>
      </c>
      <c r="C428" s="31" t="n">
        <v>5</v>
      </c>
      <c r="D428" s="29" t="n">
        <v>8</v>
      </c>
      <c r="E428" s="31" t="s">
        <v>70</v>
      </c>
      <c r="F428" s="31" t="s">
        <v>277</v>
      </c>
      <c r="G428" s="31" t="s">
        <v>1038</v>
      </c>
    </row>
    <row r="429" customFormat="false" ht="13.2" hidden="false" customHeight="false" outlineLevel="0" collapsed="false">
      <c r="A429" s="8" t="n">
        <v>425</v>
      </c>
      <c r="B429" s="31" t="s">
        <v>1363</v>
      </c>
      <c r="C429" s="31" t="n">
        <v>5</v>
      </c>
      <c r="D429" s="29" t="n">
        <v>8</v>
      </c>
      <c r="E429" s="24" t="s">
        <v>105</v>
      </c>
      <c r="F429" s="31" t="s">
        <v>54</v>
      </c>
      <c r="G429" s="31" t="s">
        <v>1217</v>
      </c>
    </row>
    <row r="430" customFormat="false" ht="13.2" hidden="false" customHeight="false" outlineLevel="0" collapsed="false">
      <c r="A430" s="8" t="n">
        <v>426</v>
      </c>
      <c r="B430" s="24" t="s">
        <v>1364</v>
      </c>
      <c r="C430" s="31" t="n">
        <v>5</v>
      </c>
      <c r="D430" s="29" t="n">
        <v>8</v>
      </c>
      <c r="E430" s="24" t="s">
        <v>105</v>
      </c>
      <c r="F430" s="31" t="s">
        <v>54</v>
      </c>
      <c r="G430" s="31" t="s">
        <v>875</v>
      </c>
    </row>
    <row r="431" customFormat="false" ht="13.2" hidden="false" customHeight="false" outlineLevel="0" collapsed="false">
      <c r="A431" s="8" t="n">
        <v>427</v>
      </c>
      <c r="B431" s="31" t="s">
        <v>1365</v>
      </c>
      <c r="C431" s="31" t="n">
        <v>5</v>
      </c>
      <c r="D431" s="29" t="n">
        <v>8</v>
      </c>
      <c r="E431" s="24" t="s">
        <v>105</v>
      </c>
      <c r="F431" s="31" t="s">
        <v>54</v>
      </c>
      <c r="G431" s="31" t="s">
        <v>1073</v>
      </c>
    </row>
    <row r="432" customFormat="false" ht="13.2" hidden="false" customHeight="false" outlineLevel="0" collapsed="false">
      <c r="A432" s="8" t="n">
        <v>428</v>
      </c>
      <c r="B432" s="31" t="s">
        <v>1366</v>
      </c>
      <c r="C432" s="31" t="n">
        <v>5</v>
      </c>
      <c r="D432" s="29" t="n">
        <v>8</v>
      </c>
      <c r="E432" s="24" t="s">
        <v>105</v>
      </c>
      <c r="F432" s="31" t="s">
        <v>54</v>
      </c>
      <c r="G432" s="31" t="s">
        <v>1073</v>
      </c>
    </row>
    <row r="433" customFormat="false" ht="13.2" hidden="false" customHeight="false" outlineLevel="0" collapsed="false">
      <c r="A433" s="8" t="n">
        <v>429</v>
      </c>
      <c r="B433" s="31" t="s">
        <v>1367</v>
      </c>
      <c r="C433" s="31" t="n">
        <v>5</v>
      </c>
      <c r="D433" s="29" t="n">
        <v>8</v>
      </c>
      <c r="E433" s="24" t="s">
        <v>70</v>
      </c>
      <c r="F433" s="31" t="s">
        <v>54</v>
      </c>
      <c r="G433" s="31" t="s">
        <v>1073</v>
      </c>
    </row>
    <row r="434" customFormat="false" ht="13.2" hidden="false" customHeight="false" outlineLevel="0" collapsed="false">
      <c r="A434" s="8" t="n">
        <v>430</v>
      </c>
      <c r="B434" s="31" t="s">
        <v>1368</v>
      </c>
      <c r="C434" s="31" t="n">
        <v>5</v>
      </c>
      <c r="D434" s="29" t="n">
        <v>8</v>
      </c>
      <c r="E434" s="24" t="s">
        <v>70</v>
      </c>
      <c r="F434" s="31" t="s">
        <v>54</v>
      </c>
      <c r="G434" s="31" t="s">
        <v>1073</v>
      </c>
    </row>
    <row r="435" customFormat="false" ht="13.2" hidden="false" customHeight="false" outlineLevel="0" collapsed="false">
      <c r="A435" s="8" t="n">
        <v>431</v>
      </c>
      <c r="B435" s="31" t="s">
        <v>1369</v>
      </c>
      <c r="C435" s="31" t="n">
        <v>5</v>
      </c>
      <c r="D435" s="29" t="n">
        <v>8</v>
      </c>
      <c r="E435" s="24" t="s">
        <v>70</v>
      </c>
      <c r="F435" s="31" t="s">
        <v>54</v>
      </c>
      <c r="G435" s="31" t="s">
        <v>1073</v>
      </c>
    </row>
    <row r="436" customFormat="false" ht="13.2" hidden="false" customHeight="false" outlineLevel="0" collapsed="false">
      <c r="A436" s="8" t="n">
        <v>432</v>
      </c>
      <c r="B436" s="31" t="s">
        <v>1370</v>
      </c>
      <c r="C436" s="31" t="n">
        <v>5</v>
      </c>
      <c r="D436" s="29" t="n">
        <v>8</v>
      </c>
      <c r="E436" s="24" t="s">
        <v>70</v>
      </c>
      <c r="F436" s="31" t="s">
        <v>54</v>
      </c>
      <c r="G436" s="31" t="s">
        <v>1073</v>
      </c>
    </row>
    <row r="437" customFormat="false" ht="13.2" hidden="false" customHeight="false" outlineLevel="0" collapsed="false">
      <c r="A437" s="8" t="n">
        <v>433</v>
      </c>
      <c r="B437" s="31" t="s">
        <v>1371</v>
      </c>
      <c r="C437" s="31" t="n">
        <v>5</v>
      </c>
      <c r="D437" s="29" t="n">
        <v>8</v>
      </c>
      <c r="E437" s="24" t="s">
        <v>70</v>
      </c>
      <c r="F437" s="31" t="s">
        <v>54</v>
      </c>
      <c r="G437" s="31" t="s">
        <v>1073</v>
      </c>
    </row>
    <row r="438" customFormat="false" ht="13.2" hidden="false" customHeight="false" outlineLevel="0" collapsed="false">
      <c r="A438" s="8" t="n">
        <v>434</v>
      </c>
      <c r="B438" s="31" t="s">
        <v>1372</v>
      </c>
      <c r="C438" s="31" t="n">
        <v>5</v>
      </c>
      <c r="D438" s="29" t="n">
        <v>8</v>
      </c>
      <c r="E438" s="24" t="s">
        <v>70</v>
      </c>
      <c r="F438" s="31" t="s">
        <v>54</v>
      </c>
      <c r="G438" s="31" t="s">
        <v>1075</v>
      </c>
    </row>
    <row r="439" customFormat="false" ht="13.2" hidden="false" customHeight="false" outlineLevel="0" collapsed="false">
      <c r="A439" s="8" t="n">
        <v>435</v>
      </c>
      <c r="B439" s="31" t="s">
        <v>1373</v>
      </c>
      <c r="C439" s="31" t="n">
        <v>5</v>
      </c>
      <c r="D439" s="29" t="n">
        <v>8</v>
      </c>
      <c r="E439" s="24" t="s">
        <v>70</v>
      </c>
      <c r="F439" s="31" t="s">
        <v>54</v>
      </c>
      <c r="G439" s="31" t="s">
        <v>1075</v>
      </c>
    </row>
    <row r="440" customFormat="false" ht="13.2" hidden="false" customHeight="false" outlineLevel="0" collapsed="false">
      <c r="A440" s="8" t="n">
        <v>436</v>
      </c>
      <c r="B440" s="31" t="s">
        <v>1374</v>
      </c>
      <c r="C440" s="31" t="n">
        <v>5</v>
      </c>
      <c r="D440" s="29" t="n">
        <v>8</v>
      </c>
      <c r="E440" s="24" t="s">
        <v>70</v>
      </c>
      <c r="F440" s="31" t="s">
        <v>54</v>
      </c>
      <c r="G440" s="31" t="s">
        <v>1075</v>
      </c>
    </row>
    <row r="441" customFormat="false" ht="13.2" hidden="false" customHeight="false" outlineLevel="0" collapsed="false">
      <c r="A441" s="8" t="n">
        <v>437</v>
      </c>
      <c r="B441" s="31" t="s">
        <v>1375</v>
      </c>
      <c r="C441" s="31" t="n">
        <v>5</v>
      </c>
      <c r="D441" s="56" t="n">
        <v>8</v>
      </c>
      <c r="E441" s="24" t="s">
        <v>70</v>
      </c>
      <c r="F441" s="31" t="s">
        <v>54</v>
      </c>
      <c r="G441" s="31" t="s">
        <v>1217</v>
      </c>
    </row>
    <row r="442" customFormat="false" ht="13.2" hidden="false" customHeight="false" outlineLevel="0" collapsed="false">
      <c r="A442" s="8" t="n">
        <v>438</v>
      </c>
      <c r="B442" s="31" t="s">
        <v>1376</v>
      </c>
      <c r="C442" s="31" t="n">
        <v>5</v>
      </c>
      <c r="D442" s="29" t="n">
        <v>8</v>
      </c>
      <c r="E442" s="24" t="s">
        <v>70</v>
      </c>
      <c r="F442" s="31" t="s">
        <v>54</v>
      </c>
      <c r="G442" s="31" t="s">
        <v>1217</v>
      </c>
    </row>
    <row r="443" customFormat="false" ht="13.2" hidden="false" customHeight="false" outlineLevel="0" collapsed="false">
      <c r="A443" s="8" t="n">
        <v>439</v>
      </c>
      <c r="B443" s="31" t="s">
        <v>1377</v>
      </c>
      <c r="C443" s="31" t="n">
        <v>5</v>
      </c>
      <c r="D443" s="56" t="n">
        <v>8</v>
      </c>
      <c r="E443" s="24" t="s">
        <v>70</v>
      </c>
      <c r="F443" s="31" t="s">
        <v>54</v>
      </c>
      <c r="G443" s="31" t="s">
        <v>1217</v>
      </c>
    </row>
    <row r="444" customFormat="false" ht="13.2" hidden="false" customHeight="false" outlineLevel="0" collapsed="false">
      <c r="A444" s="8" t="n">
        <v>440</v>
      </c>
      <c r="B444" s="24" t="s">
        <v>1378</v>
      </c>
      <c r="C444" s="31" t="n">
        <v>5</v>
      </c>
      <c r="D444" s="29" t="n">
        <v>8</v>
      </c>
      <c r="E444" s="24" t="s">
        <v>70</v>
      </c>
      <c r="F444" s="31" t="s">
        <v>54</v>
      </c>
      <c r="G444" s="31" t="s">
        <v>1217</v>
      </c>
    </row>
    <row r="445" customFormat="false" ht="26.4" hidden="false" customHeight="false" outlineLevel="0" collapsed="false">
      <c r="A445" s="8" t="n">
        <v>441</v>
      </c>
      <c r="B445" s="31" t="s">
        <v>1379</v>
      </c>
      <c r="C445" s="31" t="n">
        <v>5</v>
      </c>
      <c r="D445" s="29" t="n">
        <v>8</v>
      </c>
      <c r="E445" s="31" t="s">
        <v>70</v>
      </c>
      <c r="F445" s="24" t="s">
        <v>312</v>
      </c>
      <c r="G445" s="31" t="s">
        <v>998</v>
      </c>
    </row>
    <row r="446" customFormat="false" ht="26.4" hidden="false" customHeight="false" outlineLevel="0" collapsed="false">
      <c r="A446" s="8" t="n">
        <v>442</v>
      </c>
      <c r="B446" s="31" t="s">
        <v>1380</v>
      </c>
      <c r="C446" s="31" t="n">
        <v>5</v>
      </c>
      <c r="D446" s="29" t="n">
        <v>8</v>
      </c>
      <c r="E446" s="31" t="s">
        <v>70</v>
      </c>
      <c r="F446" s="24" t="s">
        <v>312</v>
      </c>
      <c r="G446" s="31" t="s">
        <v>998</v>
      </c>
    </row>
    <row r="447" customFormat="false" ht="13.2" hidden="false" customHeight="false" outlineLevel="0" collapsed="false">
      <c r="A447" s="8" t="n">
        <v>443</v>
      </c>
      <c r="B447" s="31" t="s">
        <v>1381</v>
      </c>
      <c r="C447" s="31" t="n">
        <v>5</v>
      </c>
      <c r="D447" s="29" t="n">
        <v>8</v>
      </c>
      <c r="E447" s="31" t="s">
        <v>10</v>
      </c>
      <c r="F447" s="31" t="s">
        <v>1382</v>
      </c>
      <c r="G447" s="31" t="s">
        <v>1383</v>
      </c>
    </row>
    <row r="448" customFormat="false" ht="13.2" hidden="false" customHeight="false" outlineLevel="0" collapsed="false">
      <c r="A448" s="8" t="n">
        <v>444</v>
      </c>
      <c r="B448" s="31" t="s">
        <v>1384</v>
      </c>
      <c r="C448" s="31" t="n">
        <v>5</v>
      </c>
      <c r="D448" s="29" t="n">
        <v>8</v>
      </c>
      <c r="E448" s="31" t="s">
        <v>70</v>
      </c>
      <c r="F448" s="31" t="s">
        <v>1385</v>
      </c>
      <c r="G448" s="31" t="s">
        <v>1161</v>
      </c>
    </row>
    <row r="449" customFormat="false" ht="13.2" hidden="false" customHeight="false" outlineLevel="0" collapsed="false">
      <c r="A449" s="8" t="n">
        <v>445</v>
      </c>
      <c r="B449" s="31" t="s">
        <v>1386</v>
      </c>
      <c r="C449" s="31" t="n">
        <v>5</v>
      </c>
      <c r="D449" s="29" t="n">
        <v>8</v>
      </c>
      <c r="E449" s="31" t="s">
        <v>70</v>
      </c>
      <c r="F449" s="31" t="s">
        <v>1181</v>
      </c>
      <c r="G449" s="31" t="s">
        <v>1239</v>
      </c>
    </row>
    <row r="450" customFormat="false" ht="13.2" hidden="false" customHeight="false" outlineLevel="0" collapsed="false">
      <c r="A450" s="8" t="n">
        <v>446</v>
      </c>
      <c r="B450" s="31" t="s">
        <v>1387</v>
      </c>
      <c r="C450" s="31" t="n">
        <v>5</v>
      </c>
      <c r="D450" s="29" t="n">
        <v>8</v>
      </c>
      <c r="E450" s="31" t="s">
        <v>70</v>
      </c>
      <c r="F450" s="31" t="s">
        <v>1006</v>
      </c>
      <c r="G450" s="31" t="s">
        <v>1007</v>
      </c>
    </row>
    <row r="451" customFormat="false" ht="13.2" hidden="false" customHeight="false" outlineLevel="0" collapsed="false">
      <c r="A451" s="8" t="n">
        <v>447</v>
      </c>
      <c r="B451" s="31" t="s">
        <v>1388</v>
      </c>
      <c r="C451" s="31" t="n">
        <v>5</v>
      </c>
      <c r="D451" s="29" t="n">
        <v>8</v>
      </c>
      <c r="E451" s="31" t="s">
        <v>70</v>
      </c>
      <c r="F451" s="31" t="s">
        <v>1006</v>
      </c>
      <c r="G451" s="31" t="s">
        <v>1245</v>
      </c>
    </row>
    <row r="452" customFormat="false" ht="13.2" hidden="false" customHeight="false" outlineLevel="0" collapsed="false">
      <c r="A452" s="8" t="n">
        <v>448</v>
      </c>
      <c r="B452" s="31" t="s">
        <v>1389</v>
      </c>
      <c r="C452" s="31" t="n">
        <v>5</v>
      </c>
      <c r="D452" s="29" t="n">
        <v>8</v>
      </c>
      <c r="E452" s="31" t="s">
        <v>70</v>
      </c>
      <c r="F452" s="31" t="s">
        <v>1006</v>
      </c>
      <c r="G452" s="31" t="s">
        <v>1007</v>
      </c>
    </row>
    <row r="453" customFormat="false" ht="13.2" hidden="false" customHeight="false" outlineLevel="0" collapsed="false">
      <c r="A453" s="8" t="n">
        <v>449</v>
      </c>
      <c r="B453" s="31" t="s">
        <v>1390</v>
      </c>
      <c r="C453" s="31" t="n">
        <v>5</v>
      </c>
      <c r="D453" s="29" t="n">
        <v>8</v>
      </c>
      <c r="E453" s="31" t="s">
        <v>70</v>
      </c>
      <c r="F453" s="31" t="s">
        <v>1006</v>
      </c>
      <c r="G453" s="31" t="s">
        <v>1245</v>
      </c>
    </row>
    <row r="454" customFormat="false" ht="13.2" hidden="false" customHeight="false" outlineLevel="0" collapsed="false">
      <c r="A454" s="8" t="n">
        <v>450</v>
      </c>
      <c r="B454" s="24" t="s">
        <v>1391</v>
      </c>
      <c r="C454" s="31" t="n">
        <v>5</v>
      </c>
      <c r="D454" s="29" t="n">
        <v>8</v>
      </c>
      <c r="E454" s="31" t="s">
        <v>70</v>
      </c>
      <c r="F454" s="31" t="s">
        <v>64</v>
      </c>
      <c r="G454" s="24" t="s">
        <v>930</v>
      </c>
    </row>
    <row r="455" customFormat="false" ht="13.2" hidden="false" customHeight="false" outlineLevel="0" collapsed="false">
      <c r="A455" s="8" t="n">
        <v>451</v>
      </c>
      <c r="B455" s="24" t="s">
        <v>1392</v>
      </c>
      <c r="C455" s="31" t="n">
        <v>5</v>
      </c>
      <c r="D455" s="29" t="n">
        <v>8</v>
      </c>
      <c r="E455" s="31" t="s">
        <v>70</v>
      </c>
      <c r="F455" s="31" t="s">
        <v>64</v>
      </c>
      <c r="G455" s="24" t="s">
        <v>930</v>
      </c>
    </row>
    <row r="456" customFormat="false" ht="13.2" hidden="false" customHeight="false" outlineLevel="0" collapsed="false">
      <c r="A456" s="8" t="n">
        <v>452</v>
      </c>
      <c r="B456" s="24" t="s">
        <v>1393</v>
      </c>
      <c r="C456" s="31" t="n">
        <v>5</v>
      </c>
      <c r="D456" s="29" t="n">
        <v>8</v>
      </c>
      <c r="E456" s="31" t="s">
        <v>70</v>
      </c>
      <c r="F456" s="31" t="s">
        <v>64</v>
      </c>
      <c r="G456" s="24" t="s">
        <v>930</v>
      </c>
    </row>
    <row r="457" customFormat="false" ht="13.2" hidden="false" customHeight="false" outlineLevel="0" collapsed="false">
      <c r="A457" s="8" t="n">
        <v>453</v>
      </c>
      <c r="B457" s="31" t="s">
        <v>1394</v>
      </c>
      <c r="C457" s="31" t="n">
        <v>5</v>
      </c>
      <c r="D457" s="56" t="n">
        <v>8</v>
      </c>
      <c r="E457" s="31" t="s">
        <v>70</v>
      </c>
      <c r="F457" s="31" t="s">
        <v>897</v>
      </c>
      <c r="G457" s="31" t="s">
        <v>911</v>
      </c>
    </row>
    <row r="458" customFormat="false" ht="13.2" hidden="false" customHeight="false" outlineLevel="0" collapsed="false">
      <c r="A458" s="8" t="n">
        <v>454</v>
      </c>
      <c r="B458" s="31" t="s">
        <v>1395</v>
      </c>
      <c r="C458" s="31" t="n">
        <v>5</v>
      </c>
      <c r="D458" s="29" t="n">
        <v>8</v>
      </c>
      <c r="E458" s="31" t="s">
        <v>70</v>
      </c>
      <c r="F458" s="31" t="s">
        <v>897</v>
      </c>
      <c r="G458" s="31" t="s">
        <v>898</v>
      </c>
    </row>
    <row r="459" customFormat="false" ht="13.2" hidden="false" customHeight="false" outlineLevel="0" collapsed="false">
      <c r="A459" s="8" t="n">
        <v>455</v>
      </c>
      <c r="B459" s="11" t="s">
        <v>1396</v>
      </c>
      <c r="C459" s="11" t="n">
        <v>5</v>
      </c>
      <c r="D459" s="57" t="n">
        <v>8</v>
      </c>
      <c r="E459" s="57" t="s">
        <v>70</v>
      </c>
      <c r="F459" s="59" t="s">
        <v>11</v>
      </c>
      <c r="G459" s="11" t="s">
        <v>957</v>
      </c>
    </row>
    <row r="460" customFormat="false" ht="13.2" hidden="false" customHeight="false" outlineLevel="0" collapsed="false">
      <c r="A460" s="8" t="n">
        <v>456</v>
      </c>
      <c r="B460" s="11" t="s">
        <v>1397</v>
      </c>
      <c r="C460" s="11" t="n">
        <v>5</v>
      </c>
      <c r="D460" s="11" t="n">
        <v>8</v>
      </c>
      <c r="E460" s="11" t="s">
        <v>70</v>
      </c>
      <c r="F460" s="11" t="s">
        <v>889</v>
      </c>
      <c r="G460" s="11" t="s">
        <v>1025</v>
      </c>
    </row>
    <row r="461" customFormat="false" ht="13.2" hidden="false" customHeight="false" outlineLevel="0" collapsed="false">
      <c r="A461" s="8" t="n">
        <v>457</v>
      </c>
      <c r="B461" s="11" t="s">
        <v>1398</v>
      </c>
      <c r="C461" s="11" t="n">
        <v>5</v>
      </c>
      <c r="D461" s="11" t="n">
        <v>8</v>
      </c>
      <c r="E461" s="11" t="s">
        <v>70</v>
      </c>
      <c r="F461" s="11" t="s">
        <v>889</v>
      </c>
      <c r="G461" s="11" t="s">
        <v>1025</v>
      </c>
    </row>
    <row r="462" customFormat="false" ht="13.2" hidden="false" customHeight="false" outlineLevel="0" collapsed="false">
      <c r="A462" s="8" t="n">
        <v>458</v>
      </c>
      <c r="B462" s="11" t="s">
        <v>1399</v>
      </c>
      <c r="C462" s="11" t="n">
        <v>5</v>
      </c>
      <c r="D462" s="11" t="n">
        <v>8</v>
      </c>
      <c r="E462" s="11" t="s">
        <v>70</v>
      </c>
      <c r="F462" s="11" t="s">
        <v>889</v>
      </c>
      <c r="G462" s="11" t="s">
        <v>1025</v>
      </c>
    </row>
    <row r="463" customFormat="false" ht="13.2" hidden="false" customHeight="false" outlineLevel="0" collapsed="false">
      <c r="A463" s="8" t="n">
        <v>459</v>
      </c>
      <c r="B463" s="11" t="s">
        <v>1400</v>
      </c>
      <c r="C463" s="11" t="n">
        <v>5</v>
      </c>
      <c r="D463" s="11" t="n">
        <v>8</v>
      </c>
      <c r="E463" s="11" t="s">
        <v>70</v>
      </c>
      <c r="F463" s="11" t="s">
        <v>889</v>
      </c>
      <c r="G463" s="11" t="s">
        <v>1025</v>
      </c>
    </row>
    <row r="464" customFormat="false" ht="13.2" hidden="false" customHeight="false" outlineLevel="0" collapsed="false">
      <c r="A464" s="8" t="n">
        <v>460</v>
      </c>
      <c r="B464" s="11" t="s">
        <v>1401</v>
      </c>
      <c r="C464" s="11" t="n">
        <v>5</v>
      </c>
      <c r="D464" s="11" t="n">
        <v>8</v>
      </c>
      <c r="E464" s="11" t="s">
        <v>70</v>
      </c>
      <c r="F464" s="11" t="s">
        <v>889</v>
      </c>
      <c r="G464" s="11" t="s">
        <v>1025</v>
      </c>
    </row>
    <row r="465" customFormat="false" ht="13.2" hidden="false" customHeight="false" outlineLevel="0" collapsed="false">
      <c r="A465" s="8" t="n">
        <v>461</v>
      </c>
      <c r="B465" s="24" t="s">
        <v>1402</v>
      </c>
      <c r="C465" s="31" t="n">
        <v>5</v>
      </c>
      <c r="D465" s="54" t="n">
        <v>7</v>
      </c>
      <c r="E465" s="24" t="s">
        <v>70</v>
      </c>
      <c r="F465" s="24" t="s">
        <v>1165</v>
      </c>
      <c r="G465" s="24" t="s">
        <v>1166</v>
      </c>
    </row>
    <row r="466" customFormat="false" ht="26.4" hidden="false" customHeight="false" outlineLevel="0" collapsed="false">
      <c r="A466" s="8" t="n">
        <v>462</v>
      </c>
      <c r="B466" s="31" t="s">
        <v>1403</v>
      </c>
      <c r="C466" s="31" t="n">
        <v>5</v>
      </c>
      <c r="D466" s="29" t="n">
        <v>7</v>
      </c>
      <c r="E466" s="31" t="s">
        <v>70</v>
      </c>
      <c r="F466" s="24" t="s">
        <v>98</v>
      </c>
      <c r="G466" s="31" t="s">
        <v>914</v>
      </c>
    </row>
    <row r="467" customFormat="false" ht="26.4" hidden="false" customHeight="false" outlineLevel="0" collapsed="false">
      <c r="A467" s="8" t="n">
        <v>463</v>
      </c>
      <c r="B467" s="31" t="s">
        <v>1404</v>
      </c>
      <c r="C467" s="31" t="n">
        <v>5</v>
      </c>
      <c r="D467" s="29" t="n">
        <v>7</v>
      </c>
      <c r="E467" s="31" t="s">
        <v>70</v>
      </c>
      <c r="F467" s="24" t="s">
        <v>98</v>
      </c>
      <c r="G467" s="31" t="s">
        <v>914</v>
      </c>
    </row>
    <row r="468" customFormat="false" ht="26.4" hidden="false" customHeight="false" outlineLevel="0" collapsed="false">
      <c r="A468" s="8" t="n">
        <v>464</v>
      </c>
      <c r="B468" s="31" t="s">
        <v>1405</v>
      </c>
      <c r="C468" s="31" t="n">
        <v>5</v>
      </c>
      <c r="D468" s="29" t="n">
        <v>7</v>
      </c>
      <c r="E468" s="31" t="s">
        <v>70</v>
      </c>
      <c r="F468" s="24" t="s">
        <v>98</v>
      </c>
      <c r="G468" s="31" t="s">
        <v>914</v>
      </c>
    </row>
    <row r="469" customFormat="false" ht="26.4" hidden="false" customHeight="false" outlineLevel="0" collapsed="false">
      <c r="A469" s="8" t="n">
        <v>465</v>
      </c>
      <c r="B469" s="31" t="s">
        <v>1406</v>
      </c>
      <c r="C469" s="31" t="n">
        <v>5</v>
      </c>
      <c r="D469" s="29" t="n">
        <v>7</v>
      </c>
      <c r="E469" s="31" t="s">
        <v>70</v>
      </c>
      <c r="F469" s="24" t="s">
        <v>98</v>
      </c>
      <c r="G469" s="31" t="s">
        <v>1264</v>
      </c>
    </row>
    <row r="470" customFormat="false" ht="13.2" hidden="false" customHeight="false" outlineLevel="0" collapsed="false">
      <c r="A470" s="8" t="n">
        <v>466</v>
      </c>
      <c r="B470" s="31" t="s">
        <v>1407</v>
      </c>
      <c r="C470" s="31" t="n">
        <v>5</v>
      </c>
      <c r="D470" s="29" t="n">
        <v>7</v>
      </c>
      <c r="E470" s="31" t="s">
        <v>70</v>
      </c>
      <c r="F470" s="31" t="s">
        <v>1010</v>
      </c>
      <c r="G470" s="31" t="s">
        <v>1011</v>
      </c>
    </row>
    <row r="471" customFormat="false" ht="13.2" hidden="false" customHeight="false" outlineLevel="0" collapsed="false">
      <c r="A471" s="8" t="n">
        <v>467</v>
      </c>
      <c r="B471" s="24" t="s">
        <v>1408</v>
      </c>
      <c r="C471" s="31" t="n">
        <v>5</v>
      </c>
      <c r="D471" s="54" t="n">
        <v>7</v>
      </c>
      <c r="E471" s="24" t="s">
        <v>105</v>
      </c>
      <c r="F471" s="24" t="s">
        <v>1199</v>
      </c>
      <c r="G471" s="24" t="s">
        <v>1200</v>
      </c>
    </row>
    <row r="472" customFormat="false" ht="13.2" hidden="false" customHeight="false" outlineLevel="0" collapsed="false">
      <c r="A472" s="8" t="n">
        <v>468</v>
      </c>
      <c r="B472" s="24" t="s">
        <v>1409</v>
      </c>
      <c r="C472" s="31" t="n">
        <v>5</v>
      </c>
      <c r="D472" s="54" t="n">
        <v>7</v>
      </c>
      <c r="E472" s="24" t="s">
        <v>105</v>
      </c>
      <c r="F472" s="24" t="s">
        <v>1199</v>
      </c>
      <c r="G472" s="24" t="s">
        <v>1200</v>
      </c>
    </row>
    <row r="473" customFormat="false" ht="13.2" hidden="false" customHeight="false" outlineLevel="0" collapsed="false">
      <c r="A473" s="8" t="n">
        <v>469</v>
      </c>
      <c r="B473" s="24" t="s">
        <v>1410</v>
      </c>
      <c r="C473" s="31" t="n">
        <v>5</v>
      </c>
      <c r="D473" s="54" t="n">
        <v>7</v>
      </c>
      <c r="E473" s="24" t="s">
        <v>105</v>
      </c>
      <c r="F473" s="24" t="s">
        <v>1199</v>
      </c>
      <c r="G473" s="24" t="s">
        <v>1359</v>
      </c>
    </row>
    <row r="474" customFormat="false" ht="13.2" hidden="false" customHeight="false" outlineLevel="0" collapsed="false">
      <c r="A474" s="8" t="n">
        <v>470</v>
      </c>
      <c r="B474" s="24" t="s">
        <v>1411</v>
      </c>
      <c r="C474" s="31" t="n">
        <v>5</v>
      </c>
      <c r="D474" s="54" t="n">
        <v>7</v>
      </c>
      <c r="E474" s="24" t="s">
        <v>105</v>
      </c>
      <c r="F474" s="24" t="s">
        <v>1199</v>
      </c>
      <c r="G474" s="24" t="s">
        <v>1412</v>
      </c>
    </row>
    <row r="475" customFormat="false" ht="13.2" hidden="false" customHeight="false" outlineLevel="0" collapsed="false">
      <c r="A475" s="8" t="n">
        <v>471</v>
      </c>
      <c r="B475" s="24" t="s">
        <v>1413</v>
      </c>
      <c r="C475" s="31" t="n">
        <v>5</v>
      </c>
      <c r="D475" s="54" t="n">
        <v>7</v>
      </c>
      <c r="E475" s="24" t="s">
        <v>70</v>
      </c>
      <c r="F475" s="24" t="s">
        <v>1199</v>
      </c>
      <c r="G475" s="24" t="s">
        <v>1359</v>
      </c>
    </row>
    <row r="476" customFormat="false" ht="13.2" hidden="false" customHeight="false" outlineLevel="0" collapsed="false">
      <c r="A476" s="8" t="n">
        <v>472</v>
      </c>
      <c r="B476" s="24" t="s">
        <v>1414</v>
      </c>
      <c r="C476" s="31" t="n">
        <v>5</v>
      </c>
      <c r="D476" s="54" t="n">
        <v>7</v>
      </c>
      <c r="E476" s="24" t="s">
        <v>70</v>
      </c>
      <c r="F476" s="24" t="s">
        <v>1199</v>
      </c>
      <c r="G476" s="24" t="s">
        <v>1359</v>
      </c>
    </row>
    <row r="477" customFormat="false" ht="13.2" hidden="false" customHeight="false" outlineLevel="0" collapsed="false">
      <c r="A477" s="8" t="n">
        <v>473</v>
      </c>
      <c r="B477" s="31" t="s">
        <v>1415</v>
      </c>
      <c r="C477" s="31" t="n">
        <v>5</v>
      </c>
      <c r="D477" s="29" t="n">
        <v>7</v>
      </c>
      <c r="E477" s="31" t="s">
        <v>70</v>
      </c>
      <c r="F477" s="31" t="s">
        <v>14</v>
      </c>
      <c r="G477" s="31" t="s">
        <v>885</v>
      </c>
    </row>
    <row r="478" customFormat="false" ht="26.4" hidden="false" customHeight="false" outlineLevel="0" collapsed="false">
      <c r="A478" s="8" t="n">
        <v>474</v>
      </c>
      <c r="B478" s="31" t="s">
        <v>1416</v>
      </c>
      <c r="C478" s="31" t="n">
        <v>5</v>
      </c>
      <c r="D478" s="29" t="n">
        <v>7</v>
      </c>
      <c r="E478" s="31" t="s">
        <v>70</v>
      </c>
      <c r="F478" s="24" t="s">
        <v>17</v>
      </c>
      <c r="G478" s="31" t="s">
        <v>1032</v>
      </c>
    </row>
    <row r="479" customFormat="false" ht="13.2" hidden="false" customHeight="false" outlineLevel="0" collapsed="false">
      <c r="A479" s="8" t="n">
        <v>475</v>
      </c>
      <c r="B479" s="65" t="s">
        <v>1417</v>
      </c>
      <c r="C479" s="31" t="n">
        <v>5</v>
      </c>
      <c r="D479" s="29" t="n">
        <v>7</v>
      </c>
      <c r="E479" s="31" t="s">
        <v>70</v>
      </c>
      <c r="F479" s="31" t="s">
        <v>17</v>
      </c>
      <c r="G479" s="31" t="s">
        <v>1032</v>
      </c>
    </row>
    <row r="480" customFormat="false" ht="26.4" hidden="false" customHeight="false" outlineLevel="0" collapsed="false">
      <c r="A480" s="8" t="n">
        <v>476</v>
      </c>
      <c r="B480" s="31" t="s">
        <v>1418</v>
      </c>
      <c r="C480" s="31" t="n">
        <v>5</v>
      </c>
      <c r="D480" s="29" t="n">
        <v>7</v>
      </c>
      <c r="E480" s="31" t="s">
        <v>70</v>
      </c>
      <c r="F480" s="24" t="s">
        <v>17</v>
      </c>
      <c r="G480" s="31" t="s">
        <v>1032</v>
      </c>
    </row>
    <row r="481" customFormat="false" ht="26.4" hidden="false" customHeight="false" outlineLevel="0" collapsed="false">
      <c r="A481" s="8" t="n">
        <v>477</v>
      </c>
      <c r="B481" s="31" t="s">
        <v>1419</v>
      </c>
      <c r="C481" s="31" t="n">
        <v>5</v>
      </c>
      <c r="D481" s="56" t="n">
        <v>7</v>
      </c>
      <c r="E481" s="31" t="s">
        <v>70</v>
      </c>
      <c r="F481" s="24" t="s">
        <v>17</v>
      </c>
      <c r="G481" s="31" t="s">
        <v>1032</v>
      </c>
    </row>
    <row r="482" customFormat="false" ht="26.4" hidden="false" customHeight="false" outlineLevel="0" collapsed="false">
      <c r="A482" s="8" t="n">
        <v>478</v>
      </c>
      <c r="B482" s="31" t="s">
        <v>1420</v>
      </c>
      <c r="C482" s="31" t="n">
        <v>5</v>
      </c>
      <c r="D482" s="29" t="n">
        <v>7</v>
      </c>
      <c r="E482" s="31" t="s">
        <v>70</v>
      </c>
      <c r="F482" s="24" t="s">
        <v>17</v>
      </c>
      <c r="G482" s="31" t="s">
        <v>1032</v>
      </c>
    </row>
    <row r="483" customFormat="false" ht="26.4" hidden="false" customHeight="false" outlineLevel="0" collapsed="false">
      <c r="A483" s="8" t="n">
        <v>479</v>
      </c>
      <c r="B483" s="31" t="s">
        <v>1421</v>
      </c>
      <c r="C483" s="31" t="n">
        <v>5</v>
      </c>
      <c r="D483" s="29" t="n">
        <v>7</v>
      </c>
      <c r="E483" s="31" t="s">
        <v>70</v>
      </c>
      <c r="F483" s="24" t="s">
        <v>17</v>
      </c>
      <c r="G483" s="31" t="s">
        <v>991</v>
      </c>
    </row>
    <row r="484" customFormat="false" ht="13.2" hidden="false" customHeight="false" outlineLevel="0" collapsed="false">
      <c r="A484" s="8" t="n">
        <v>480</v>
      </c>
      <c r="B484" s="31" t="s">
        <v>1422</v>
      </c>
      <c r="C484" s="31" t="n">
        <v>5</v>
      </c>
      <c r="D484" s="29" t="n">
        <v>7</v>
      </c>
      <c r="E484" s="31" t="s">
        <v>70</v>
      </c>
      <c r="F484" s="31" t="s">
        <v>257</v>
      </c>
      <c r="G484" s="31" t="s">
        <v>1423</v>
      </c>
    </row>
    <row r="485" customFormat="false" ht="13.2" hidden="false" customHeight="false" outlineLevel="0" collapsed="false">
      <c r="A485" s="8" t="n">
        <v>481</v>
      </c>
      <c r="B485" s="31" t="s">
        <v>1424</v>
      </c>
      <c r="C485" s="31" t="n">
        <v>5</v>
      </c>
      <c r="D485" s="29" t="n">
        <v>7</v>
      </c>
      <c r="E485" s="31" t="s">
        <v>70</v>
      </c>
      <c r="F485" s="31" t="s">
        <v>257</v>
      </c>
      <c r="G485" s="31" t="s">
        <v>981</v>
      </c>
    </row>
    <row r="486" customFormat="false" ht="13.2" hidden="false" customHeight="false" outlineLevel="0" collapsed="false">
      <c r="A486" s="8" t="n">
        <v>482</v>
      </c>
      <c r="B486" s="52" t="s">
        <v>1425</v>
      </c>
      <c r="C486" s="31" t="n">
        <v>5</v>
      </c>
      <c r="D486" s="53" t="n">
        <v>7</v>
      </c>
      <c r="E486" s="52" t="s">
        <v>70</v>
      </c>
      <c r="F486" s="52" t="s">
        <v>151</v>
      </c>
      <c r="G486" s="52" t="s">
        <v>1133</v>
      </c>
    </row>
    <row r="487" customFormat="false" ht="13.2" hidden="false" customHeight="false" outlineLevel="0" collapsed="false">
      <c r="A487" s="8" t="n">
        <v>483</v>
      </c>
      <c r="B487" s="52" t="s">
        <v>1426</v>
      </c>
      <c r="C487" s="31" t="n">
        <v>5</v>
      </c>
      <c r="D487" s="53" t="n">
        <v>7</v>
      </c>
      <c r="E487" s="52" t="s">
        <v>70</v>
      </c>
      <c r="F487" s="52" t="s">
        <v>151</v>
      </c>
      <c r="G487" s="52" t="s">
        <v>936</v>
      </c>
    </row>
    <row r="488" customFormat="false" ht="13.2" hidden="false" customHeight="false" outlineLevel="0" collapsed="false">
      <c r="A488" s="8" t="n">
        <v>484</v>
      </c>
      <c r="B488" s="31" t="s">
        <v>1427</v>
      </c>
      <c r="C488" s="31" t="n">
        <v>5</v>
      </c>
      <c r="D488" s="29" t="n">
        <v>7</v>
      </c>
      <c r="E488" s="31" t="s">
        <v>70</v>
      </c>
      <c r="F488" s="31" t="s">
        <v>36</v>
      </c>
      <c r="G488" s="31" t="s">
        <v>944</v>
      </c>
    </row>
    <row r="489" customFormat="false" ht="13.2" hidden="false" customHeight="false" outlineLevel="0" collapsed="false">
      <c r="A489" s="8" t="n">
        <v>485</v>
      </c>
      <c r="B489" s="31" t="s">
        <v>1428</v>
      </c>
      <c r="C489" s="31" t="n">
        <v>5</v>
      </c>
      <c r="D489" s="29" t="n">
        <v>7</v>
      </c>
      <c r="E489" s="31" t="s">
        <v>70</v>
      </c>
      <c r="F489" s="31" t="s">
        <v>36</v>
      </c>
      <c r="G489" s="31" t="s">
        <v>944</v>
      </c>
    </row>
    <row r="490" customFormat="false" ht="13.2" hidden="false" customHeight="false" outlineLevel="0" collapsed="false">
      <c r="A490" s="8" t="n">
        <v>486</v>
      </c>
      <c r="B490" s="31" t="s">
        <v>1429</v>
      </c>
      <c r="C490" s="31" t="n">
        <v>5</v>
      </c>
      <c r="D490" s="29" t="n">
        <v>7</v>
      </c>
      <c r="E490" s="31" t="s">
        <v>70</v>
      </c>
      <c r="F490" s="31" t="s">
        <v>36</v>
      </c>
      <c r="G490" s="31" t="s">
        <v>944</v>
      </c>
    </row>
    <row r="491" customFormat="false" ht="13.2" hidden="false" customHeight="false" outlineLevel="0" collapsed="false">
      <c r="A491" s="8" t="n">
        <v>487</v>
      </c>
      <c r="B491" s="31" t="s">
        <v>1430</v>
      </c>
      <c r="C491" s="31" t="n">
        <v>5</v>
      </c>
      <c r="D491" s="29" t="n">
        <v>7</v>
      </c>
      <c r="E491" s="31" t="s">
        <v>70</v>
      </c>
      <c r="F491" s="31" t="s">
        <v>36</v>
      </c>
      <c r="G491" s="31" t="s">
        <v>944</v>
      </c>
    </row>
    <row r="492" customFormat="false" ht="13.2" hidden="false" customHeight="false" outlineLevel="0" collapsed="false">
      <c r="A492" s="8" t="n">
        <v>488</v>
      </c>
      <c r="B492" s="31" t="s">
        <v>1431</v>
      </c>
      <c r="C492" s="31" t="n">
        <v>5</v>
      </c>
      <c r="D492" s="29" t="n">
        <v>7</v>
      </c>
      <c r="E492" s="31" t="s">
        <v>70</v>
      </c>
      <c r="F492" s="31" t="s">
        <v>36</v>
      </c>
      <c r="G492" s="31" t="s">
        <v>944</v>
      </c>
    </row>
    <row r="493" customFormat="false" ht="13.2" hidden="false" customHeight="false" outlineLevel="0" collapsed="false">
      <c r="A493" s="8" t="n">
        <v>489</v>
      </c>
      <c r="B493" s="31" t="s">
        <v>1432</v>
      </c>
      <c r="C493" s="31" t="n">
        <v>5</v>
      </c>
      <c r="D493" s="29" t="n">
        <v>7</v>
      </c>
      <c r="E493" s="31" t="s">
        <v>70</v>
      </c>
      <c r="F493" s="31" t="s">
        <v>855</v>
      </c>
      <c r="G493" s="31" t="s">
        <v>856</v>
      </c>
    </row>
    <row r="494" customFormat="false" ht="13.2" hidden="false" customHeight="false" outlineLevel="0" collapsed="false">
      <c r="A494" s="8" t="n">
        <v>490</v>
      </c>
      <c r="B494" s="31" t="s">
        <v>1433</v>
      </c>
      <c r="C494" s="31" t="n">
        <v>5</v>
      </c>
      <c r="D494" s="29" t="n">
        <v>7</v>
      </c>
      <c r="E494" s="31" t="s">
        <v>70</v>
      </c>
      <c r="F494" s="31" t="s">
        <v>855</v>
      </c>
      <c r="G494" s="31" t="s">
        <v>856</v>
      </c>
    </row>
    <row r="495" customFormat="false" ht="13.2" hidden="false" customHeight="false" outlineLevel="0" collapsed="false">
      <c r="A495" s="8" t="n">
        <v>491</v>
      </c>
      <c r="B495" s="31" t="s">
        <v>1434</v>
      </c>
      <c r="C495" s="31" t="n">
        <v>5</v>
      </c>
      <c r="D495" s="29" t="n">
        <v>7</v>
      </c>
      <c r="E495" s="31" t="s">
        <v>70</v>
      </c>
      <c r="F495" s="31" t="s">
        <v>277</v>
      </c>
      <c r="G495" s="31" t="s">
        <v>1038</v>
      </c>
    </row>
    <row r="496" customFormat="false" ht="13.2" hidden="false" customHeight="false" outlineLevel="0" collapsed="false">
      <c r="A496" s="8" t="n">
        <v>492</v>
      </c>
      <c r="B496" s="55" t="s">
        <v>1435</v>
      </c>
      <c r="C496" s="31" t="n">
        <v>5</v>
      </c>
      <c r="D496" s="29" t="n">
        <v>7</v>
      </c>
      <c r="E496" s="31" t="s">
        <v>70</v>
      </c>
      <c r="F496" s="31" t="s">
        <v>190</v>
      </c>
      <c r="G496" s="31" t="s">
        <v>927</v>
      </c>
    </row>
    <row r="497" customFormat="false" ht="13.2" hidden="false" customHeight="false" outlineLevel="0" collapsed="false">
      <c r="A497" s="8" t="n">
        <v>493</v>
      </c>
      <c r="B497" s="31" t="s">
        <v>1436</v>
      </c>
      <c r="C497" s="31" t="n">
        <v>5</v>
      </c>
      <c r="D497" s="29" t="n">
        <v>7</v>
      </c>
      <c r="E497" s="24" t="s">
        <v>70</v>
      </c>
      <c r="F497" s="31" t="s">
        <v>54</v>
      </c>
      <c r="G497" s="31" t="s">
        <v>1217</v>
      </c>
    </row>
    <row r="498" customFormat="false" ht="13.2" hidden="false" customHeight="false" outlineLevel="0" collapsed="false">
      <c r="A498" s="8" t="n">
        <v>494</v>
      </c>
      <c r="B498" s="31" t="s">
        <v>1437</v>
      </c>
      <c r="C498" s="31" t="n">
        <v>5</v>
      </c>
      <c r="D498" s="29" t="n">
        <v>7</v>
      </c>
      <c r="E498" s="24" t="s">
        <v>70</v>
      </c>
      <c r="F498" s="31" t="s">
        <v>54</v>
      </c>
      <c r="G498" s="31" t="s">
        <v>1217</v>
      </c>
    </row>
    <row r="499" customFormat="false" ht="13.2" hidden="false" customHeight="false" outlineLevel="0" collapsed="false">
      <c r="A499" s="8" t="n">
        <v>495</v>
      </c>
      <c r="B499" s="31" t="s">
        <v>1438</v>
      </c>
      <c r="C499" s="31" t="n">
        <v>5</v>
      </c>
      <c r="D499" s="29" t="n">
        <v>7</v>
      </c>
      <c r="E499" s="24" t="s">
        <v>70</v>
      </c>
      <c r="F499" s="31" t="s">
        <v>54</v>
      </c>
      <c r="G499" s="31" t="s">
        <v>1217</v>
      </c>
    </row>
    <row r="500" customFormat="false" ht="13.2" hidden="false" customHeight="false" outlineLevel="0" collapsed="false">
      <c r="A500" s="8" t="n">
        <v>496</v>
      </c>
      <c r="B500" s="31" t="s">
        <v>1439</v>
      </c>
      <c r="C500" s="31" t="n">
        <v>5</v>
      </c>
      <c r="D500" s="29" t="n">
        <v>7</v>
      </c>
      <c r="E500" s="24" t="s">
        <v>70</v>
      </c>
      <c r="F500" s="31" t="s">
        <v>54</v>
      </c>
      <c r="G500" s="31" t="s">
        <v>1217</v>
      </c>
    </row>
    <row r="501" customFormat="false" ht="13.2" hidden="false" customHeight="false" outlineLevel="0" collapsed="false">
      <c r="A501" s="8" t="n">
        <v>497</v>
      </c>
      <c r="B501" s="31" t="s">
        <v>1440</v>
      </c>
      <c r="C501" s="31" t="n">
        <v>5</v>
      </c>
      <c r="D501" s="29" t="n">
        <v>7</v>
      </c>
      <c r="E501" s="24" t="s">
        <v>70</v>
      </c>
      <c r="F501" s="31" t="s">
        <v>54</v>
      </c>
      <c r="G501" s="31" t="s">
        <v>1217</v>
      </c>
    </row>
    <row r="502" customFormat="false" ht="13.2" hidden="false" customHeight="false" outlineLevel="0" collapsed="false">
      <c r="A502" s="8" t="n">
        <v>498</v>
      </c>
      <c r="B502" s="31" t="s">
        <v>1441</v>
      </c>
      <c r="C502" s="31" t="n">
        <v>5</v>
      </c>
      <c r="D502" s="29" t="n">
        <v>7</v>
      </c>
      <c r="E502" s="24" t="s">
        <v>70</v>
      </c>
      <c r="F502" s="31" t="s">
        <v>54</v>
      </c>
      <c r="G502" s="31" t="s">
        <v>1217</v>
      </c>
    </row>
    <row r="503" customFormat="false" ht="13.2" hidden="false" customHeight="false" outlineLevel="0" collapsed="false">
      <c r="A503" s="8" t="n">
        <v>499</v>
      </c>
      <c r="B503" s="24" t="s">
        <v>1442</v>
      </c>
      <c r="C503" s="31" t="n">
        <v>5</v>
      </c>
      <c r="D503" s="29" t="n">
        <v>7</v>
      </c>
      <c r="E503" s="24" t="s">
        <v>70</v>
      </c>
      <c r="F503" s="31" t="s">
        <v>54</v>
      </c>
      <c r="G503" s="31" t="s">
        <v>875</v>
      </c>
    </row>
    <row r="504" customFormat="false" ht="13.2" hidden="false" customHeight="false" outlineLevel="0" collapsed="false">
      <c r="A504" s="8" t="n">
        <v>500</v>
      </c>
      <c r="B504" s="24" t="s">
        <v>1443</v>
      </c>
      <c r="C504" s="31" t="n">
        <v>5</v>
      </c>
      <c r="D504" s="29" t="n">
        <v>7</v>
      </c>
      <c r="E504" s="24" t="s">
        <v>70</v>
      </c>
      <c r="F504" s="31" t="s">
        <v>54</v>
      </c>
      <c r="G504" s="31" t="s">
        <v>875</v>
      </c>
    </row>
    <row r="505" customFormat="false" ht="13.2" hidden="false" customHeight="false" outlineLevel="0" collapsed="false">
      <c r="A505" s="8" t="n">
        <v>501</v>
      </c>
      <c r="B505" s="24" t="s">
        <v>1444</v>
      </c>
      <c r="C505" s="31" t="n">
        <v>5</v>
      </c>
      <c r="D505" s="29" t="n">
        <v>7</v>
      </c>
      <c r="E505" s="24" t="s">
        <v>70</v>
      </c>
      <c r="F505" s="31" t="s">
        <v>54</v>
      </c>
      <c r="G505" s="31" t="s">
        <v>875</v>
      </c>
    </row>
    <row r="506" customFormat="false" ht="13.2" hidden="false" customHeight="false" outlineLevel="0" collapsed="false">
      <c r="A506" s="8" t="n">
        <v>502</v>
      </c>
      <c r="B506" s="51" t="s">
        <v>1445</v>
      </c>
      <c r="C506" s="31" t="n">
        <v>5</v>
      </c>
      <c r="D506" s="29" t="n">
        <v>7</v>
      </c>
      <c r="E506" s="24" t="s">
        <v>70</v>
      </c>
      <c r="F506" s="31" t="s">
        <v>54</v>
      </c>
      <c r="G506" s="31" t="s">
        <v>875</v>
      </c>
    </row>
    <row r="507" customFormat="false" ht="13.2" hidden="false" customHeight="false" outlineLevel="0" collapsed="false">
      <c r="A507" s="8" t="n">
        <v>503</v>
      </c>
      <c r="B507" s="24" t="s">
        <v>1446</v>
      </c>
      <c r="C507" s="31" t="n">
        <v>5</v>
      </c>
      <c r="D507" s="29" t="n">
        <v>7</v>
      </c>
      <c r="E507" s="24" t="s">
        <v>70</v>
      </c>
      <c r="F507" s="31" t="s">
        <v>54</v>
      </c>
      <c r="G507" s="31" t="s">
        <v>875</v>
      </c>
    </row>
    <row r="508" customFormat="false" ht="13.2" hidden="false" customHeight="false" outlineLevel="0" collapsed="false">
      <c r="A508" s="8" t="n">
        <v>504</v>
      </c>
      <c r="B508" s="24" t="s">
        <v>1447</v>
      </c>
      <c r="C508" s="31" t="n">
        <v>5</v>
      </c>
      <c r="D508" s="29" t="n">
        <v>7</v>
      </c>
      <c r="E508" s="24" t="s">
        <v>70</v>
      </c>
      <c r="F508" s="31" t="s">
        <v>54</v>
      </c>
      <c r="G508" s="31" t="s">
        <v>875</v>
      </c>
    </row>
    <row r="509" customFormat="false" ht="13.2" hidden="false" customHeight="false" outlineLevel="0" collapsed="false">
      <c r="A509" s="8" t="n">
        <v>505</v>
      </c>
      <c r="B509" s="51" t="s">
        <v>1448</v>
      </c>
      <c r="C509" s="31" t="n">
        <v>5</v>
      </c>
      <c r="D509" s="29" t="n">
        <v>7</v>
      </c>
      <c r="E509" s="24" t="s">
        <v>70</v>
      </c>
      <c r="F509" s="31" t="s">
        <v>54</v>
      </c>
      <c r="G509" s="31" t="s">
        <v>875</v>
      </c>
    </row>
    <row r="510" customFormat="false" ht="13.2" hidden="false" customHeight="false" outlineLevel="0" collapsed="false">
      <c r="A510" s="8" t="n">
        <v>506</v>
      </c>
      <c r="B510" s="51" t="s">
        <v>1449</v>
      </c>
      <c r="C510" s="31" t="n">
        <v>5</v>
      </c>
      <c r="D510" s="29" t="n">
        <v>7</v>
      </c>
      <c r="E510" s="24" t="s">
        <v>70</v>
      </c>
      <c r="F510" s="31" t="s">
        <v>54</v>
      </c>
      <c r="G510" s="31" t="s">
        <v>875</v>
      </c>
    </row>
    <row r="511" customFormat="false" ht="13.2" hidden="false" customHeight="false" outlineLevel="0" collapsed="false">
      <c r="A511" s="8" t="n">
        <v>507</v>
      </c>
      <c r="B511" s="51" t="s">
        <v>1450</v>
      </c>
      <c r="C511" s="31" t="n">
        <v>5</v>
      </c>
      <c r="D511" s="29" t="n">
        <v>7</v>
      </c>
      <c r="E511" s="24" t="s">
        <v>70</v>
      </c>
      <c r="F511" s="31" t="s">
        <v>54</v>
      </c>
      <c r="G511" s="31" t="s">
        <v>875</v>
      </c>
    </row>
    <row r="512" customFormat="false" ht="13.2" hidden="false" customHeight="false" outlineLevel="0" collapsed="false">
      <c r="A512" s="8" t="n">
        <v>508</v>
      </c>
      <c r="B512" s="31" t="s">
        <v>1451</v>
      </c>
      <c r="C512" s="31" t="n">
        <v>5</v>
      </c>
      <c r="D512" s="29" t="n">
        <v>7</v>
      </c>
      <c r="E512" s="24" t="s">
        <v>70</v>
      </c>
      <c r="F512" s="31" t="s">
        <v>54</v>
      </c>
      <c r="G512" s="31" t="s">
        <v>1073</v>
      </c>
    </row>
    <row r="513" customFormat="false" ht="13.2" hidden="false" customHeight="false" outlineLevel="0" collapsed="false">
      <c r="A513" s="8" t="n">
        <v>509</v>
      </c>
      <c r="B513" s="31" t="s">
        <v>1452</v>
      </c>
      <c r="C513" s="31" t="n">
        <v>5</v>
      </c>
      <c r="D513" s="29" t="n">
        <v>7</v>
      </c>
      <c r="E513" s="24" t="s">
        <v>70</v>
      </c>
      <c r="F513" s="31" t="s">
        <v>54</v>
      </c>
      <c r="G513" s="31" t="s">
        <v>1073</v>
      </c>
    </row>
    <row r="514" customFormat="false" ht="13.2" hidden="false" customHeight="false" outlineLevel="0" collapsed="false">
      <c r="A514" s="8" t="n">
        <v>510</v>
      </c>
      <c r="B514" s="31" t="s">
        <v>1453</v>
      </c>
      <c r="C514" s="31" t="n">
        <v>5</v>
      </c>
      <c r="D514" s="29" t="n">
        <v>7</v>
      </c>
      <c r="E514" s="24" t="s">
        <v>70</v>
      </c>
      <c r="F514" s="31" t="s">
        <v>54</v>
      </c>
      <c r="G514" s="31" t="s">
        <v>1073</v>
      </c>
    </row>
    <row r="515" customFormat="false" ht="13.2" hidden="false" customHeight="false" outlineLevel="0" collapsed="false">
      <c r="A515" s="8" t="n">
        <v>511</v>
      </c>
      <c r="B515" s="31" t="s">
        <v>1454</v>
      </c>
      <c r="C515" s="31" t="n">
        <v>5</v>
      </c>
      <c r="D515" s="29" t="n">
        <v>7</v>
      </c>
      <c r="E515" s="24" t="s">
        <v>70</v>
      </c>
      <c r="F515" s="31" t="s">
        <v>54</v>
      </c>
      <c r="G515" s="31" t="s">
        <v>1073</v>
      </c>
    </row>
    <row r="516" customFormat="false" ht="13.2" hidden="false" customHeight="false" outlineLevel="0" collapsed="false">
      <c r="A516" s="8" t="n">
        <v>512</v>
      </c>
      <c r="B516" s="31" t="s">
        <v>1455</v>
      </c>
      <c r="C516" s="31" t="n">
        <v>5</v>
      </c>
      <c r="D516" s="29" t="n">
        <v>7</v>
      </c>
      <c r="E516" s="24" t="s">
        <v>70</v>
      </c>
      <c r="F516" s="31" t="s">
        <v>54</v>
      </c>
      <c r="G516" s="31" t="s">
        <v>1073</v>
      </c>
    </row>
    <row r="517" customFormat="false" ht="13.2" hidden="false" customHeight="false" outlineLevel="0" collapsed="false">
      <c r="A517" s="8" t="n">
        <v>513</v>
      </c>
      <c r="B517" s="31" t="s">
        <v>1456</v>
      </c>
      <c r="C517" s="31" t="n">
        <v>5</v>
      </c>
      <c r="D517" s="29" t="n">
        <v>7</v>
      </c>
      <c r="E517" s="24" t="s">
        <v>70</v>
      </c>
      <c r="F517" s="31" t="s">
        <v>54</v>
      </c>
      <c r="G517" s="31" t="s">
        <v>1073</v>
      </c>
    </row>
    <row r="518" customFormat="false" ht="13.2" hidden="false" customHeight="false" outlineLevel="0" collapsed="false">
      <c r="A518" s="8" t="n">
        <v>514</v>
      </c>
      <c r="B518" s="31" t="s">
        <v>1457</v>
      </c>
      <c r="C518" s="31" t="n">
        <v>5</v>
      </c>
      <c r="D518" s="29" t="n">
        <v>7</v>
      </c>
      <c r="E518" s="24" t="s">
        <v>70</v>
      </c>
      <c r="F518" s="31" t="s">
        <v>54</v>
      </c>
      <c r="G518" s="31" t="s">
        <v>1073</v>
      </c>
    </row>
    <row r="519" customFormat="false" ht="13.2" hidden="false" customHeight="false" outlineLevel="0" collapsed="false">
      <c r="A519" s="8" t="n">
        <v>515</v>
      </c>
      <c r="B519" s="31" t="s">
        <v>1458</v>
      </c>
      <c r="C519" s="31" t="n">
        <v>5</v>
      </c>
      <c r="D519" s="29" t="n">
        <v>7</v>
      </c>
      <c r="E519" s="24" t="s">
        <v>70</v>
      </c>
      <c r="F519" s="31" t="s">
        <v>54</v>
      </c>
      <c r="G519" s="31" t="s">
        <v>1073</v>
      </c>
    </row>
    <row r="520" customFormat="false" ht="13.2" hidden="false" customHeight="false" outlineLevel="0" collapsed="false">
      <c r="A520" s="8" t="n">
        <v>516</v>
      </c>
      <c r="B520" s="31" t="s">
        <v>1459</v>
      </c>
      <c r="C520" s="31" t="n">
        <v>5</v>
      </c>
      <c r="D520" s="29" t="n">
        <v>7</v>
      </c>
      <c r="E520" s="24" t="s">
        <v>70</v>
      </c>
      <c r="F520" s="31" t="s">
        <v>54</v>
      </c>
      <c r="G520" s="31" t="s">
        <v>1073</v>
      </c>
    </row>
    <row r="521" customFormat="false" ht="13.2" hidden="false" customHeight="false" outlineLevel="0" collapsed="false">
      <c r="A521" s="8" t="n">
        <v>517</v>
      </c>
      <c r="B521" s="31" t="s">
        <v>1460</v>
      </c>
      <c r="C521" s="31" t="n">
        <v>5</v>
      </c>
      <c r="D521" s="29" t="n">
        <v>7</v>
      </c>
      <c r="E521" s="24" t="s">
        <v>70</v>
      </c>
      <c r="F521" s="31" t="s">
        <v>54</v>
      </c>
      <c r="G521" s="31" t="s">
        <v>1075</v>
      </c>
    </row>
    <row r="522" customFormat="false" ht="13.2" hidden="false" customHeight="false" outlineLevel="0" collapsed="false">
      <c r="A522" s="8" t="n">
        <v>518</v>
      </c>
      <c r="B522" s="24" t="s">
        <v>1461</v>
      </c>
      <c r="C522" s="31" t="n">
        <v>5</v>
      </c>
      <c r="D522" s="56" t="n">
        <v>7</v>
      </c>
      <c r="E522" s="24" t="s">
        <v>70</v>
      </c>
      <c r="F522" s="31" t="s">
        <v>54</v>
      </c>
      <c r="G522" s="31" t="s">
        <v>1217</v>
      </c>
    </row>
    <row r="523" customFormat="false" ht="13.2" hidden="false" customHeight="false" outlineLevel="0" collapsed="false">
      <c r="A523" s="8" t="n">
        <v>519</v>
      </c>
      <c r="B523" s="31" t="s">
        <v>1462</v>
      </c>
      <c r="C523" s="31" t="n">
        <v>5</v>
      </c>
      <c r="D523" s="29" t="n">
        <v>7</v>
      </c>
      <c r="E523" s="24" t="s">
        <v>70</v>
      </c>
      <c r="F523" s="31" t="s">
        <v>54</v>
      </c>
      <c r="G523" s="31" t="s">
        <v>1217</v>
      </c>
    </row>
    <row r="524" customFormat="false" ht="13.2" hidden="false" customHeight="false" outlineLevel="0" collapsed="false">
      <c r="A524" s="8" t="n">
        <v>520</v>
      </c>
      <c r="B524" s="31" t="s">
        <v>1463</v>
      </c>
      <c r="C524" s="31" t="n">
        <v>5</v>
      </c>
      <c r="D524" s="29" t="n">
        <v>7</v>
      </c>
      <c r="E524" s="24" t="s">
        <v>70</v>
      </c>
      <c r="F524" s="31" t="s">
        <v>54</v>
      </c>
      <c r="G524" s="31" t="s">
        <v>1217</v>
      </c>
    </row>
    <row r="525" customFormat="false" ht="13.2" hidden="false" customHeight="false" outlineLevel="0" collapsed="false">
      <c r="A525" s="8" t="n">
        <v>521</v>
      </c>
      <c r="B525" s="24" t="s">
        <v>1464</v>
      </c>
      <c r="C525" s="31" t="n">
        <v>5</v>
      </c>
      <c r="D525" s="56" t="n">
        <v>7</v>
      </c>
      <c r="E525" s="24" t="s">
        <v>70</v>
      </c>
      <c r="F525" s="31" t="s">
        <v>54</v>
      </c>
      <c r="G525" s="31" t="s">
        <v>1217</v>
      </c>
    </row>
    <row r="526" customFormat="false" ht="13.2" hidden="false" customHeight="false" outlineLevel="0" collapsed="false">
      <c r="A526" s="8" t="n">
        <v>522</v>
      </c>
      <c r="B526" s="31" t="s">
        <v>1465</v>
      </c>
      <c r="C526" s="31" t="n">
        <v>5</v>
      </c>
      <c r="D526" s="56" t="n">
        <v>7</v>
      </c>
      <c r="E526" s="24" t="s">
        <v>70</v>
      </c>
      <c r="F526" s="31" t="s">
        <v>54</v>
      </c>
      <c r="G526" s="31" t="s">
        <v>1217</v>
      </c>
    </row>
    <row r="527" customFormat="false" ht="13.2" hidden="false" customHeight="false" outlineLevel="0" collapsed="false">
      <c r="A527" s="8" t="n">
        <v>523</v>
      </c>
      <c r="B527" s="31" t="s">
        <v>1466</v>
      </c>
      <c r="C527" s="31" t="n">
        <v>5</v>
      </c>
      <c r="D527" s="29" t="n">
        <v>7</v>
      </c>
      <c r="E527" s="24" t="s">
        <v>70</v>
      </c>
      <c r="F527" s="31" t="s">
        <v>54</v>
      </c>
      <c r="G527" s="31" t="s">
        <v>1217</v>
      </c>
    </row>
    <row r="528" customFormat="false" ht="13.2" hidden="false" customHeight="false" outlineLevel="0" collapsed="false">
      <c r="A528" s="8" t="n">
        <v>524</v>
      </c>
      <c r="B528" s="31" t="s">
        <v>1467</v>
      </c>
      <c r="C528" s="31" t="n">
        <v>5</v>
      </c>
      <c r="D528" s="29" t="n">
        <v>7</v>
      </c>
      <c r="E528" s="31" t="s">
        <v>70</v>
      </c>
      <c r="F528" s="31" t="s">
        <v>1221</v>
      </c>
      <c r="G528" s="31" t="s">
        <v>1222</v>
      </c>
    </row>
    <row r="529" customFormat="false" ht="13.2" hidden="false" customHeight="false" outlineLevel="0" collapsed="false">
      <c r="A529" s="8" t="n">
        <v>525</v>
      </c>
      <c r="B529" s="31" t="s">
        <v>1468</v>
      </c>
      <c r="C529" s="31" t="n">
        <v>5</v>
      </c>
      <c r="D529" s="29" t="n">
        <v>7</v>
      </c>
      <c r="E529" s="31" t="s">
        <v>70</v>
      </c>
      <c r="F529" s="31" t="s">
        <v>1221</v>
      </c>
      <c r="G529" s="31" t="s">
        <v>1222</v>
      </c>
    </row>
    <row r="530" customFormat="false" ht="13.2" hidden="false" customHeight="false" outlineLevel="0" collapsed="false">
      <c r="A530" s="8" t="n">
        <v>526</v>
      </c>
      <c r="B530" s="31" t="s">
        <v>1469</v>
      </c>
      <c r="C530" s="31" t="n">
        <v>5</v>
      </c>
      <c r="D530" s="29" t="n">
        <v>7</v>
      </c>
      <c r="E530" s="31" t="s">
        <v>70</v>
      </c>
      <c r="F530" s="31" t="s">
        <v>1221</v>
      </c>
      <c r="G530" s="31" t="s">
        <v>1222</v>
      </c>
    </row>
    <row r="531" customFormat="false" ht="13.2" hidden="false" customHeight="false" outlineLevel="0" collapsed="false">
      <c r="A531" s="8" t="n">
        <v>527</v>
      </c>
      <c r="B531" s="31" t="s">
        <v>1470</v>
      </c>
      <c r="C531" s="31" t="n">
        <v>5</v>
      </c>
      <c r="D531" s="29" t="n">
        <v>7</v>
      </c>
      <c r="E531" s="31" t="s">
        <v>70</v>
      </c>
      <c r="F531" s="63" t="s">
        <v>95</v>
      </c>
      <c r="G531" s="31" t="s">
        <v>1040</v>
      </c>
    </row>
    <row r="532" customFormat="false" ht="13.2" hidden="false" customHeight="false" outlineLevel="0" collapsed="false">
      <c r="A532" s="8" t="n">
        <v>528</v>
      </c>
      <c r="B532" s="31" t="s">
        <v>1471</v>
      </c>
      <c r="C532" s="31" t="n">
        <v>5</v>
      </c>
      <c r="D532" s="29" t="n">
        <v>7</v>
      </c>
      <c r="E532" s="31" t="s">
        <v>70</v>
      </c>
      <c r="F532" s="31" t="s">
        <v>1382</v>
      </c>
      <c r="G532" s="31" t="s">
        <v>1383</v>
      </c>
    </row>
    <row r="533" customFormat="false" ht="13.2" hidden="false" customHeight="false" outlineLevel="0" collapsed="false">
      <c r="A533" s="8" t="n">
        <v>529</v>
      </c>
      <c r="B533" s="31" t="s">
        <v>1472</v>
      </c>
      <c r="C533" s="31" t="n">
        <v>5</v>
      </c>
      <c r="D533" s="29" t="n">
        <v>7</v>
      </c>
      <c r="E533" s="31" t="s">
        <v>70</v>
      </c>
      <c r="F533" s="31" t="s">
        <v>88</v>
      </c>
      <c r="G533" s="31" t="s">
        <v>895</v>
      </c>
    </row>
    <row r="534" customFormat="false" ht="13.2" hidden="false" customHeight="false" outlineLevel="0" collapsed="false">
      <c r="A534" s="8" t="n">
        <v>530</v>
      </c>
      <c r="B534" s="55" t="s">
        <v>1473</v>
      </c>
      <c r="C534" s="31" t="n">
        <v>5</v>
      </c>
      <c r="D534" s="56" t="n">
        <v>7</v>
      </c>
      <c r="E534" s="55" t="s">
        <v>70</v>
      </c>
      <c r="F534" s="31" t="s">
        <v>88</v>
      </c>
      <c r="G534" s="31" t="s">
        <v>895</v>
      </c>
    </row>
    <row r="535" customFormat="false" ht="13.2" hidden="false" customHeight="false" outlineLevel="0" collapsed="false">
      <c r="A535" s="8" t="n">
        <v>531</v>
      </c>
      <c r="B535" s="55" t="s">
        <v>1474</v>
      </c>
      <c r="C535" s="31" t="n">
        <v>5</v>
      </c>
      <c r="D535" s="29" t="n">
        <v>7</v>
      </c>
      <c r="E535" s="31" t="s">
        <v>70</v>
      </c>
      <c r="F535" s="31" t="s">
        <v>393</v>
      </c>
      <c r="G535" s="31" t="s">
        <v>1099</v>
      </c>
    </row>
    <row r="536" customFormat="false" ht="13.2" hidden="false" customHeight="false" outlineLevel="0" collapsed="false">
      <c r="A536" s="8" t="n">
        <v>532</v>
      </c>
      <c r="B536" s="31" t="s">
        <v>1475</v>
      </c>
      <c r="C536" s="31" t="n">
        <v>5</v>
      </c>
      <c r="D536" s="29" t="n">
        <v>7</v>
      </c>
      <c r="E536" s="31" t="s">
        <v>70</v>
      </c>
      <c r="F536" s="31" t="s">
        <v>1045</v>
      </c>
      <c r="G536" s="31" t="s">
        <v>1046</v>
      </c>
    </row>
    <row r="537" customFormat="false" ht="13.2" hidden="false" customHeight="false" outlineLevel="0" collapsed="false">
      <c r="A537" s="8" t="n">
        <v>533</v>
      </c>
      <c r="B537" s="52" t="s">
        <v>1476</v>
      </c>
      <c r="C537" s="31" t="n">
        <v>5</v>
      </c>
      <c r="D537" s="53" t="n">
        <v>7</v>
      </c>
      <c r="E537" s="52" t="s">
        <v>70</v>
      </c>
      <c r="F537" s="48" t="s">
        <v>871</v>
      </c>
      <c r="G537" s="52" t="s">
        <v>1477</v>
      </c>
    </row>
    <row r="538" customFormat="false" ht="13.2" hidden="false" customHeight="false" outlineLevel="0" collapsed="false">
      <c r="A538" s="8" t="n">
        <v>534</v>
      </c>
      <c r="B538" s="31" t="s">
        <v>1478</v>
      </c>
      <c r="C538" s="31" t="n">
        <v>5</v>
      </c>
      <c r="D538" s="29" t="n">
        <v>7</v>
      </c>
      <c r="E538" s="31" t="s">
        <v>70</v>
      </c>
      <c r="F538" s="31" t="s">
        <v>1181</v>
      </c>
      <c r="G538" s="31" t="s">
        <v>1182</v>
      </c>
    </row>
    <row r="539" customFormat="false" ht="13.2" hidden="false" customHeight="false" outlineLevel="0" collapsed="false">
      <c r="A539" s="8" t="n">
        <v>535</v>
      </c>
      <c r="B539" s="31" t="s">
        <v>1479</v>
      </c>
      <c r="C539" s="31" t="n">
        <v>5</v>
      </c>
      <c r="D539" s="29" t="n">
        <v>7</v>
      </c>
      <c r="E539" s="31" t="s">
        <v>70</v>
      </c>
      <c r="F539" s="31" t="s">
        <v>1006</v>
      </c>
      <c r="G539" s="31" t="s">
        <v>1245</v>
      </c>
    </row>
    <row r="540" customFormat="false" ht="13.2" hidden="false" customHeight="false" outlineLevel="0" collapsed="false">
      <c r="A540" s="8" t="n">
        <v>536</v>
      </c>
      <c r="B540" s="31" t="s">
        <v>1480</v>
      </c>
      <c r="C540" s="31" t="n">
        <v>5</v>
      </c>
      <c r="D540" s="29" t="n">
        <v>7</v>
      </c>
      <c r="E540" s="31" t="s">
        <v>70</v>
      </c>
      <c r="F540" s="31" t="s">
        <v>1006</v>
      </c>
      <c r="G540" s="31" t="s">
        <v>1007</v>
      </c>
    </row>
    <row r="541" customFormat="false" ht="13.2" hidden="false" customHeight="false" outlineLevel="0" collapsed="false">
      <c r="A541" s="8" t="n">
        <v>537</v>
      </c>
      <c r="B541" s="31" t="s">
        <v>1481</v>
      </c>
      <c r="C541" s="31" t="n">
        <v>5</v>
      </c>
      <c r="D541" s="29" t="n">
        <v>7</v>
      </c>
      <c r="E541" s="31" t="s">
        <v>70</v>
      </c>
      <c r="F541" s="31" t="s">
        <v>1006</v>
      </c>
      <c r="G541" s="31" t="s">
        <v>1050</v>
      </c>
    </row>
    <row r="542" customFormat="false" ht="13.2" hidden="false" customHeight="false" outlineLevel="0" collapsed="false">
      <c r="A542" s="8" t="n">
        <v>538</v>
      </c>
      <c r="B542" s="31" t="s">
        <v>1482</v>
      </c>
      <c r="C542" s="31" t="n">
        <v>5</v>
      </c>
      <c r="D542" s="29" t="n">
        <v>7</v>
      </c>
      <c r="E542" s="31" t="s">
        <v>70</v>
      </c>
      <c r="F542" s="31" t="s">
        <v>1084</v>
      </c>
      <c r="G542" s="31" t="s">
        <v>1104</v>
      </c>
    </row>
    <row r="543" customFormat="false" ht="13.2" hidden="false" customHeight="false" outlineLevel="0" collapsed="false">
      <c r="A543" s="8" t="n">
        <v>539</v>
      </c>
      <c r="B543" s="31" t="s">
        <v>1483</v>
      </c>
      <c r="C543" s="31" t="n">
        <v>5</v>
      </c>
      <c r="D543" s="29" t="n">
        <v>7</v>
      </c>
      <c r="E543" s="31" t="s">
        <v>70</v>
      </c>
      <c r="F543" s="31" t="s">
        <v>1084</v>
      </c>
      <c r="G543" s="31" t="s">
        <v>1104</v>
      </c>
    </row>
    <row r="544" customFormat="false" ht="13.2" hidden="false" customHeight="false" outlineLevel="0" collapsed="false">
      <c r="A544" s="8" t="n">
        <v>540</v>
      </c>
      <c r="B544" s="31" t="s">
        <v>1484</v>
      </c>
      <c r="C544" s="31" t="n">
        <v>5</v>
      </c>
      <c r="D544" s="29" t="n">
        <v>7</v>
      </c>
      <c r="E544" s="31" t="s">
        <v>70</v>
      </c>
      <c r="F544" s="31" t="s">
        <v>1084</v>
      </c>
      <c r="G544" s="31" t="s">
        <v>1104</v>
      </c>
    </row>
    <row r="545" customFormat="false" ht="13.2" hidden="false" customHeight="false" outlineLevel="0" collapsed="false">
      <c r="A545" s="8" t="n">
        <v>541</v>
      </c>
      <c r="B545" s="31" t="s">
        <v>1485</v>
      </c>
      <c r="C545" s="31" t="n">
        <v>5</v>
      </c>
      <c r="D545" s="29" t="n">
        <v>7</v>
      </c>
      <c r="E545" s="31" t="s">
        <v>70</v>
      </c>
      <c r="F545" s="31" t="s">
        <v>1084</v>
      </c>
      <c r="G545" s="31" t="s">
        <v>1104</v>
      </c>
    </row>
    <row r="546" customFormat="false" ht="13.2" hidden="false" customHeight="false" outlineLevel="0" collapsed="false">
      <c r="A546" s="8" t="n">
        <v>542</v>
      </c>
      <c r="B546" s="31" t="s">
        <v>1486</v>
      </c>
      <c r="C546" s="31" t="n">
        <v>5</v>
      </c>
      <c r="D546" s="29" t="n">
        <v>7</v>
      </c>
      <c r="E546" s="31" t="s">
        <v>70</v>
      </c>
      <c r="F546" s="31" t="s">
        <v>1084</v>
      </c>
      <c r="G546" s="31" t="s">
        <v>1085</v>
      </c>
    </row>
    <row r="547" customFormat="false" ht="13.2" hidden="false" customHeight="false" outlineLevel="0" collapsed="false">
      <c r="A547" s="8" t="n">
        <v>543</v>
      </c>
      <c r="B547" s="31" t="s">
        <v>1487</v>
      </c>
      <c r="C547" s="31" t="n">
        <v>5</v>
      </c>
      <c r="D547" s="29" t="n">
        <v>7</v>
      </c>
      <c r="E547" s="31" t="s">
        <v>70</v>
      </c>
      <c r="F547" s="31" t="s">
        <v>1084</v>
      </c>
      <c r="G547" s="31" t="s">
        <v>1104</v>
      </c>
    </row>
    <row r="548" customFormat="false" ht="13.2" hidden="false" customHeight="false" outlineLevel="0" collapsed="false">
      <c r="A548" s="8" t="n">
        <v>544</v>
      </c>
      <c r="B548" s="31" t="s">
        <v>1488</v>
      </c>
      <c r="C548" s="31" t="n">
        <v>5</v>
      </c>
      <c r="D548" s="29" t="n">
        <v>7</v>
      </c>
      <c r="E548" s="31" t="s">
        <v>70</v>
      </c>
      <c r="F548" s="31" t="s">
        <v>1084</v>
      </c>
      <c r="G548" s="31" t="s">
        <v>1104</v>
      </c>
    </row>
    <row r="549" customFormat="false" ht="13.2" hidden="false" customHeight="false" outlineLevel="0" collapsed="false">
      <c r="A549" s="8" t="n">
        <v>545</v>
      </c>
      <c r="B549" s="31" t="s">
        <v>1489</v>
      </c>
      <c r="C549" s="31" t="n">
        <v>5</v>
      </c>
      <c r="D549" s="29" t="n">
        <v>7</v>
      </c>
      <c r="E549" s="31" t="s">
        <v>70</v>
      </c>
      <c r="F549" s="31" t="s">
        <v>897</v>
      </c>
      <c r="G549" s="31" t="s">
        <v>921</v>
      </c>
    </row>
    <row r="550" customFormat="false" ht="13.2" hidden="false" customHeight="false" outlineLevel="0" collapsed="false">
      <c r="A550" s="8" t="n">
        <v>546</v>
      </c>
      <c r="B550" s="31" t="s">
        <v>1490</v>
      </c>
      <c r="C550" s="31" t="n">
        <v>5</v>
      </c>
      <c r="D550" s="29" t="n">
        <v>7</v>
      </c>
      <c r="E550" s="31" t="s">
        <v>70</v>
      </c>
      <c r="F550" s="31" t="s">
        <v>897</v>
      </c>
      <c r="G550" s="31" t="s">
        <v>911</v>
      </c>
    </row>
    <row r="551" customFormat="false" ht="13.2" hidden="false" customHeight="false" outlineLevel="0" collapsed="false">
      <c r="A551" s="8" t="n">
        <v>547</v>
      </c>
      <c r="B551" s="31" t="s">
        <v>1491</v>
      </c>
      <c r="C551" s="31" t="n">
        <v>5</v>
      </c>
      <c r="D551" s="31" t="n">
        <v>7</v>
      </c>
      <c r="E551" s="31" t="s">
        <v>70</v>
      </c>
      <c r="F551" s="31" t="s">
        <v>325</v>
      </c>
      <c r="G551" s="31" t="s">
        <v>923</v>
      </c>
    </row>
    <row r="552" customFormat="false" ht="13.2" hidden="false" customHeight="false" outlineLevel="0" collapsed="false">
      <c r="A552" s="8" t="n">
        <v>548</v>
      </c>
      <c r="B552" s="31" t="s">
        <v>1492</v>
      </c>
      <c r="C552" s="31" t="n">
        <v>5</v>
      </c>
      <c r="D552" s="31" t="n">
        <v>7</v>
      </c>
      <c r="E552" s="31" t="s">
        <v>70</v>
      </c>
      <c r="F552" s="31" t="s">
        <v>1089</v>
      </c>
      <c r="G552" s="31" t="s">
        <v>1090</v>
      </c>
    </row>
    <row r="553" customFormat="false" ht="13.2" hidden="false" customHeight="false" outlineLevel="0" collapsed="false">
      <c r="A553" s="8" t="n">
        <v>549</v>
      </c>
      <c r="B553" s="31" t="s">
        <v>1493</v>
      </c>
      <c r="C553" s="31" t="n">
        <v>5</v>
      </c>
      <c r="D553" s="31" t="n">
        <v>7</v>
      </c>
      <c r="E553" s="31" t="s">
        <v>70</v>
      </c>
      <c r="F553" s="31" t="s">
        <v>1089</v>
      </c>
      <c r="G553" s="31" t="s">
        <v>1090</v>
      </c>
    </row>
    <row r="554" customFormat="false" ht="13.2" hidden="false" customHeight="false" outlineLevel="0" collapsed="false">
      <c r="A554" s="8" t="n">
        <v>550</v>
      </c>
      <c r="B554" s="11" t="s">
        <v>1494</v>
      </c>
      <c r="C554" s="66" t="n">
        <v>5</v>
      </c>
      <c r="D554" s="57" t="n">
        <v>7</v>
      </c>
      <c r="E554" s="57" t="s">
        <v>70</v>
      </c>
      <c r="F554" s="59" t="s">
        <v>11</v>
      </c>
      <c r="G554" s="10" t="s">
        <v>957</v>
      </c>
    </row>
    <row r="555" customFormat="false" ht="13.2" hidden="false" customHeight="false" outlineLevel="0" collapsed="false">
      <c r="A555" s="8" t="n">
        <v>551</v>
      </c>
      <c r="B555" s="20" t="s">
        <v>1495</v>
      </c>
      <c r="C555" s="66" t="n">
        <v>5</v>
      </c>
      <c r="D555" s="57" t="n">
        <v>7</v>
      </c>
      <c r="E555" s="57" t="s">
        <v>70</v>
      </c>
      <c r="F555" s="59" t="s">
        <v>11</v>
      </c>
      <c r="G555" s="10" t="s">
        <v>957</v>
      </c>
    </row>
    <row r="556" customFormat="false" ht="13.2" hidden="false" customHeight="false" outlineLevel="0" collapsed="false">
      <c r="A556" s="8" t="n">
        <v>552</v>
      </c>
      <c r="B556" s="11" t="s">
        <v>1496</v>
      </c>
      <c r="C556" s="61" t="n">
        <v>5</v>
      </c>
      <c r="D556" s="57" t="n">
        <v>7</v>
      </c>
      <c r="E556" s="57" t="s">
        <v>70</v>
      </c>
      <c r="F556" s="59" t="s">
        <v>11</v>
      </c>
      <c r="G556" s="11" t="s">
        <v>957</v>
      </c>
    </row>
    <row r="557" customFormat="false" ht="13.2" hidden="false" customHeight="false" outlineLevel="0" collapsed="false">
      <c r="A557" s="8" t="n">
        <v>553</v>
      </c>
      <c r="B557" s="11" t="s">
        <v>1497</v>
      </c>
      <c r="C557" s="11" t="n">
        <v>5</v>
      </c>
      <c r="D557" s="11" t="n">
        <v>7</v>
      </c>
      <c r="E557" s="11" t="s">
        <v>70</v>
      </c>
      <c r="F557" s="11" t="s">
        <v>889</v>
      </c>
      <c r="G557" s="11" t="s">
        <v>890</v>
      </c>
    </row>
    <row r="558" customFormat="false" ht="13.2" hidden="false" customHeight="false" outlineLevel="0" collapsed="false">
      <c r="A558" s="8" t="n">
        <v>554</v>
      </c>
      <c r="B558" s="11" t="s">
        <v>1498</v>
      </c>
      <c r="C558" s="11" t="n">
        <v>5</v>
      </c>
      <c r="D558" s="11" t="n">
        <v>7</v>
      </c>
      <c r="E558" s="11" t="s">
        <v>70</v>
      </c>
      <c r="F558" s="11" t="s">
        <v>889</v>
      </c>
      <c r="G558" s="11" t="s">
        <v>1025</v>
      </c>
    </row>
    <row r="559" customFormat="false" ht="26.4" hidden="false" customHeight="false" outlineLevel="0" collapsed="false">
      <c r="A559" s="8" t="n">
        <v>555</v>
      </c>
      <c r="B559" s="31" t="s">
        <v>1499</v>
      </c>
      <c r="C559" s="31" t="n">
        <v>5</v>
      </c>
      <c r="D559" s="29" t="n">
        <v>6</v>
      </c>
      <c r="E559" s="31" t="s">
        <v>70</v>
      </c>
      <c r="F559" s="24" t="s">
        <v>98</v>
      </c>
      <c r="G559" s="31" t="s">
        <v>1168</v>
      </c>
    </row>
    <row r="560" customFormat="false" ht="13.2" hidden="false" customHeight="false" outlineLevel="0" collapsed="false">
      <c r="A560" s="8" t="n">
        <v>556</v>
      </c>
      <c r="B560" s="31" t="s">
        <v>1500</v>
      </c>
      <c r="C560" s="31" t="n">
        <v>5</v>
      </c>
      <c r="D560" s="29" t="n">
        <v>6</v>
      </c>
      <c r="E560" s="31" t="s">
        <v>70</v>
      </c>
      <c r="F560" s="31" t="s">
        <v>1010</v>
      </c>
      <c r="G560" s="31" t="s">
        <v>1011</v>
      </c>
    </row>
    <row r="561" customFormat="false" ht="13.2" hidden="false" customHeight="false" outlineLevel="0" collapsed="false">
      <c r="A561" s="8" t="n">
        <v>557</v>
      </c>
      <c r="B561" s="31" t="s">
        <v>1501</v>
      </c>
      <c r="C561" s="31" t="n">
        <v>5</v>
      </c>
      <c r="D561" s="29" t="n">
        <v>6</v>
      </c>
      <c r="E561" s="31" t="s">
        <v>70</v>
      </c>
      <c r="F561" s="31" t="s">
        <v>67</v>
      </c>
      <c r="G561" s="31" t="s">
        <v>1004</v>
      </c>
    </row>
    <row r="562" customFormat="false" ht="13.2" hidden="false" customHeight="false" outlineLevel="0" collapsed="false">
      <c r="A562" s="8" t="n">
        <v>558</v>
      </c>
      <c r="B562" s="31" t="s">
        <v>1502</v>
      </c>
      <c r="C562" s="31" t="n">
        <v>5</v>
      </c>
      <c r="D562" s="29" t="n">
        <v>6</v>
      </c>
      <c r="E562" s="31" t="s">
        <v>70</v>
      </c>
      <c r="F562" s="31" t="s">
        <v>67</v>
      </c>
      <c r="G562" s="31" t="s">
        <v>934</v>
      </c>
    </row>
    <row r="563" customFormat="false" ht="13.2" hidden="false" customHeight="false" outlineLevel="0" collapsed="false">
      <c r="A563" s="8" t="n">
        <v>559</v>
      </c>
      <c r="B563" s="31" t="s">
        <v>1503</v>
      </c>
      <c r="C563" s="31" t="n">
        <v>5</v>
      </c>
      <c r="D563" s="29" t="n">
        <v>6</v>
      </c>
      <c r="E563" s="31" t="s">
        <v>70</v>
      </c>
      <c r="F563" s="31" t="s">
        <v>67</v>
      </c>
      <c r="G563" s="31" t="s">
        <v>1004</v>
      </c>
    </row>
    <row r="564" customFormat="false" ht="13.2" hidden="false" customHeight="false" outlineLevel="0" collapsed="false">
      <c r="A564" s="8" t="n">
        <v>560</v>
      </c>
      <c r="B564" s="31" t="s">
        <v>1504</v>
      </c>
      <c r="C564" s="31" t="n">
        <v>5</v>
      </c>
      <c r="D564" s="29" t="n">
        <v>6</v>
      </c>
      <c r="E564" s="31" t="s">
        <v>70</v>
      </c>
      <c r="F564" s="31" t="s">
        <v>67</v>
      </c>
      <c r="G564" s="31" t="s">
        <v>1004</v>
      </c>
    </row>
    <row r="565" customFormat="false" ht="26.4" hidden="false" customHeight="false" outlineLevel="0" collapsed="false">
      <c r="A565" s="8" t="n">
        <v>561</v>
      </c>
      <c r="B565" s="31" t="s">
        <v>1505</v>
      </c>
      <c r="C565" s="31" t="n">
        <v>5</v>
      </c>
      <c r="D565" s="29" t="n">
        <v>6</v>
      </c>
      <c r="E565" s="31" t="s">
        <v>70</v>
      </c>
      <c r="F565" s="24" t="s">
        <v>17</v>
      </c>
      <c r="G565" s="31" t="s">
        <v>1032</v>
      </c>
    </row>
    <row r="566" customFormat="false" ht="13.2" hidden="false" customHeight="false" outlineLevel="0" collapsed="false">
      <c r="A566" s="8" t="n">
        <v>562</v>
      </c>
      <c r="B566" s="31" t="s">
        <v>1506</v>
      </c>
      <c r="C566" s="31" t="n">
        <v>5</v>
      </c>
      <c r="D566" s="29" t="n">
        <v>6</v>
      </c>
      <c r="E566" s="24" t="s">
        <v>70</v>
      </c>
      <c r="F566" s="31" t="s">
        <v>54</v>
      </c>
      <c r="G566" s="31" t="s">
        <v>1217</v>
      </c>
    </row>
    <row r="567" customFormat="false" ht="13.2" hidden="false" customHeight="false" outlineLevel="0" collapsed="false">
      <c r="A567" s="8" t="n">
        <v>563</v>
      </c>
      <c r="B567" s="31" t="s">
        <v>1507</v>
      </c>
      <c r="C567" s="31" t="n">
        <v>5</v>
      </c>
      <c r="D567" s="29" t="n">
        <v>6</v>
      </c>
      <c r="E567" s="24" t="s">
        <v>70</v>
      </c>
      <c r="F567" s="31" t="s">
        <v>54</v>
      </c>
      <c r="G567" s="31" t="s">
        <v>1217</v>
      </c>
    </row>
    <row r="568" customFormat="false" ht="13.2" hidden="false" customHeight="false" outlineLevel="0" collapsed="false">
      <c r="A568" s="8" t="n">
        <v>564</v>
      </c>
      <c r="B568" s="31" t="s">
        <v>1508</v>
      </c>
      <c r="C568" s="31" t="n">
        <v>5</v>
      </c>
      <c r="D568" s="29" t="n">
        <v>6</v>
      </c>
      <c r="E568" s="24" t="s">
        <v>70</v>
      </c>
      <c r="F568" s="31" t="s">
        <v>54</v>
      </c>
      <c r="G568" s="31" t="s">
        <v>1217</v>
      </c>
    </row>
    <row r="569" customFormat="false" ht="13.2" hidden="false" customHeight="false" outlineLevel="0" collapsed="false">
      <c r="A569" s="8" t="n">
        <v>565</v>
      </c>
      <c r="B569" s="31" t="s">
        <v>1509</v>
      </c>
      <c r="C569" s="31" t="n">
        <v>5</v>
      </c>
      <c r="D569" s="29" t="n">
        <v>6</v>
      </c>
      <c r="E569" s="24" t="s">
        <v>70</v>
      </c>
      <c r="F569" s="31" t="s">
        <v>54</v>
      </c>
      <c r="G569" s="31" t="s">
        <v>1217</v>
      </c>
    </row>
    <row r="570" customFormat="false" ht="13.2" hidden="false" customHeight="false" outlineLevel="0" collapsed="false">
      <c r="A570" s="8" t="n">
        <v>566</v>
      </c>
      <c r="B570" s="31" t="s">
        <v>1510</v>
      </c>
      <c r="C570" s="31" t="n">
        <v>5</v>
      </c>
      <c r="D570" s="29" t="n">
        <v>6</v>
      </c>
      <c r="E570" s="24" t="s">
        <v>70</v>
      </c>
      <c r="F570" s="31" t="s">
        <v>54</v>
      </c>
      <c r="G570" s="31" t="s">
        <v>1217</v>
      </c>
    </row>
    <row r="571" customFormat="false" ht="13.2" hidden="false" customHeight="false" outlineLevel="0" collapsed="false">
      <c r="A571" s="8" t="n">
        <v>567</v>
      </c>
      <c r="B571" s="31" t="s">
        <v>1511</v>
      </c>
      <c r="C571" s="31" t="n">
        <v>5</v>
      </c>
      <c r="D571" s="29" t="n">
        <v>6</v>
      </c>
      <c r="E571" s="24" t="s">
        <v>70</v>
      </c>
      <c r="F571" s="31" t="s">
        <v>54</v>
      </c>
      <c r="G571" s="31" t="s">
        <v>1217</v>
      </c>
    </row>
    <row r="572" customFormat="false" ht="13.2" hidden="false" customHeight="false" outlineLevel="0" collapsed="false">
      <c r="A572" s="8" t="n">
        <v>568</v>
      </c>
      <c r="B572" s="31" t="s">
        <v>1512</v>
      </c>
      <c r="C572" s="31" t="n">
        <v>5</v>
      </c>
      <c r="D572" s="29" t="n">
        <v>6</v>
      </c>
      <c r="E572" s="24" t="s">
        <v>70</v>
      </c>
      <c r="F572" s="31" t="s">
        <v>54</v>
      </c>
      <c r="G572" s="31" t="s">
        <v>1217</v>
      </c>
    </row>
    <row r="573" customFormat="false" ht="13.2" hidden="false" customHeight="false" outlineLevel="0" collapsed="false">
      <c r="A573" s="8" t="n">
        <v>569</v>
      </c>
      <c r="B573" s="31" t="s">
        <v>1513</v>
      </c>
      <c r="C573" s="31" t="n">
        <v>5</v>
      </c>
      <c r="D573" s="29" t="n">
        <v>6</v>
      </c>
      <c r="E573" s="24" t="s">
        <v>70</v>
      </c>
      <c r="F573" s="31" t="s">
        <v>54</v>
      </c>
      <c r="G573" s="31" t="s">
        <v>1217</v>
      </c>
    </row>
    <row r="574" customFormat="false" ht="13.2" hidden="false" customHeight="false" outlineLevel="0" collapsed="false">
      <c r="A574" s="8" t="n">
        <v>570</v>
      </c>
      <c r="B574" s="31" t="s">
        <v>1514</v>
      </c>
      <c r="C574" s="31" t="n">
        <v>5</v>
      </c>
      <c r="D574" s="29" t="n">
        <v>6</v>
      </c>
      <c r="E574" s="24" t="s">
        <v>70</v>
      </c>
      <c r="F574" s="31" t="s">
        <v>54</v>
      </c>
      <c r="G574" s="31" t="s">
        <v>1217</v>
      </c>
    </row>
    <row r="575" customFormat="false" ht="13.2" hidden="false" customHeight="false" outlineLevel="0" collapsed="false">
      <c r="A575" s="8" t="n">
        <v>571</v>
      </c>
      <c r="B575" s="31" t="s">
        <v>1515</v>
      </c>
      <c r="C575" s="31" t="n">
        <v>5</v>
      </c>
      <c r="D575" s="29" t="n">
        <v>6</v>
      </c>
      <c r="E575" s="24" t="s">
        <v>70</v>
      </c>
      <c r="F575" s="31" t="s">
        <v>54</v>
      </c>
      <c r="G575" s="31" t="s">
        <v>1217</v>
      </c>
    </row>
    <row r="576" customFormat="false" ht="13.2" hidden="false" customHeight="false" outlineLevel="0" collapsed="false">
      <c r="A576" s="8" t="n">
        <v>572</v>
      </c>
      <c r="B576" s="55" t="s">
        <v>1516</v>
      </c>
      <c r="C576" s="31" t="n">
        <v>5</v>
      </c>
      <c r="D576" s="56" t="n">
        <v>6</v>
      </c>
      <c r="E576" s="24" t="s">
        <v>70</v>
      </c>
      <c r="F576" s="31" t="s">
        <v>54</v>
      </c>
      <c r="G576" s="31" t="s">
        <v>1217</v>
      </c>
    </row>
    <row r="577" customFormat="false" ht="13.2" hidden="false" customHeight="false" outlineLevel="0" collapsed="false">
      <c r="A577" s="8" t="n">
        <v>573</v>
      </c>
      <c r="B577" s="55" t="s">
        <v>1517</v>
      </c>
      <c r="C577" s="31" t="n">
        <v>5</v>
      </c>
      <c r="D577" s="56" t="n">
        <v>6</v>
      </c>
      <c r="E577" s="24" t="s">
        <v>70</v>
      </c>
      <c r="F577" s="31" t="s">
        <v>54</v>
      </c>
      <c r="G577" s="31" t="s">
        <v>1217</v>
      </c>
    </row>
    <row r="578" customFormat="false" ht="13.2" hidden="false" customHeight="false" outlineLevel="0" collapsed="false">
      <c r="A578" s="8" t="n">
        <v>574</v>
      </c>
      <c r="B578" s="24" t="s">
        <v>1518</v>
      </c>
      <c r="C578" s="31" t="n">
        <v>5</v>
      </c>
      <c r="D578" s="29" t="n">
        <v>6</v>
      </c>
      <c r="E578" s="24" t="s">
        <v>70</v>
      </c>
      <c r="F578" s="31" t="s">
        <v>54</v>
      </c>
      <c r="G578" s="31" t="s">
        <v>875</v>
      </c>
    </row>
    <row r="579" customFormat="false" ht="13.2" hidden="false" customHeight="false" outlineLevel="0" collapsed="false">
      <c r="A579" s="8" t="n">
        <v>575</v>
      </c>
      <c r="B579" s="51" t="s">
        <v>1519</v>
      </c>
      <c r="C579" s="31" t="n">
        <v>5</v>
      </c>
      <c r="D579" s="29" t="n">
        <v>6</v>
      </c>
      <c r="E579" s="24" t="s">
        <v>70</v>
      </c>
      <c r="F579" s="31" t="s">
        <v>54</v>
      </c>
      <c r="G579" s="31" t="s">
        <v>875</v>
      </c>
    </row>
    <row r="580" customFormat="false" ht="13.2" hidden="false" customHeight="false" outlineLevel="0" collapsed="false">
      <c r="A580" s="8" t="n">
        <v>576</v>
      </c>
      <c r="B580" s="51" t="s">
        <v>1520</v>
      </c>
      <c r="C580" s="31" t="n">
        <v>5</v>
      </c>
      <c r="D580" s="29" t="n">
        <v>6</v>
      </c>
      <c r="E580" s="24" t="s">
        <v>70</v>
      </c>
      <c r="F580" s="31" t="s">
        <v>54</v>
      </c>
      <c r="G580" s="31" t="s">
        <v>875</v>
      </c>
    </row>
    <row r="581" customFormat="false" ht="13.2" hidden="false" customHeight="false" outlineLevel="0" collapsed="false">
      <c r="A581" s="8" t="n">
        <v>577</v>
      </c>
      <c r="B581" s="31" t="s">
        <v>1521</v>
      </c>
      <c r="C581" s="31" t="n">
        <v>5</v>
      </c>
      <c r="D581" s="29" t="n">
        <v>6</v>
      </c>
      <c r="E581" s="24" t="s">
        <v>70</v>
      </c>
      <c r="F581" s="31" t="s">
        <v>54</v>
      </c>
      <c r="G581" s="31" t="s">
        <v>875</v>
      </c>
    </row>
    <row r="582" customFormat="false" ht="13.2" hidden="false" customHeight="false" outlineLevel="0" collapsed="false">
      <c r="A582" s="8" t="n">
        <v>578</v>
      </c>
      <c r="B582" s="24" t="s">
        <v>1522</v>
      </c>
      <c r="C582" s="31" t="n">
        <v>5</v>
      </c>
      <c r="D582" s="29" t="n">
        <v>6</v>
      </c>
      <c r="E582" s="24" t="s">
        <v>70</v>
      </c>
      <c r="F582" s="31" t="s">
        <v>54</v>
      </c>
      <c r="G582" s="31" t="s">
        <v>875</v>
      </c>
    </row>
    <row r="583" customFormat="false" ht="13.2" hidden="false" customHeight="false" outlineLevel="0" collapsed="false">
      <c r="A583" s="8" t="n">
        <v>579</v>
      </c>
      <c r="B583" s="31" t="s">
        <v>1523</v>
      </c>
      <c r="C583" s="31" t="n">
        <v>5</v>
      </c>
      <c r="D583" s="29" t="n">
        <v>6</v>
      </c>
      <c r="E583" s="24" t="s">
        <v>70</v>
      </c>
      <c r="F583" s="31" t="s">
        <v>54</v>
      </c>
      <c r="G583" s="31" t="s">
        <v>1073</v>
      </c>
    </row>
    <row r="584" customFormat="false" ht="13.2" hidden="false" customHeight="false" outlineLevel="0" collapsed="false">
      <c r="A584" s="8" t="n">
        <v>580</v>
      </c>
      <c r="B584" s="31" t="s">
        <v>1524</v>
      </c>
      <c r="C584" s="31" t="n">
        <v>5</v>
      </c>
      <c r="D584" s="29" t="n">
        <v>6</v>
      </c>
      <c r="E584" s="24" t="s">
        <v>70</v>
      </c>
      <c r="F584" s="31" t="s">
        <v>54</v>
      </c>
      <c r="G584" s="31" t="s">
        <v>1073</v>
      </c>
    </row>
    <row r="585" customFormat="false" ht="13.2" hidden="false" customHeight="false" outlineLevel="0" collapsed="false">
      <c r="A585" s="8" t="n">
        <v>581</v>
      </c>
      <c r="B585" s="31" t="s">
        <v>1525</v>
      </c>
      <c r="C585" s="31" t="n">
        <v>5</v>
      </c>
      <c r="D585" s="56" t="n">
        <v>6</v>
      </c>
      <c r="E585" s="24" t="s">
        <v>70</v>
      </c>
      <c r="F585" s="31" t="s">
        <v>54</v>
      </c>
      <c r="G585" s="31" t="s">
        <v>1217</v>
      </c>
    </row>
    <row r="586" customFormat="false" ht="13.2" hidden="false" customHeight="false" outlineLevel="0" collapsed="false">
      <c r="A586" s="8" t="n">
        <v>582</v>
      </c>
      <c r="B586" s="31" t="s">
        <v>1526</v>
      </c>
      <c r="C586" s="31" t="n">
        <v>5</v>
      </c>
      <c r="D586" s="56" t="n">
        <v>6</v>
      </c>
      <c r="E586" s="24" t="s">
        <v>70</v>
      </c>
      <c r="F586" s="31" t="s">
        <v>54</v>
      </c>
      <c r="G586" s="31" t="s">
        <v>1217</v>
      </c>
    </row>
    <row r="587" customFormat="false" ht="13.2" hidden="false" customHeight="false" outlineLevel="0" collapsed="false">
      <c r="A587" s="8" t="n">
        <v>583</v>
      </c>
      <c r="B587" s="24" t="s">
        <v>1527</v>
      </c>
      <c r="C587" s="31" t="n">
        <v>5</v>
      </c>
      <c r="D587" s="29" t="n">
        <v>6</v>
      </c>
      <c r="E587" s="24" t="s">
        <v>70</v>
      </c>
      <c r="F587" s="31" t="s">
        <v>54</v>
      </c>
      <c r="G587" s="31" t="s">
        <v>1217</v>
      </c>
    </row>
    <row r="588" customFormat="false" ht="13.2" hidden="false" customHeight="false" outlineLevel="0" collapsed="false">
      <c r="A588" s="8" t="n">
        <v>584</v>
      </c>
      <c r="B588" s="24" t="s">
        <v>1528</v>
      </c>
      <c r="C588" s="31" t="n">
        <v>5</v>
      </c>
      <c r="D588" s="29" t="n">
        <v>6</v>
      </c>
      <c r="E588" s="24" t="s">
        <v>70</v>
      </c>
      <c r="F588" s="31" t="s">
        <v>54</v>
      </c>
      <c r="G588" s="31" t="s">
        <v>1217</v>
      </c>
    </row>
    <row r="589" customFormat="false" ht="13.2" hidden="false" customHeight="false" outlineLevel="0" collapsed="false">
      <c r="A589" s="8" t="n">
        <v>585</v>
      </c>
      <c r="B589" s="31" t="s">
        <v>1529</v>
      </c>
      <c r="C589" s="31" t="n">
        <v>5</v>
      </c>
      <c r="D589" s="56" t="n">
        <v>6</v>
      </c>
      <c r="E589" s="24" t="s">
        <v>70</v>
      </c>
      <c r="F589" s="31" t="s">
        <v>54</v>
      </c>
      <c r="G589" s="31" t="s">
        <v>1217</v>
      </c>
    </row>
    <row r="590" customFormat="false" ht="13.2" hidden="false" customHeight="false" outlineLevel="0" collapsed="false">
      <c r="A590" s="8" t="n">
        <v>586</v>
      </c>
      <c r="B590" s="24" t="s">
        <v>1530</v>
      </c>
      <c r="C590" s="31" t="n">
        <v>5</v>
      </c>
      <c r="D590" s="54" t="n">
        <v>6</v>
      </c>
      <c r="E590" s="24" t="s">
        <v>70</v>
      </c>
      <c r="F590" s="31" t="s">
        <v>54</v>
      </c>
      <c r="G590" s="31" t="s">
        <v>1217</v>
      </c>
    </row>
    <row r="591" customFormat="false" ht="13.2" hidden="false" customHeight="false" outlineLevel="0" collapsed="false">
      <c r="A591" s="8" t="n">
        <v>587</v>
      </c>
      <c r="B591" s="31" t="s">
        <v>1531</v>
      </c>
      <c r="C591" s="31" t="n">
        <v>5</v>
      </c>
      <c r="D591" s="29" t="n">
        <v>6</v>
      </c>
      <c r="E591" s="31" t="s">
        <v>70</v>
      </c>
      <c r="F591" s="31" t="s">
        <v>85</v>
      </c>
      <c r="G591" s="31" t="s">
        <v>948</v>
      </c>
    </row>
    <row r="592" customFormat="false" ht="13.2" hidden="false" customHeight="false" outlineLevel="0" collapsed="false">
      <c r="A592" s="8" t="n">
        <v>588</v>
      </c>
      <c r="B592" s="31" t="s">
        <v>1532</v>
      </c>
      <c r="C592" s="31" t="n">
        <v>5</v>
      </c>
      <c r="D592" s="29" t="n">
        <v>6</v>
      </c>
      <c r="E592" s="31" t="s">
        <v>70</v>
      </c>
      <c r="F592" s="31" t="s">
        <v>85</v>
      </c>
      <c r="G592" s="31" t="s">
        <v>948</v>
      </c>
    </row>
    <row r="593" customFormat="false" ht="13.2" hidden="false" customHeight="false" outlineLevel="0" collapsed="false">
      <c r="A593" s="8" t="n">
        <v>589</v>
      </c>
      <c r="B593" s="31" t="s">
        <v>1533</v>
      </c>
      <c r="C593" s="31" t="n">
        <v>5</v>
      </c>
      <c r="D593" s="29" t="n">
        <v>6</v>
      </c>
      <c r="E593" s="31" t="s">
        <v>70</v>
      </c>
      <c r="F593" s="31" t="s">
        <v>1181</v>
      </c>
      <c r="G593" s="31" t="s">
        <v>1182</v>
      </c>
    </row>
    <row r="594" customFormat="false" ht="13.2" hidden="false" customHeight="false" outlineLevel="0" collapsed="false">
      <c r="A594" s="8" t="n">
        <v>590</v>
      </c>
      <c r="B594" s="31" t="s">
        <v>1534</v>
      </c>
      <c r="C594" s="31" t="n">
        <v>5</v>
      </c>
      <c r="D594" s="29" t="n">
        <v>6</v>
      </c>
      <c r="E594" s="31" t="s">
        <v>70</v>
      </c>
      <c r="F594" s="31" t="s">
        <v>1084</v>
      </c>
      <c r="G594" s="31" t="s">
        <v>1104</v>
      </c>
    </row>
    <row r="595" customFormat="false" ht="13.2" hidden="false" customHeight="false" outlineLevel="0" collapsed="false">
      <c r="A595" s="8" t="n">
        <v>591</v>
      </c>
      <c r="B595" s="31" t="s">
        <v>1535</v>
      </c>
      <c r="C595" s="31" t="n">
        <v>5</v>
      </c>
      <c r="D595" s="29" t="n">
        <v>6</v>
      </c>
      <c r="E595" s="31" t="s">
        <v>70</v>
      </c>
      <c r="F595" s="31" t="s">
        <v>1084</v>
      </c>
      <c r="G595" s="31" t="s">
        <v>1104</v>
      </c>
    </row>
    <row r="596" customFormat="false" ht="13.2" hidden="false" customHeight="false" outlineLevel="0" collapsed="false">
      <c r="A596" s="8" t="n">
        <v>592</v>
      </c>
      <c r="B596" s="11" t="s">
        <v>1536</v>
      </c>
      <c r="C596" s="11" t="n">
        <v>5</v>
      </c>
      <c r="D596" s="57" t="n">
        <v>6</v>
      </c>
      <c r="E596" s="57" t="s">
        <v>70</v>
      </c>
      <c r="F596" s="59" t="s">
        <v>11</v>
      </c>
      <c r="G596" s="11" t="s">
        <v>957</v>
      </c>
    </row>
    <row r="597" customFormat="false" ht="13.2" hidden="false" customHeight="false" outlineLevel="0" collapsed="false">
      <c r="A597" s="8" t="n">
        <v>593</v>
      </c>
      <c r="B597" s="11" t="s">
        <v>1537</v>
      </c>
      <c r="C597" s="11" t="n">
        <v>5</v>
      </c>
      <c r="D597" s="11" t="n">
        <v>6</v>
      </c>
      <c r="E597" s="11" t="s">
        <v>70</v>
      </c>
      <c r="F597" s="11" t="s">
        <v>889</v>
      </c>
      <c r="G597" s="11" t="s">
        <v>890</v>
      </c>
    </row>
    <row r="598" customFormat="false" ht="13.2" hidden="false" customHeight="false" outlineLevel="0" collapsed="false">
      <c r="A598" s="8" t="n">
        <v>594</v>
      </c>
      <c r="B598" s="11" t="s">
        <v>1538</v>
      </c>
      <c r="C598" s="11" t="n">
        <v>5</v>
      </c>
      <c r="D598" s="11" t="n">
        <v>6</v>
      </c>
      <c r="E598" s="11" t="s">
        <v>70</v>
      </c>
      <c r="F598" s="11" t="s">
        <v>889</v>
      </c>
      <c r="G598" s="11" t="s">
        <v>890</v>
      </c>
    </row>
    <row r="599" customFormat="false" ht="13.2" hidden="false" customHeight="false" outlineLevel="0" collapsed="false">
      <c r="A599" s="8" t="n">
        <v>595</v>
      </c>
      <c r="B599" s="11" t="s">
        <v>1539</v>
      </c>
      <c r="C599" s="11" t="n">
        <v>5</v>
      </c>
      <c r="D599" s="11" t="n">
        <v>6</v>
      </c>
      <c r="E599" s="11" t="s">
        <v>70</v>
      </c>
      <c r="F599" s="11" t="s">
        <v>889</v>
      </c>
      <c r="G599" s="11" t="s">
        <v>1025</v>
      </c>
    </row>
    <row r="600" customFormat="false" ht="13.2" hidden="false" customHeight="false" outlineLevel="0" collapsed="false">
      <c r="A600" s="8" t="n">
        <v>596</v>
      </c>
      <c r="B600" s="31" t="s">
        <v>1540</v>
      </c>
      <c r="C600" s="31" t="n">
        <v>5</v>
      </c>
      <c r="D600" s="29" t="n">
        <v>5</v>
      </c>
      <c r="E600" s="31" t="s">
        <v>70</v>
      </c>
      <c r="F600" s="31" t="s">
        <v>36</v>
      </c>
      <c r="G600" s="31" t="s">
        <v>944</v>
      </c>
    </row>
    <row r="601" customFormat="false" ht="13.2" hidden="false" customHeight="false" outlineLevel="0" collapsed="false">
      <c r="A601" s="8" t="n">
        <v>597</v>
      </c>
      <c r="B601" s="24" t="s">
        <v>1541</v>
      </c>
      <c r="C601" s="31" t="n">
        <v>5</v>
      </c>
      <c r="D601" s="29" t="n">
        <v>5</v>
      </c>
      <c r="E601" s="24" t="s">
        <v>70</v>
      </c>
      <c r="F601" s="31" t="s">
        <v>54</v>
      </c>
      <c r="G601" s="31" t="s">
        <v>875</v>
      </c>
    </row>
    <row r="602" customFormat="false" ht="13.2" hidden="false" customHeight="false" outlineLevel="0" collapsed="false">
      <c r="A602" s="8" t="n">
        <v>598</v>
      </c>
      <c r="B602" s="31" t="s">
        <v>1542</v>
      </c>
      <c r="C602" s="31" t="n">
        <v>5</v>
      </c>
      <c r="D602" s="29" t="n">
        <v>5</v>
      </c>
      <c r="E602" s="24" t="s">
        <v>70</v>
      </c>
      <c r="F602" s="31" t="s">
        <v>54</v>
      </c>
      <c r="G602" s="31" t="s">
        <v>1073</v>
      </c>
    </row>
    <row r="603" customFormat="false" ht="13.2" hidden="false" customHeight="false" outlineLevel="0" collapsed="false">
      <c r="A603" s="8" t="n">
        <v>599</v>
      </c>
      <c r="B603" s="31" t="s">
        <v>1543</v>
      </c>
      <c r="C603" s="31" t="n">
        <v>5</v>
      </c>
      <c r="D603" s="29" t="n">
        <v>5</v>
      </c>
      <c r="E603" s="24" t="s">
        <v>70</v>
      </c>
      <c r="F603" s="31" t="s">
        <v>54</v>
      </c>
      <c r="G603" s="31" t="s">
        <v>1073</v>
      </c>
    </row>
    <row r="604" customFormat="false" ht="15.75" hidden="false" customHeight="true" outlineLevel="0" collapsed="false">
      <c r="A604" s="8" t="n">
        <v>600</v>
      </c>
      <c r="B604" s="31" t="s">
        <v>1544</v>
      </c>
      <c r="C604" s="31" t="n">
        <v>5</v>
      </c>
      <c r="D604" s="29" t="n">
        <v>5</v>
      </c>
      <c r="E604" s="24" t="s">
        <v>70</v>
      </c>
      <c r="F604" s="31" t="s">
        <v>54</v>
      </c>
      <c r="G604" s="31" t="s">
        <v>1217</v>
      </c>
    </row>
    <row r="605" customFormat="false" ht="16.5" hidden="false" customHeight="true" outlineLevel="0" collapsed="false">
      <c r="A605" s="8" t="n">
        <v>601</v>
      </c>
      <c r="B605" s="11" t="s">
        <v>1545</v>
      </c>
      <c r="C605" s="11" t="n">
        <v>5</v>
      </c>
      <c r="D605" s="11" t="n">
        <v>5</v>
      </c>
      <c r="E605" s="11" t="s">
        <v>70</v>
      </c>
      <c r="F605" s="11" t="s">
        <v>889</v>
      </c>
      <c r="G605" s="11" t="s">
        <v>890</v>
      </c>
    </row>
    <row r="606" customFormat="false" ht="15" hidden="false" customHeight="true" outlineLevel="0" collapsed="false">
      <c r="A606" s="8" t="n">
        <v>602</v>
      </c>
      <c r="B606" s="31" t="s">
        <v>1546</v>
      </c>
      <c r="C606" s="31" t="n">
        <v>5</v>
      </c>
      <c r="D606" s="29" t="n">
        <v>4</v>
      </c>
      <c r="E606" s="24" t="s">
        <v>70</v>
      </c>
      <c r="F606" s="31" t="s">
        <v>54</v>
      </c>
      <c r="G606" s="31" t="s">
        <v>1217</v>
      </c>
    </row>
    <row r="607" customFormat="false" ht="15" hidden="false" customHeight="true" outlineLevel="0" collapsed="false">
      <c r="A607" s="8" t="n">
        <v>603</v>
      </c>
      <c r="B607" s="11" t="s">
        <v>1547</v>
      </c>
      <c r="C607" s="11" t="n">
        <v>5</v>
      </c>
      <c r="D607" s="57" t="n">
        <v>4</v>
      </c>
      <c r="E607" s="57" t="s">
        <v>70</v>
      </c>
      <c r="F607" s="59" t="s">
        <v>11</v>
      </c>
      <c r="G607" s="11" t="s">
        <v>957</v>
      </c>
    </row>
    <row r="608" customFormat="false" ht="14.25" hidden="false" customHeight="true" outlineLevel="0" collapsed="false">
      <c r="A608" s="8" t="n">
        <v>604</v>
      </c>
      <c r="B608" s="31" t="s">
        <v>1548</v>
      </c>
      <c r="C608" s="31" t="n">
        <v>5</v>
      </c>
      <c r="D608" s="29" t="n">
        <v>3</v>
      </c>
      <c r="E608" s="31" t="s">
        <v>70</v>
      </c>
      <c r="F608" s="24" t="s">
        <v>98</v>
      </c>
      <c r="G608" s="31" t="s">
        <v>914</v>
      </c>
    </row>
    <row r="609" customFormat="false" ht="13.2" hidden="false" customHeight="false" outlineLevel="0" collapsed="false">
      <c r="A609" s="8" t="n">
        <v>605</v>
      </c>
      <c r="B609" s="31" t="s">
        <v>1549</v>
      </c>
      <c r="C609" s="31" t="n">
        <v>5</v>
      </c>
      <c r="D609" s="29" t="n">
        <v>3</v>
      </c>
      <c r="E609" s="31" t="s">
        <v>70</v>
      </c>
      <c r="F609" s="31" t="s">
        <v>257</v>
      </c>
      <c r="G609" s="31" t="s">
        <v>1423</v>
      </c>
    </row>
    <row r="610" customFormat="false" ht="13.2" hidden="false" customHeight="false" outlineLevel="0" collapsed="false">
      <c r="A610" s="8" t="n">
        <v>606</v>
      </c>
      <c r="B610" s="31" t="s">
        <v>1550</v>
      </c>
      <c r="C610" s="31" t="n">
        <v>5</v>
      </c>
      <c r="D610" s="29" t="n">
        <v>3</v>
      </c>
      <c r="E610" s="31" t="s">
        <v>70</v>
      </c>
      <c r="F610" s="31" t="s">
        <v>257</v>
      </c>
      <c r="G610" s="31" t="s">
        <v>993</v>
      </c>
    </row>
    <row r="611" customFormat="false" ht="13.2" hidden="false" customHeight="false" outlineLevel="0" collapsed="false">
      <c r="A611" s="8" t="n">
        <v>607</v>
      </c>
      <c r="B611" s="31" t="s">
        <v>1551</v>
      </c>
      <c r="C611" s="31" t="n">
        <v>5</v>
      </c>
      <c r="D611" s="29" t="n">
        <v>3</v>
      </c>
      <c r="E611" s="31" t="s">
        <v>70</v>
      </c>
      <c r="F611" s="31" t="s">
        <v>257</v>
      </c>
      <c r="G611" s="31" t="s">
        <v>981</v>
      </c>
    </row>
    <row r="612" customFormat="false" ht="13.2" hidden="false" customHeight="false" outlineLevel="0" collapsed="false">
      <c r="A612" s="8" t="n">
        <v>608</v>
      </c>
      <c r="B612" s="31" t="s">
        <v>1552</v>
      </c>
      <c r="C612" s="31" t="n">
        <v>5</v>
      </c>
      <c r="D612" s="29" t="n">
        <v>3</v>
      </c>
      <c r="E612" s="31" t="s">
        <v>70</v>
      </c>
      <c r="F612" s="31" t="s">
        <v>257</v>
      </c>
      <c r="G612" s="31" t="s">
        <v>993</v>
      </c>
    </row>
    <row r="613" customFormat="false" ht="13.2" hidden="false" customHeight="false" outlineLevel="0" collapsed="false">
      <c r="A613" s="8" t="n">
        <v>609</v>
      </c>
      <c r="B613" s="52" t="s">
        <v>1553</v>
      </c>
      <c r="C613" s="31" t="n">
        <v>5</v>
      </c>
      <c r="D613" s="53" t="n">
        <v>3</v>
      </c>
      <c r="E613" s="52" t="s">
        <v>70</v>
      </c>
      <c r="F613" s="52" t="s">
        <v>151</v>
      </c>
      <c r="G613" s="52" t="s">
        <v>936</v>
      </c>
    </row>
    <row r="614" customFormat="false" ht="13.2" hidden="false" customHeight="false" outlineLevel="0" collapsed="false">
      <c r="A614" s="8" t="n">
        <v>610</v>
      </c>
      <c r="B614" s="31" t="s">
        <v>1554</v>
      </c>
      <c r="C614" s="31" t="n">
        <v>5</v>
      </c>
      <c r="D614" s="29" t="n">
        <v>3</v>
      </c>
      <c r="E614" s="24" t="s">
        <v>70</v>
      </c>
      <c r="F614" s="31" t="s">
        <v>54</v>
      </c>
      <c r="G614" s="31" t="s">
        <v>1075</v>
      </c>
    </row>
    <row r="615" customFormat="false" ht="13.2" hidden="false" customHeight="false" outlineLevel="0" collapsed="false">
      <c r="A615" s="8" t="n">
        <v>611</v>
      </c>
      <c r="B615" s="31" t="s">
        <v>1555</v>
      </c>
      <c r="C615" s="31" t="n">
        <v>5</v>
      </c>
      <c r="D615" s="29" t="n">
        <v>3</v>
      </c>
      <c r="E615" s="24" t="s">
        <v>70</v>
      </c>
      <c r="F615" s="31" t="s">
        <v>54</v>
      </c>
      <c r="G615" s="31" t="s">
        <v>1075</v>
      </c>
    </row>
    <row r="616" customFormat="false" ht="13.2" hidden="false" customHeight="false" outlineLevel="0" collapsed="false">
      <c r="A616" s="8" t="n">
        <v>612</v>
      </c>
      <c r="B616" s="31" t="s">
        <v>1556</v>
      </c>
      <c r="C616" s="31" t="n">
        <v>5</v>
      </c>
      <c r="D616" s="29" t="n">
        <v>3</v>
      </c>
      <c r="E616" s="31" t="s">
        <v>70</v>
      </c>
      <c r="F616" s="31" t="s">
        <v>352</v>
      </c>
      <c r="G616" s="31" t="s">
        <v>353</v>
      </c>
    </row>
    <row r="617" customFormat="false" ht="13.2" hidden="false" customHeight="false" outlineLevel="0" collapsed="false">
      <c r="A617" s="8" t="n">
        <v>613</v>
      </c>
      <c r="B617" s="31" t="s">
        <v>1557</v>
      </c>
      <c r="C617" s="31" t="n">
        <v>5</v>
      </c>
      <c r="D617" s="29" t="n">
        <v>3</v>
      </c>
      <c r="E617" s="31" t="s">
        <v>70</v>
      </c>
      <c r="F617" s="31" t="s">
        <v>897</v>
      </c>
      <c r="G617" s="31" t="s">
        <v>954</v>
      </c>
    </row>
    <row r="618" customFormat="false" ht="13.2" hidden="false" customHeight="false" outlineLevel="0" collapsed="false">
      <c r="A618" s="8" t="n">
        <v>614</v>
      </c>
      <c r="B618" s="31" t="s">
        <v>1558</v>
      </c>
      <c r="C618" s="31" t="n">
        <v>5</v>
      </c>
      <c r="D618" s="29" t="n">
        <v>3</v>
      </c>
      <c r="E618" s="31" t="s">
        <v>70</v>
      </c>
      <c r="F618" s="31" t="s">
        <v>897</v>
      </c>
      <c r="G618" s="31" t="s">
        <v>954</v>
      </c>
    </row>
    <row r="619" customFormat="false" ht="13.2" hidden="false" customHeight="false" outlineLevel="0" collapsed="false">
      <c r="A619" s="8" t="n">
        <v>615</v>
      </c>
      <c r="B619" s="11" t="s">
        <v>1559</v>
      </c>
      <c r="C619" s="11" t="n">
        <v>5</v>
      </c>
      <c r="D619" s="11" t="n">
        <v>3</v>
      </c>
      <c r="E619" s="11" t="s">
        <v>70</v>
      </c>
      <c r="F619" s="11" t="s">
        <v>889</v>
      </c>
      <c r="G619" s="11" t="s">
        <v>1025</v>
      </c>
    </row>
    <row r="620" customFormat="false" ht="13.2" hidden="false" customHeight="false" outlineLevel="0" collapsed="false">
      <c r="A620" s="8" t="n">
        <v>616</v>
      </c>
      <c r="B620" s="11" t="s">
        <v>1560</v>
      </c>
      <c r="C620" s="11" t="n">
        <v>5</v>
      </c>
      <c r="D620" s="11" t="n">
        <v>3</v>
      </c>
      <c r="E620" s="11" t="s">
        <v>70</v>
      </c>
      <c r="F620" s="11" t="s">
        <v>889</v>
      </c>
      <c r="G620" s="11" t="s">
        <v>1025</v>
      </c>
    </row>
    <row r="621" customFormat="false" ht="26.4" hidden="false" customHeight="false" outlineLevel="0" collapsed="false">
      <c r="A621" s="8" t="n">
        <v>617</v>
      </c>
      <c r="B621" s="31" t="s">
        <v>1561</v>
      </c>
      <c r="C621" s="31" t="n">
        <v>5</v>
      </c>
      <c r="D621" s="29" t="n">
        <v>2</v>
      </c>
      <c r="E621" s="31" t="s">
        <v>70</v>
      </c>
      <c r="F621" s="24" t="s">
        <v>98</v>
      </c>
      <c r="G621" s="31" t="s">
        <v>914</v>
      </c>
    </row>
    <row r="622" customFormat="false" ht="13.2" hidden="false" customHeight="false" outlineLevel="0" collapsed="false">
      <c r="A622" s="8" t="n">
        <v>618</v>
      </c>
      <c r="B622" s="31" t="s">
        <v>1562</v>
      </c>
      <c r="C622" s="31" t="n">
        <v>5</v>
      </c>
      <c r="D622" s="29" t="n">
        <v>2</v>
      </c>
      <c r="E622" s="31" t="s">
        <v>70</v>
      </c>
      <c r="F622" s="63" t="s">
        <v>95</v>
      </c>
      <c r="G622" s="31" t="s">
        <v>1040</v>
      </c>
    </row>
    <row r="623" customFormat="false" ht="13.2" hidden="false" customHeight="false" outlineLevel="0" collapsed="false">
      <c r="A623" s="8" t="n">
        <v>619</v>
      </c>
      <c r="B623" s="31" t="s">
        <v>1563</v>
      </c>
      <c r="C623" s="31" t="n">
        <v>5</v>
      </c>
      <c r="D623" s="29" t="n">
        <v>2</v>
      </c>
      <c r="E623" s="31" t="s">
        <v>70</v>
      </c>
      <c r="F623" s="31" t="s">
        <v>1181</v>
      </c>
      <c r="G623" s="31" t="s">
        <v>1182</v>
      </c>
    </row>
    <row r="624" customFormat="false" ht="13.2" hidden="false" customHeight="false" outlineLevel="0" collapsed="false">
      <c r="A624" s="8" t="n">
        <v>620</v>
      </c>
      <c r="B624" s="31" t="s">
        <v>1564</v>
      </c>
      <c r="C624" s="31" t="n">
        <v>5</v>
      </c>
      <c r="D624" s="29" t="n">
        <v>2</v>
      </c>
      <c r="E624" s="31" t="s">
        <v>70</v>
      </c>
      <c r="F624" s="31" t="s">
        <v>1181</v>
      </c>
      <c r="G624" s="31" t="s">
        <v>1239</v>
      </c>
    </row>
    <row r="625" customFormat="false" ht="13.2" hidden="false" customHeight="false" outlineLevel="0" collapsed="false">
      <c r="A625" s="8" t="n">
        <v>621</v>
      </c>
      <c r="B625" s="31" t="s">
        <v>1565</v>
      </c>
      <c r="C625" s="31" t="n">
        <v>5</v>
      </c>
      <c r="D625" s="29" t="n">
        <v>2</v>
      </c>
      <c r="E625" s="31" t="s">
        <v>70</v>
      </c>
      <c r="F625" s="31" t="s">
        <v>897</v>
      </c>
      <c r="G625" s="31" t="s">
        <v>1185</v>
      </c>
    </row>
    <row r="626" customFormat="false" ht="13.2" hidden="false" customHeight="false" outlineLevel="0" collapsed="false">
      <c r="A626" s="8" t="n">
        <v>622</v>
      </c>
      <c r="B626" s="24" t="s">
        <v>1566</v>
      </c>
      <c r="C626" s="31" t="n">
        <v>5</v>
      </c>
      <c r="D626" s="54" t="n">
        <v>1</v>
      </c>
      <c r="E626" s="24" t="s">
        <v>70</v>
      </c>
      <c r="F626" s="24" t="s">
        <v>1199</v>
      </c>
      <c r="G626" s="24" t="s">
        <v>1359</v>
      </c>
    </row>
    <row r="627" customFormat="false" ht="13.2" hidden="false" customHeight="false" outlineLevel="0" collapsed="false">
      <c r="A627" s="8" t="n">
        <v>623</v>
      </c>
      <c r="B627" s="24" t="s">
        <v>1567</v>
      </c>
      <c r="C627" s="31" t="n">
        <v>5</v>
      </c>
      <c r="D627" s="54" t="n">
        <v>1</v>
      </c>
      <c r="E627" s="24" t="s">
        <v>70</v>
      </c>
      <c r="F627" s="24" t="s">
        <v>1199</v>
      </c>
      <c r="G627" s="24" t="s">
        <v>1412</v>
      </c>
    </row>
    <row r="628" customFormat="false" ht="13.2" hidden="false" customHeight="false" outlineLevel="0" collapsed="false">
      <c r="A628" s="8" t="n">
        <v>624</v>
      </c>
      <c r="B628" s="24" t="s">
        <v>1568</v>
      </c>
      <c r="C628" s="31" t="n">
        <v>5</v>
      </c>
      <c r="D628" s="54" t="n">
        <v>1</v>
      </c>
      <c r="E628" s="24" t="s">
        <v>70</v>
      </c>
      <c r="F628" s="24" t="s">
        <v>1199</v>
      </c>
      <c r="G628" s="24" t="s">
        <v>1200</v>
      </c>
    </row>
    <row r="629" customFormat="false" ht="13.2" hidden="false" customHeight="false" outlineLevel="0" collapsed="false">
      <c r="A629" s="8" t="n">
        <v>625</v>
      </c>
      <c r="B629" s="24" t="s">
        <v>1569</v>
      </c>
      <c r="C629" s="31" t="n">
        <v>5</v>
      </c>
      <c r="D629" s="54" t="n">
        <v>1</v>
      </c>
      <c r="E629" s="24" t="s">
        <v>70</v>
      </c>
      <c r="F629" s="24" t="s">
        <v>1199</v>
      </c>
      <c r="G629" s="24" t="s">
        <v>1412</v>
      </c>
    </row>
    <row r="630" customFormat="false" ht="13.2" hidden="false" customHeight="false" outlineLevel="0" collapsed="false">
      <c r="A630" s="8" t="n">
        <v>626</v>
      </c>
      <c r="B630" s="24" t="s">
        <v>1570</v>
      </c>
      <c r="C630" s="31" t="n">
        <v>5</v>
      </c>
      <c r="D630" s="54" t="n">
        <v>1</v>
      </c>
      <c r="E630" s="24" t="s">
        <v>70</v>
      </c>
      <c r="F630" s="24" t="s">
        <v>1199</v>
      </c>
      <c r="G630" s="24" t="s">
        <v>1412</v>
      </c>
    </row>
    <row r="631" customFormat="false" ht="13.2" hidden="false" customHeight="false" outlineLevel="0" collapsed="false">
      <c r="A631" s="8" t="n">
        <v>627</v>
      </c>
      <c r="B631" s="24" t="s">
        <v>1571</v>
      </c>
      <c r="C631" s="31" t="n">
        <v>5</v>
      </c>
      <c r="D631" s="54" t="n">
        <v>1</v>
      </c>
      <c r="E631" s="24" t="s">
        <v>70</v>
      </c>
      <c r="F631" s="24" t="s">
        <v>1199</v>
      </c>
      <c r="G631" s="24" t="s">
        <v>1412</v>
      </c>
    </row>
    <row r="632" customFormat="false" ht="13.2" hidden="false" customHeight="false" outlineLevel="0" collapsed="false">
      <c r="A632" s="8" t="n">
        <v>628</v>
      </c>
      <c r="B632" s="24" t="s">
        <v>1572</v>
      </c>
      <c r="C632" s="31" t="n">
        <v>5</v>
      </c>
      <c r="D632" s="54" t="n">
        <v>1</v>
      </c>
      <c r="E632" s="24" t="s">
        <v>70</v>
      </c>
      <c r="F632" s="24" t="s">
        <v>1199</v>
      </c>
      <c r="G632" s="24" t="s">
        <v>1359</v>
      </c>
    </row>
    <row r="633" customFormat="false" ht="13.2" hidden="false" customHeight="false" outlineLevel="0" collapsed="false">
      <c r="A633" s="8" t="n">
        <v>629</v>
      </c>
      <c r="B633" s="24" t="s">
        <v>1573</v>
      </c>
      <c r="C633" s="31" t="n">
        <v>5</v>
      </c>
      <c r="D633" s="54" t="n">
        <v>1</v>
      </c>
      <c r="E633" s="24" t="s">
        <v>70</v>
      </c>
      <c r="F633" s="24" t="s">
        <v>1199</v>
      </c>
      <c r="G633" s="24" t="s">
        <v>1412</v>
      </c>
    </row>
    <row r="634" customFormat="false" ht="13.2" hidden="false" customHeight="false" outlineLevel="0" collapsed="false">
      <c r="A634" s="8" t="n">
        <v>630</v>
      </c>
      <c r="B634" s="24" t="s">
        <v>1574</v>
      </c>
      <c r="C634" s="31" t="n">
        <v>5</v>
      </c>
      <c r="D634" s="54" t="n">
        <v>1</v>
      </c>
      <c r="E634" s="24" t="s">
        <v>70</v>
      </c>
      <c r="F634" s="24" t="s">
        <v>1199</v>
      </c>
      <c r="G634" s="24" t="s">
        <v>1200</v>
      </c>
    </row>
    <row r="635" customFormat="false" ht="13.2" hidden="false" customHeight="false" outlineLevel="0" collapsed="false">
      <c r="A635" s="8" t="n">
        <v>631</v>
      </c>
      <c r="B635" s="24" t="s">
        <v>1575</v>
      </c>
      <c r="C635" s="31" t="n">
        <v>5</v>
      </c>
      <c r="D635" s="54" t="n">
        <v>1</v>
      </c>
      <c r="E635" s="24" t="s">
        <v>70</v>
      </c>
      <c r="F635" s="24" t="s">
        <v>1199</v>
      </c>
      <c r="G635" s="24" t="s">
        <v>1412</v>
      </c>
    </row>
    <row r="636" customFormat="false" ht="13.2" hidden="false" customHeight="false" outlineLevel="0" collapsed="false">
      <c r="A636" s="8" t="n">
        <v>632</v>
      </c>
      <c r="B636" s="24" t="s">
        <v>1576</v>
      </c>
      <c r="C636" s="31" t="n">
        <v>5</v>
      </c>
      <c r="D636" s="54" t="n">
        <v>1</v>
      </c>
      <c r="E636" s="24" t="s">
        <v>70</v>
      </c>
      <c r="F636" s="24" t="s">
        <v>1199</v>
      </c>
      <c r="G636" s="24" t="s">
        <v>1359</v>
      </c>
    </row>
    <row r="637" customFormat="false" ht="13.2" hidden="false" customHeight="false" outlineLevel="0" collapsed="false">
      <c r="A637" s="8" t="n">
        <v>633</v>
      </c>
      <c r="B637" s="31" t="s">
        <v>1577</v>
      </c>
      <c r="C637" s="31" t="n">
        <v>5</v>
      </c>
      <c r="D637" s="29" t="n">
        <v>1</v>
      </c>
      <c r="E637" s="31" t="s">
        <v>70</v>
      </c>
      <c r="F637" s="31" t="s">
        <v>257</v>
      </c>
      <c r="G637" s="31" t="s">
        <v>1423</v>
      </c>
    </row>
    <row r="638" customFormat="false" ht="13.2" hidden="false" customHeight="false" outlineLevel="0" collapsed="false">
      <c r="A638" s="8" t="n">
        <v>634</v>
      </c>
      <c r="B638" s="31" t="s">
        <v>1578</v>
      </c>
      <c r="C638" s="31" t="n">
        <v>5</v>
      </c>
      <c r="D638" s="29" t="n">
        <v>1</v>
      </c>
      <c r="E638" s="31" t="s">
        <v>70</v>
      </c>
      <c r="F638" s="67" t="s">
        <v>257</v>
      </c>
      <c r="G638" s="31" t="s">
        <v>1423</v>
      </c>
    </row>
    <row r="639" customFormat="false" ht="13.2" hidden="false" customHeight="false" outlineLevel="0" collapsed="false">
      <c r="A639" s="8" t="n">
        <v>635</v>
      </c>
      <c r="B639" s="31" t="s">
        <v>1579</v>
      </c>
      <c r="C639" s="31" t="n">
        <v>5</v>
      </c>
      <c r="D639" s="29" t="n">
        <v>1</v>
      </c>
      <c r="E639" s="31" t="s">
        <v>70</v>
      </c>
      <c r="F639" s="67" t="s">
        <v>257</v>
      </c>
      <c r="G639" s="31" t="s">
        <v>981</v>
      </c>
    </row>
    <row r="640" customFormat="false" ht="13.2" hidden="false" customHeight="false" outlineLevel="0" collapsed="false">
      <c r="A640" s="8" t="n">
        <v>636</v>
      </c>
      <c r="B640" s="31" t="s">
        <v>1580</v>
      </c>
      <c r="C640" s="31" t="n">
        <v>5</v>
      </c>
      <c r="D640" s="29" t="n">
        <v>1</v>
      </c>
      <c r="E640" s="31" t="s">
        <v>70</v>
      </c>
      <c r="F640" s="68" t="s">
        <v>95</v>
      </c>
      <c r="G640" s="31" t="s">
        <v>1040</v>
      </c>
    </row>
    <row r="641" customFormat="false" ht="13.2" hidden="false" customHeight="false" outlineLevel="0" collapsed="false">
      <c r="A641" s="8" t="n">
        <v>637</v>
      </c>
      <c r="B641" s="55" t="s">
        <v>1581</v>
      </c>
      <c r="C641" s="31" t="n">
        <v>5</v>
      </c>
      <c r="D641" s="29" t="n">
        <v>1</v>
      </c>
      <c r="E641" s="31" t="s">
        <v>70</v>
      </c>
      <c r="F641" s="68" t="s">
        <v>95</v>
      </c>
      <c r="G641" s="31" t="s">
        <v>1040</v>
      </c>
    </row>
    <row r="642" customFormat="false" ht="13.2" hidden="false" customHeight="false" outlineLevel="0" collapsed="false">
      <c r="A642" s="8" t="n">
        <v>638</v>
      </c>
      <c r="B642" s="31" t="s">
        <v>1582</v>
      </c>
      <c r="C642" s="31" t="n">
        <v>5</v>
      </c>
      <c r="D642" s="29" t="n">
        <v>1</v>
      </c>
      <c r="E642" s="31" t="s">
        <v>70</v>
      </c>
      <c r="F642" s="68" t="s">
        <v>95</v>
      </c>
      <c r="G642" s="31" t="s">
        <v>1040</v>
      </c>
    </row>
    <row r="643" customFormat="false" ht="13.2" hidden="false" customHeight="false" outlineLevel="0" collapsed="false">
      <c r="A643" s="8" t="n">
        <v>639</v>
      </c>
      <c r="B643" s="31" t="s">
        <v>1583</v>
      </c>
      <c r="C643" s="31" t="n">
        <v>5</v>
      </c>
      <c r="D643" s="29" t="n">
        <v>1</v>
      </c>
      <c r="E643" s="31" t="s">
        <v>70</v>
      </c>
      <c r="F643" s="67" t="s">
        <v>1181</v>
      </c>
      <c r="G643" s="31" t="s">
        <v>1239</v>
      </c>
    </row>
    <row r="644" customFormat="false" ht="13.2" hidden="false" customHeight="false" outlineLevel="0" collapsed="false">
      <c r="A644" s="8" t="n">
        <v>640</v>
      </c>
      <c r="B644" s="31" t="s">
        <v>1584</v>
      </c>
      <c r="C644" s="31" t="n">
        <v>5</v>
      </c>
      <c r="D644" s="29" t="n">
        <v>1</v>
      </c>
      <c r="E644" s="31" t="s">
        <v>70</v>
      </c>
      <c r="F644" s="67" t="s">
        <v>1181</v>
      </c>
      <c r="G644" s="31" t="s">
        <v>1239</v>
      </c>
    </row>
    <row r="645" customFormat="false" ht="13.2" hidden="false" customHeight="false" outlineLevel="0" collapsed="false">
      <c r="A645" s="8" t="n">
        <v>641</v>
      </c>
      <c r="B645" s="31" t="s">
        <v>1585</v>
      </c>
      <c r="C645" s="31" t="n">
        <v>5</v>
      </c>
      <c r="D645" s="29" t="n">
        <v>1</v>
      </c>
      <c r="E645" s="31" t="s">
        <v>70</v>
      </c>
      <c r="F645" s="67" t="s">
        <v>1006</v>
      </c>
      <c r="G645" s="31" t="s">
        <v>1007</v>
      </c>
    </row>
    <row r="646" customFormat="false" ht="13.2" hidden="false" customHeight="false" outlineLevel="0" collapsed="false">
      <c r="A646" s="8" t="n">
        <v>642</v>
      </c>
      <c r="B646" s="31" t="s">
        <v>1586</v>
      </c>
      <c r="C646" s="31" t="n">
        <v>5</v>
      </c>
      <c r="D646" s="29" t="n">
        <v>1</v>
      </c>
      <c r="E646" s="31" t="s">
        <v>70</v>
      </c>
      <c r="F646" s="67" t="s">
        <v>1006</v>
      </c>
      <c r="G646" s="31" t="s">
        <v>1587</v>
      </c>
    </row>
    <row r="647" customFormat="false" ht="13.2" hidden="false" customHeight="false" outlineLevel="0" collapsed="false">
      <c r="A647" s="8" t="n">
        <v>643</v>
      </c>
      <c r="B647" s="31" t="s">
        <v>1588</v>
      </c>
      <c r="C647" s="31" t="n">
        <v>5</v>
      </c>
      <c r="D647" s="29" t="n">
        <v>1</v>
      </c>
      <c r="E647" s="31" t="s">
        <v>70</v>
      </c>
      <c r="F647" s="67" t="s">
        <v>1006</v>
      </c>
      <c r="G647" s="31" t="s">
        <v>1007</v>
      </c>
    </row>
    <row r="648" customFormat="false" ht="13.2" hidden="false" customHeight="false" outlineLevel="0" collapsed="false">
      <c r="A648" s="8" t="n">
        <v>644</v>
      </c>
      <c r="B648" s="31" t="s">
        <v>1589</v>
      </c>
      <c r="C648" s="31" t="n">
        <v>5</v>
      </c>
      <c r="D648" s="29" t="n">
        <v>1</v>
      </c>
      <c r="E648" s="31" t="s">
        <v>70</v>
      </c>
      <c r="F648" s="67" t="s">
        <v>1006</v>
      </c>
      <c r="G648" s="31" t="s">
        <v>1007</v>
      </c>
    </row>
    <row r="649" customFormat="false" ht="13.2" hidden="false" customHeight="false" outlineLevel="0" collapsed="false">
      <c r="A649" s="8" t="n">
        <v>645</v>
      </c>
      <c r="B649" s="31" t="s">
        <v>1590</v>
      </c>
      <c r="C649" s="31" t="n">
        <v>5</v>
      </c>
      <c r="D649" s="29" t="n">
        <v>1</v>
      </c>
      <c r="E649" s="31" t="s">
        <v>70</v>
      </c>
      <c r="F649" s="67" t="s">
        <v>1084</v>
      </c>
      <c r="G649" s="31" t="s">
        <v>1104</v>
      </c>
    </row>
    <row r="650" customFormat="false" ht="13.2" hidden="false" customHeight="false" outlineLevel="0" collapsed="false">
      <c r="A650" s="8" t="n">
        <v>646</v>
      </c>
      <c r="B650" s="31" t="s">
        <v>1591</v>
      </c>
      <c r="C650" s="31" t="n">
        <v>5</v>
      </c>
      <c r="D650" s="29" t="n">
        <v>1</v>
      </c>
      <c r="E650" s="31" t="s">
        <v>70</v>
      </c>
      <c r="F650" s="67" t="s">
        <v>1084</v>
      </c>
      <c r="G650" s="31" t="s">
        <v>1104</v>
      </c>
    </row>
    <row r="651" customFormat="false" ht="13.2" hidden="false" customHeight="false" outlineLevel="0" collapsed="false">
      <c r="A651" s="8" t="n">
        <v>647</v>
      </c>
      <c r="B651" s="31" t="s">
        <v>1592</v>
      </c>
      <c r="C651" s="31" t="n">
        <v>5</v>
      </c>
      <c r="D651" s="29" t="n">
        <v>1</v>
      </c>
      <c r="E651" s="31" t="s">
        <v>70</v>
      </c>
      <c r="F651" s="67" t="s">
        <v>1084</v>
      </c>
      <c r="G651" s="31" t="s">
        <v>1104</v>
      </c>
    </row>
    <row r="652" customFormat="false" ht="13.2" hidden="false" customHeight="false" outlineLevel="0" collapsed="false">
      <c r="A652" s="8" t="n">
        <v>648</v>
      </c>
      <c r="B652" s="31" t="s">
        <v>1593</v>
      </c>
      <c r="C652" s="31" t="n">
        <v>5</v>
      </c>
      <c r="D652" s="29" t="n">
        <v>1</v>
      </c>
      <c r="E652" s="31" t="s">
        <v>70</v>
      </c>
      <c r="F652" s="67" t="s">
        <v>1084</v>
      </c>
      <c r="G652" s="31" t="s">
        <v>1104</v>
      </c>
    </row>
    <row r="653" customFormat="false" ht="13.2" hidden="false" customHeight="false" outlineLevel="0" collapsed="false">
      <c r="A653" s="8" t="n">
        <v>649</v>
      </c>
      <c r="B653" s="31" t="s">
        <v>1594</v>
      </c>
      <c r="C653" s="31" t="n">
        <v>5</v>
      </c>
      <c r="D653" s="29" t="n">
        <v>1</v>
      </c>
      <c r="E653" s="31" t="s">
        <v>70</v>
      </c>
      <c r="F653" s="67" t="s">
        <v>1084</v>
      </c>
      <c r="G653" s="31" t="s">
        <v>1104</v>
      </c>
    </row>
    <row r="654" customFormat="false" ht="13.2" hidden="false" customHeight="false" outlineLevel="0" collapsed="false">
      <c r="A654" s="8" t="n">
        <v>650</v>
      </c>
      <c r="B654" s="31" t="s">
        <v>1595</v>
      </c>
      <c r="C654" s="31" t="n">
        <v>5</v>
      </c>
      <c r="D654" s="29" t="n">
        <v>1</v>
      </c>
      <c r="E654" s="31" t="s">
        <v>70</v>
      </c>
      <c r="F654" s="67" t="s">
        <v>1084</v>
      </c>
      <c r="G654" s="31" t="s">
        <v>1104</v>
      </c>
    </row>
    <row r="655" customFormat="false" ht="13.2" hidden="false" customHeight="false" outlineLevel="0" collapsed="false">
      <c r="A655" s="8" t="n">
        <v>651</v>
      </c>
      <c r="B655" s="31" t="s">
        <v>1596</v>
      </c>
      <c r="C655" s="31" t="n">
        <v>5</v>
      </c>
      <c r="D655" s="29" t="n">
        <v>1</v>
      </c>
      <c r="E655" s="31" t="s">
        <v>70</v>
      </c>
      <c r="F655" s="67" t="s">
        <v>1084</v>
      </c>
      <c r="G655" s="31" t="s">
        <v>1104</v>
      </c>
    </row>
    <row r="656" customFormat="false" ht="13.2" hidden="false" customHeight="false" outlineLevel="0" collapsed="false">
      <c r="A656" s="8" t="n">
        <v>652</v>
      </c>
      <c r="B656" s="31" t="s">
        <v>1597</v>
      </c>
      <c r="C656" s="31" t="n">
        <v>5</v>
      </c>
      <c r="D656" s="29" t="n">
        <v>1</v>
      </c>
      <c r="E656" s="31" t="s">
        <v>70</v>
      </c>
      <c r="F656" s="67" t="s">
        <v>1084</v>
      </c>
      <c r="G656" s="31" t="s">
        <v>1085</v>
      </c>
    </row>
    <row r="657" customFormat="false" ht="13.2" hidden="false" customHeight="false" outlineLevel="0" collapsed="false">
      <c r="A657" s="8" t="n">
        <v>653</v>
      </c>
      <c r="B657" s="31" t="s">
        <v>1598</v>
      </c>
      <c r="C657" s="31" t="n">
        <v>5</v>
      </c>
      <c r="D657" s="29" t="n">
        <v>1</v>
      </c>
      <c r="E657" s="31" t="s">
        <v>70</v>
      </c>
      <c r="F657" s="67" t="s">
        <v>1084</v>
      </c>
      <c r="G657" s="31" t="s">
        <v>1085</v>
      </c>
    </row>
    <row r="658" customFormat="false" ht="13.2" hidden="false" customHeight="false" outlineLevel="0" collapsed="false">
      <c r="A658" s="8" t="n">
        <v>654</v>
      </c>
      <c r="B658" s="11" t="s">
        <v>1599</v>
      </c>
      <c r="C658" s="11" t="n">
        <v>5</v>
      </c>
      <c r="D658" s="11" t="n">
        <v>1</v>
      </c>
      <c r="E658" s="11" t="s">
        <v>70</v>
      </c>
      <c r="F658" s="11" t="s">
        <v>889</v>
      </c>
      <c r="G658" s="11" t="s">
        <v>1025</v>
      </c>
    </row>
    <row r="659" customFormat="false" ht="26.4" hidden="false" customHeight="false" outlineLevel="0" collapsed="false">
      <c r="A659" s="8" t="n">
        <v>655</v>
      </c>
      <c r="B659" s="31" t="s">
        <v>1600</v>
      </c>
      <c r="C659" s="31" t="n">
        <v>5</v>
      </c>
      <c r="D659" s="29" t="n">
        <v>0</v>
      </c>
      <c r="E659" s="31" t="s">
        <v>70</v>
      </c>
      <c r="F659" s="69" t="s">
        <v>98</v>
      </c>
      <c r="G659" s="31" t="s">
        <v>1168</v>
      </c>
    </row>
    <row r="660" customFormat="false" ht="26.4" hidden="false" customHeight="false" outlineLevel="0" collapsed="false">
      <c r="A660" s="8" t="n">
        <v>656</v>
      </c>
      <c r="B660" s="31" t="s">
        <v>1601</v>
      </c>
      <c r="C660" s="31" t="n">
        <v>5</v>
      </c>
      <c r="D660" s="29" t="n">
        <v>0</v>
      </c>
      <c r="E660" s="31" t="s">
        <v>70</v>
      </c>
      <c r="F660" s="69" t="s">
        <v>98</v>
      </c>
      <c r="G660" s="31" t="s">
        <v>1168</v>
      </c>
    </row>
    <row r="661" customFormat="false" ht="26.4" hidden="false" customHeight="false" outlineLevel="0" collapsed="false">
      <c r="A661" s="8" t="n">
        <v>657</v>
      </c>
      <c r="B661" s="31" t="s">
        <v>1602</v>
      </c>
      <c r="C661" s="31" t="n">
        <v>5</v>
      </c>
      <c r="D661" s="29" t="n">
        <v>0</v>
      </c>
      <c r="E661" s="31" t="s">
        <v>70</v>
      </c>
      <c r="F661" s="69" t="s">
        <v>98</v>
      </c>
      <c r="G661" s="31" t="s">
        <v>914</v>
      </c>
    </row>
    <row r="662" customFormat="false" ht="26.4" hidden="false" customHeight="false" outlineLevel="0" collapsed="false">
      <c r="A662" s="8" t="n">
        <v>658</v>
      </c>
      <c r="B662" s="31" t="s">
        <v>1603</v>
      </c>
      <c r="C662" s="31" t="n">
        <v>5</v>
      </c>
      <c r="D662" s="29" t="n">
        <v>0</v>
      </c>
      <c r="E662" s="31" t="s">
        <v>70</v>
      </c>
      <c r="F662" s="69" t="s">
        <v>98</v>
      </c>
      <c r="G662" s="31" t="s">
        <v>1264</v>
      </c>
    </row>
    <row r="663" customFormat="false" ht="13.2" hidden="false" customHeight="false" outlineLevel="0" collapsed="false">
      <c r="A663" s="8" t="n">
        <v>659</v>
      </c>
      <c r="B663" s="31" t="s">
        <v>1604</v>
      </c>
      <c r="C663" s="31" t="n">
        <v>5</v>
      </c>
      <c r="D663" s="29" t="n">
        <v>0</v>
      </c>
      <c r="E663" s="31" t="s">
        <v>70</v>
      </c>
      <c r="F663" s="67" t="s">
        <v>67</v>
      </c>
      <c r="G663" s="31" t="s">
        <v>1004</v>
      </c>
    </row>
    <row r="664" customFormat="false" ht="26.4" hidden="false" customHeight="false" outlineLevel="0" collapsed="false">
      <c r="A664" s="8" t="n">
        <v>660</v>
      </c>
      <c r="B664" s="31" t="s">
        <v>1605</v>
      </c>
      <c r="C664" s="31" t="n">
        <v>5</v>
      </c>
      <c r="D664" s="29" t="n">
        <v>0</v>
      </c>
      <c r="E664" s="31" t="s">
        <v>70</v>
      </c>
      <c r="F664" s="69" t="s">
        <v>312</v>
      </c>
      <c r="G664" s="31" t="s">
        <v>998</v>
      </c>
    </row>
    <row r="665" customFormat="false" ht="26.4" hidden="false" customHeight="false" outlineLevel="0" collapsed="false">
      <c r="A665" s="8" t="n">
        <v>661</v>
      </c>
      <c r="B665" s="31" t="s">
        <v>1606</v>
      </c>
      <c r="C665" s="31" t="n">
        <v>5</v>
      </c>
      <c r="D665" s="29" t="n">
        <v>0</v>
      </c>
      <c r="E665" s="31" t="s">
        <v>70</v>
      </c>
      <c r="F665" s="69" t="s">
        <v>312</v>
      </c>
      <c r="G665" s="31" t="s">
        <v>998</v>
      </c>
    </row>
    <row r="666" customFormat="false" ht="26.4" hidden="false" customHeight="false" outlineLevel="0" collapsed="false">
      <c r="A666" s="8" t="n">
        <v>662</v>
      </c>
      <c r="B666" s="31" t="s">
        <v>1607</v>
      </c>
      <c r="C666" s="31" t="n">
        <v>5</v>
      </c>
      <c r="D666" s="29" t="n">
        <v>0</v>
      </c>
      <c r="E666" s="31" t="s">
        <v>70</v>
      </c>
      <c r="F666" s="69" t="s">
        <v>312</v>
      </c>
      <c r="G666" s="31" t="s">
        <v>998</v>
      </c>
    </row>
    <row r="667" customFormat="false" ht="26.4" hidden="false" customHeight="false" outlineLevel="0" collapsed="false">
      <c r="A667" s="8" t="n">
        <v>663</v>
      </c>
      <c r="B667" s="31" t="s">
        <v>1608</v>
      </c>
      <c r="C667" s="31" t="n">
        <v>5</v>
      </c>
      <c r="D667" s="29" t="n">
        <v>0</v>
      </c>
      <c r="E667" s="31" t="s">
        <v>70</v>
      </c>
      <c r="F667" s="69" t="s">
        <v>312</v>
      </c>
      <c r="G667" s="31" t="s">
        <v>998</v>
      </c>
    </row>
    <row r="668" customFormat="false" ht="26.4" hidden="false" customHeight="false" outlineLevel="0" collapsed="false">
      <c r="A668" s="8" t="n">
        <v>664</v>
      </c>
      <c r="B668" s="31" t="s">
        <v>1609</v>
      </c>
      <c r="C668" s="31" t="n">
        <v>5</v>
      </c>
      <c r="D668" s="29" t="n">
        <v>0</v>
      </c>
      <c r="E668" s="31" t="s">
        <v>70</v>
      </c>
      <c r="F668" s="69" t="s">
        <v>312</v>
      </c>
      <c r="G668" s="31" t="s">
        <v>998</v>
      </c>
    </row>
    <row r="669" customFormat="false" ht="13.2" hidden="false" customHeight="false" outlineLevel="0" collapsed="false">
      <c r="A669" s="8" t="n">
        <v>665</v>
      </c>
      <c r="B669" s="31" t="s">
        <v>1610</v>
      </c>
      <c r="C669" s="31" t="n">
        <v>5</v>
      </c>
      <c r="D669" s="29" t="n">
        <v>0</v>
      </c>
      <c r="E669" s="31" t="s">
        <v>70</v>
      </c>
      <c r="F669" s="68" t="s">
        <v>95</v>
      </c>
      <c r="G669" s="31" t="s">
        <v>1040</v>
      </c>
    </row>
    <row r="670" customFormat="false" ht="13.2" hidden="false" customHeight="false" outlineLevel="0" collapsed="false">
      <c r="A670" s="8" t="n">
        <v>666</v>
      </c>
      <c r="B670" s="31" t="s">
        <v>1611</v>
      </c>
      <c r="C670" s="31" t="n">
        <v>5</v>
      </c>
      <c r="D670" s="29" t="n">
        <v>0</v>
      </c>
      <c r="E670" s="31" t="s">
        <v>70</v>
      </c>
      <c r="F670" s="67" t="s">
        <v>1382</v>
      </c>
      <c r="G670" s="31" t="s">
        <v>1383</v>
      </c>
    </row>
    <row r="671" customFormat="false" ht="13.2" hidden="false" customHeight="false" outlineLevel="0" collapsed="false">
      <c r="A671" s="8" t="n">
        <v>667</v>
      </c>
      <c r="B671" s="31" t="s">
        <v>1612</v>
      </c>
      <c r="C671" s="31" t="n">
        <v>5</v>
      </c>
      <c r="D671" s="29" t="n">
        <v>0</v>
      </c>
      <c r="E671" s="31" t="s">
        <v>70</v>
      </c>
      <c r="F671" s="67" t="s">
        <v>1382</v>
      </c>
      <c r="G671" s="31" t="s">
        <v>1383</v>
      </c>
    </row>
    <row r="672" customFormat="false" ht="13.2" hidden="false" customHeight="false" outlineLevel="0" collapsed="false">
      <c r="A672" s="8" t="n">
        <v>668</v>
      </c>
      <c r="B672" s="31" t="s">
        <v>1613</v>
      </c>
      <c r="C672" s="31" t="n">
        <v>5</v>
      </c>
      <c r="D672" s="29" t="n">
        <v>0</v>
      </c>
      <c r="E672" s="31" t="s">
        <v>70</v>
      </c>
      <c r="F672" s="67" t="s">
        <v>1382</v>
      </c>
      <c r="G672" s="31" t="s">
        <v>1383</v>
      </c>
    </row>
    <row r="673" customFormat="false" ht="13.2" hidden="false" customHeight="false" outlineLevel="0" collapsed="false">
      <c r="A673" s="8" t="n">
        <v>669</v>
      </c>
      <c r="B673" s="31" t="s">
        <v>1614</v>
      </c>
      <c r="C673" s="31" t="n">
        <v>5</v>
      </c>
      <c r="D673" s="29" t="n">
        <v>0</v>
      </c>
      <c r="E673" s="31" t="s">
        <v>70</v>
      </c>
      <c r="F673" s="67" t="s">
        <v>1181</v>
      </c>
      <c r="G673" s="31" t="s">
        <v>1182</v>
      </c>
    </row>
    <row r="674" customFormat="false" ht="13.2" hidden="false" customHeight="false" outlineLevel="0" collapsed="false">
      <c r="A674" s="8" t="n">
        <v>670</v>
      </c>
      <c r="B674" s="31" t="s">
        <v>1615</v>
      </c>
      <c r="C674" s="31" t="n">
        <v>5</v>
      </c>
      <c r="D674" s="29" t="n">
        <v>0</v>
      </c>
      <c r="E674" s="31" t="s">
        <v>70</v>
      </c>
      <c r="F674" s="67" t="s">
        <v>1181</v>
      </c>
      <c r="G674" s="31" t="s">
        <v>1239</v>
      </c>
    </row>
    <row r="675" customFormat="false" ht="13.2" hidden="false" customHeight="false" outlineLevel="0" collapsed="false">
      <c r="A675" s="8" t="n">
        <v>671</v>
      </c>
      <c r="B675" s="31" t="s">
        <v>1616</v>
      </c>
      <c r="C675" s="31" t="n">
        <v>5</v>
      </c>
      <c r="D675" s="29" t="n">
        <v>0</v>
      </c>
      <c r="E675" s="31" t="s">
        <v>70</v>
      </c>
      <c r="F675" s="67" t="s">
        <v>1181</v>
      </c>
      <c r="G675" s="31" t="s">
        <v>1239</v>
      </c>
    </row>
    <row r="676" customFormat="false" ht="13.2" hidden="false" customHeight="false" outlineLevel="0" collapsed="false">
      <c r="A676" s="8" t="n">
        <v>672</v>
      </c>
      <c r="B676" s="31" t="s">
        <v>1617</v>
      </c>
      <c r="C676" s="31" t="n">
        <v>5</v>
      </c>
      <c r="D676" s="29" t="n">
        <v>0</v>
      </c>
      <c r="E676" s="31" t="s">
        <v>70</v>
      </c>
      <c r="F676" s="67" t="s">
        <v>1181</v>
      </c>
      <c r="G676" s="31" t="s">
        <v>1182</v>
      </c>
    </row>
    <row r="677" customFormat="false" ht="13.2" hidden="false" customHeight="false" outlineLevel="0" collapsed="false">
      <c r="A677" s="8" t="n">
        <v>673</v>
      </c>
      <c r="B677" s="31" t="s">
        <v>1618</v>
      </c>
      <c r="C677" s="31" t="n">
        <v>5</v>
      </c>
      <c r="D677" s="29" t="n">
        <v>0</v>
      </c>
      <c r="E677" s="31" t="s">
        <v>70</v>
      </c>
      <c r="F677" s="67" t="s">
        <v>1006</v>
      </c>
      <c r="G677" s="31" t="s">
        <v>1007</v>
      </c>
    </row>
    <row r="678" customFormat="false" ht="13.2" hidden="false" customHeight="false" outlineLevel="0" collapsed="false">
      <c r="A678" s="8" t="n">
        <v>674</v>
      </c>
      <c r="B678" s="31" t="s">
        <v>1619</v>
      </c>
      <c r="C678" s="31" t="n">
        <v>5</v>
      </c>
      <c r="D678" s="29" t="n">
        <v>0</v>
      </c>
      <c r="E678" s="31" t="s">
        <v>70</v>
      </c>
      <c r="F678" s="67" t="s">
        <v>1006</v>
      </c>
      <c r="G678" s="31" t="s">
        <v>1007</v>
      </c>
    </row>
    <row r="679" customFormat="false" ht="13.2" hidden="false" customHeight="false" outlineLevel="0" collapsed="false">
      <c r="A679" s="8" t="n">
        <v>675</v>
      </c>
      <c r="B679" s="31" t="s">
        <v>1620</v>
      </c>
      <c r="C679" s="31" t="n">
        <v>5</v>
      </c>
      <c r="D679" s="29" t="n">
        <v>0</v>
      </c>
      <c r="E679" s="31" t="s">
        <v>70</v>
      </c>
      <c r="F679" s="67" t="s">
        <v>1006</v>
      </c>
      <c r="G679" s="31" t="s">
        <v>1007</v>
      </c>
    </row>
    <row r="680" customFormat="false" ht="13.2" hidden="false" customHeight="false" outlineLevel="0" collapsed="false">
      <c r="A680" s="8" t="n">
        <v>676</v>
      </c>
      <c r="B680" s="55" t="s">
        <v>1621</v>
      </c>
      <c r="C680" s="31" t="n">
        <v>5</v>
      </c>
      <c r="D680" s="56" t="n">
        <v>0</v>
      </c>
      <c r="E680" s="31" t="s">
        <v>70</v>
      </c>
      <c r="F680" s="67" t="s">
        <v>1006</v>
      </c>
      <c r="G680" s="31" t="s">
        <v>1245</v>
      </c>
    </row>
    <row r="681" customFormat="false" ht="13.2" hidden="false" customHeight="false" outlineLevel="0" collapsed="false">
      <c r="A681" s="8" t="n">
        <v>677</v>
      </c>
      <c r="B681" s="31" t="s">
        <v>1622</v>
      </c>
      <c r="C681" s="31" t="n">
        <v>5</v>
      </c>
      <c r="D681" s="56" t="n">
        <v>0</v>
      </c>
      <c r="E681" s="31" t="s">
        <v>70</v>
      </c>
      <c r="F681" s="67" t="s">
        <v>1006</v>
      </c>
      <c r="G681" s="31" t="s">
        <v>1245</v>
      </c>
    </row>
    <row r="682" customFormat="false" ht="13.2" hidden="false" customHeight="false" outlineLevel="0" collapsed="false">
      <c r="A682" s="8" t="n">
        <v>678</v>
      </c>
      <c r="B682" s="31" t="s">
        <v>1623</v>
      </c>
      <c r="C682" s="31" t="n">
        <v>5</v>
      </c>
      <c r="D682" s="56" t="n">
        <v>0</v>
      </c>
      <c r="E682" s="31" t="s">
        <v>70</v>
      </c>
      <c r="F682" s="67" t="s">
        <v>1006</v>
      </c>
      <c r="G682" s="31" t="s">
        <v>1050</v>
      </c>
    </row>
    <row r="683" customFormat="false" ht="13.2" hidden="false" customHeight="false" outlineLevel="0" collapsed="false">
      <c r="A683" s="8" t="n">
        <v>679</v>
      </c>
      <c r="B683" s="31" t="s">
        <v>1624</v>
      </c>
      <c r="C683" s="31" t="n">
        <v>5</v>
      </c>
      <c r="D683" s="56" t="n">
        <v>0</v>
      </c>
      <c r="E683" s="31" t="s">
        <v>70</v>
      </c>
      <c r="F683" s="67" t="s">
        <v>1006</v>
      </c>
      <c r="G683" s="31" t="s">
        <v>1245</v>
      </c>
    </row>
    <row r="684" customFormat="false" ht="13.2" hidden="false" customHeight="false" outlineLevel="0" collapsed="false">
      <c r="A684" s="8" t="n">
        <v>680</v>
      </c>
      <c r="B684" s="31" t="s">
        <v>1625</v>
      </c>
      <c r="C684" s="31" t="n">
        <v>5</v>
      </c>
      <c r="D684" s="56" t="n">
        <v>0</v>
      </c>
      <c r="E684" s="31" t="s">
        <v>70</v>
      </c>
      <c r="F684" s="67" t="s">
        <v>897</v>
      </c>
      <c r="G684" s="31" t="s">
        <v>954</v>
      </c>
    </row>
    <row r="685" customFormat="false" ht="13.2" hidden="false" customHeight="false" outlineLevel="0" collapsed="false">
      <c r="A685" s="8" t="n">
        <v>681</v>
      </c>
      <c r="B685" s="31" t="s">
        <v>1626</v>
      </c>
      <c r="C685" s="31" t="n">
        <v>5</v>
      </c>
      <c r="D685" s="56" t="n">
        <v>0</v>
      </c>
      <c r="E685" s="31" t="s">
        <v>70</v>
      </c>
      <c r="F685" s="67" t="s">
        <v>897</v>
      </c>
      <c r="G685" s="31" t="s">
        <v>954</v>
      </c>
    </row>
    <row r="686" customFormat="false" ht="13.2" hidden="false" customHeight="false" outlineLevel="0" collapsed="false">
      <c r="A686" s="8" t="n">
        <v>682</v>
      </c>
      <c r="B686" s="55" t="s">
        <v>1627</v>
      </c>
      <c r="C686" s="31" t="n">
        <v>5</v>
      </c>
      <c r="D686" s="31" t="n">
        <v>0</v>
      </c>
      <c r="E686" s="31" t="s">
        <v>70</v>
      </c>
      <c r="F686" s="67" t="s">
        <v>1089</v>
      </c>
      <c r="G686" s="31" t="s">
        <v>1090</v>
      </c>
    </row>
    <row r="687" customFormat="false" ht="13.2" hidden="false" customHeight="false" outlineLevel="0" collapsed="false">
      <c r="A687" s="8" t="n">
        <v>683</v>
      </c>
      <c r="B687" s="31" t="s">
        <v>1628</v>
      </c>
      <c r="C687" s="31" t="n">
        <v>5</v>
      </c>
      <c r="D687" s="31" t="n">
        <v>0</v>
      </c>
      <c r="E687" s="31" t="s">
        <v>70</v>
      </c>
      <c r="F687" s="67" t="s">
        <v>1089</v>
      </c>
      <c r="G687" s="31" t="s">
        <v>1090</v>
      </c>
    </row>
    <row r="688" customFormat="false" ht="13.2" hidden="false" customHeight="false" outlineLevel="0" collapsed="false">
      <c r="A688" s="8" t="n">
        <v>684</v>
      </c>
      <c r="B688" s="11" t="s">
        <v>1629</v>
      </c>
      <c r="C688" s="11" t="n">
        <v>5</v>
      </c>
      <c r="D688" s="11" t="n">
        <v>0</v>
      </c>
      <c r="E688" s="11" t="s">
        <v>70</v>
      </c>
      <c r="F688" s="11" t="s">
        <v>889</v>
      </c>
      <c r="G688" s="11" t="s">
        <v>890</v>
      </c>
    </row>
    <row r="689" customFormat="false" ht="13.2" hidden="false" customHeight="false" outlineLevel="0" collapsed="false">
      <c r="A689" s="8" t="n">
        <v>685</v>
      </c>
      <c r="B689" s="11" t="s">
        <v>1630</v>
      </c>
      <c r="C689" s="11" t="n">
        <v>5</v>
      </c>
      <c r="D689" s="11" t="n">
        <v>0</v>
      </c>
      <c r="E689" s="11" t="s">
        <v>70</v>
      </c>
      <c r="F689" s="11" t="s">
        <v>889</v>
      </c>
      <c r="G689" s="11" t="s">
        <v>890</v>
      </c>
    </row>
    <row r="690" customFormat="false" ht="13.2" hidden="false" customHeight="false" outlineLevel="0" collapsed="false">
      <c r="A690" s="8" t="n">
        <v>686</v>
      </c>
      <c r="B690" s="11" t="s">
        <v>1631</v>
      </c>
      <c r="C690" s="11" t="n">
        <v>5</v>
      </c>
      <c r="D690" s="11" t="n">
        <v>0</v>
      </c>
      <c r="E690" s="11" t="s">
        <v>70</v>
      </c>
      <c r="F690" s="11" t="s">
        <v>889</v>
      </c>
      <c r="G690" s="11" t="s">
        <v>890</v>
      </c>
    </row>
    <row r="691" customFormat="false" ht="13.2" hidden="false" customHeight="false" outlineLevel="0" collapsed="false">
      <c r="A691" s="8" t="n">
        <v>687</v>
      </c>
      <c r="B691" s="70" t="s">
        <v>1632</v>
      </c>
      <c r="C691" s="11" t="n">
        <v>5</v>
      </c>
      <c r="D691" s="11" t="n">
        <v>0</v>
      </c>
      <c r="E691" s="11" t="s">
        <v>70</v>
      </c>
      <c r="F691" s="11" t="s">
        <v>889</v>
      </c>
      <c r="G691" s="11" t="s">
        <v>1025</v>
      </c>
    </row>
    <row r="692" customFormat="false" ht="13.2" hidden="false" customHeight="false" outlineLevel="0" collapsed="false">
      <c r="A692" s="8" t="n">
        <v>688</v>
      </c>
      <c r="B692" s="11" t="s">
        <v>1633</v>
      </c>
      <c r="C692" s="11" t="n">
        <v>5</v>
      </c>
      <c r="D692" s="11" t="n">
        <v>0</v>
      </c>
      <c r="E692" s="11" t="s">
        <v>70</v>
      </c>
      <c r="F692" s="11" t="s">
        <v>889</v>
      </c>
      <c r="G692" s="11" t="s">
        <v>102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380:B381 D380 F380:F383 B384:B385 F385:F38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A373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99"/>
    <col collapsed="false" customWidth="true" hidden="false" outlineLevel="0" max="3" min="3" style="1" width="7.66"/>
    <col collapsed="false" customWidth="true" hidden="false" outlineLevel="0" max="4" min="4" style="1" width="14.33"/>
    <col collapsed="false" customWidth="true" hidden="false" outlineLevel="0" max="5" min="5" style="1" width="16.55"/>
    <col collapsed="false" customWidth="true" hidden="false" outlineLevel="0" max="6" min="6" style="1" width="57.66"/>
    <col collapsed="false" customWidth="true" hidden="false" outlineLevel="0" max="7" min="7" style="1" width="31.21"/>
    <col collapsed="false" customWidth="true" hidden="false" outlineLevel="0" max="9" min="8" style="1" width="9.1"/>
    <col collapsed="false" customWidth="false" hidden="false" outlineLevel="0" max="257" min="10" style="1" width="8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</row>
    <row r="4" customFormat="false" ht="67.5" hidden="false" customHeight="true" outlineLevel="0" collapsed="false">
      <c r="A4" s="42" t="s">
        <v>2</v>
      </c>
      <c r="B4" s="42" t="s">
        <v>3</v>
      </c>
      <c r="C4" s="42" t="s">
        <v>4</v>
      </c>
      <c r="D4" s="42" t="s">
        <v>5</v>
      </c>
      <c r="E4" s="42" t="s">
        <v>6</v>
      </c>
      <c r="F4" s="5" t="s">
        <v>7</v>
      </c>
      <c r="G4" s="7" t="s">
        <v>8</v>
      </c>
    </row>
    <row r="5" customFormat="false" ht="13.2" hidden="false" customHeight="false" outlineLevel="0" collapsed="false">
      <c r="A5" s="8" t="n">
        <v>1</v>
      </c>
      <c r="B5" s="31" t="s">
        <v>1634</v>
      </c>
      <c r="C5" s="31" t="n">
        <v>6</v>
      </c>
      <c r="D5" s="31" t="n">
        <v>42</v>
      </c>
      <c r="E5" s="31" t="s">
        <v>10</v>
      </c>
      <c r="F5" s="31" t="s">
        <v>855</v>
      </c>
      <c r="G5" s="31" t="s">
        <v>858</v>
      </c>
    </row>
    <row r="6" customFormat="false" ht="13.2" hidden="false" customHeight="false" outlineLevel="0" collapsed="false">
      <c r="A6" s="8" t="n">
        <v>2</v>
      </c>
      <c r="B6" s="31" t="s">
        <v>1635</v>
      </c>
      <c r="C6" s="31" t="n">
        <v>8</v>
      </c>
      <c r="D6" s="31" t="n">
        <v>42</v>
      </c>
      <c r="E6" s="31" t="s">
        <v>10</v>
      </c>
      <c r="F6" s="31" t="s">
        <v>448</v>
      </c>
      <c r="G6" s="31" t="s">
        <v>864</v>
      </c>
    </row>
    <row r="7" customFormat="false" ht="13.2" hidden="false" customHeight="false" outlineLevel="0" collapsed="false">
      <c r="A7" s="8" t="n">
        <v>3</v>
      </c>
      <c r="B7" s="11" t="s">
        <v>1636</v>
      </c>
      <c r="C7" s="71" t="n">
        <v>6</v>
      </c>
      <c r="D7" s="11" t="n">
        <v>42</v>
      </c>
      <c r="E7" s="71" t="s">
        <v>10</v>
      </c>
      <c r="F7" s="71" t="s">
        <v>889</v>
      </c>
      <c r="G7" s="71" t="s">
        <v>1637</v>
      </c>
    </row>
    <row r="8" customFormat="false" ht="13.2" hidden="false" customHeight="false" outlineLevel="0" collapsed="false">
      <c r="A8" s="8" t="n">
        <v>4</v>
      </c>
      <c r="B8" s="31" t="s">
        <v>1638</v>
      </c>
      <c r="C8" s="31" t="n">
        <v>6</v>
      </c>
      <c r="D8" s="31" t="n">
        <v>41</v>
      </c>
      <c r="E8" s="31" t="s">
        <v>26</v>
      </c>
      <c r="F8" s="31" t="s">
        <v>855</v>
      </c>
      <c r="G8" s="31" t="s">
        <v>858</v>
      </c>
    </row>
    <row r="9" customFormat="false" ht="13.2" hidden="false" customHeight="false" outlineLevel="0" collapsed="false">
      <c r="A9" s="8" t="n">
        <v>5</v>
      </c>
      <c r="B9" s="31" t="s">
        <v>1639</v>
      </c>
      <c r="C9" s="31" t="n">
        <v>6</v>
      </c>
      <c r="D9" s="29" t="n">
        <v>40</v>
      </c>
      <c r="E9" s="31" t="s">
        <v>10</v>
      </c>
      <c r="F9" s="31" t="s">
        <v>1640</v>
      </c>
      <c r="G9" s="31" t="s">
        <v>1641</v>
      </c>
    </row>
    <row r="10" customFormat="false" ht="13.2" hidden="false" customHeight="false" outlineLevel="0" collapsed="false">
      <c r="A10" s="8" t="n">
        <v>6</v>
      </c>
      <c r="B10" s="31" t="s">
        <v>1642</v>
      </c>
      <c r="C10" s="31" t="n">
        <v>6</v>
      </c>
      <c r="D10" s="31" t="n">
        <v>38</v>
      </c>
      <c r="E10" s="31" t="s">
        <v>10</v>
      </c>
      <c r="F10" s="24" t="s">
        <v>17</v>
      </c>
      <c r="G10" s="31" t="s">
        <v>1643</v>
      </c>
    </row>
    <row r="11" customFormat="false" ht="13.2" hidden="false" customHeight="false" outlineLevel="0" collapsed="false">
      <c r="A11" s="8" t="n">
        <v>7</v>
      </c>
      <c r="B11" s="24" t="s">
        <v>1644</v>
      </c>
      <c r="C11" s="31" t="n">
        <v>6</v>
      </c>
      <c r="D11" s="31" t="n">
        <v>37</v>
      </c>
      <c r="E11" s="31" t="s">
        <v>10</v>
      </c>
      <c r="F11" s="31" t="s">
        <v>118</v>
      </c>
      <c r="G11" s="31" t="s">
        <v>1645</v>
      </c>
    </row>
    <row r="12" customFormat="false" ht="13.2" hidden="false" customHeight="false" outlineLevel="0" collapsed="false">
      <c r="A12" s="8" t="n">
        <v>8</v>
      </c>
      <c r="B12" s="31" t="s">
        <v>1646</v>
      </c>
      <c r="C12" s="31" t="n">
        <v>6</v>
      </c>
      <c r="D12" s="31" t="n">
        <v>36</v>
      </c>
      <c r="E12" s="31" t="s">
        <v>10</v>
      </c>
      <c r="F12" s="31" t="s">
        <v>983</v>
      </c>
      <c r="G12" s="31" t="s">
        <v>1172</v>
      </c>
    </row>
    <row r="13" customFormat="false" ht="13.2" hidden="false" customHeight="false" outlineLevel="0" collapsed="false">
      <c r="A13" s="8" t="n">
        <v>9</v>
      </c>
      <c r="B13" s="31" t="s">
        <v>1647</v>
      </c>
      <c r="C13" s="31" t="n">
        <v>6</v>
      </c>
      <c r="D13" s="31" t="n">
        <v>36</v>
      </c>
      <c r="E13" s="31" t="s">
        <v>26</v>
      </c>
      <c r="F13" s="31" t="s">
        <v>855</v>
      </c>
      <c r="G13" s="31" t="s">
        <v>858</v>
      </c>
    </row>
    <row r="14" customFormat="false" ht="13.2" hidden="false" customHeight="false" outlineLevel="0" collapsed="false">
      <c r="A14" s="8" t="n">
        <v>10</v>
      </c>
      <c r="B14" s="31" t="s">
        <v>1648</v>
      </c>
      <c r="C14" s="31" t="n">
        <v>6</v>
      </c>
      <c r="D14" s="31" t="n">
        <v>36</v>
      </c>
      <c r="E14" s="31" t="s">
        <v>105</v>
      </c>
      <c r="F14" s="31" t="s">
        <v>448</v>
      </c>
      <c r="G14" s="31" t="s">
        <v>864</v>
      </c>
    </row>
    <row r="15" customFormat="false" ht="13.2" hidden="false" customHeight="false" outlineLevel="0" collapsed="false">
      <c r="A15" s="8" t="n">
        <v>11</v>
      </c>
      <c r="B15" s="31" t="s">
        <v>1649</v>
      </c>
      <c r="C15" s="31" t="n">
        <v>6</v>
      </c>
      <c r="D15" s="31" t="n">
        <v>35</v>
      </c>
      <c r="E15" s="31" t="s">
        <v>26</v>
      </c>
      <c r="F15" s="31" t="s">
        <v>855</v>
      </c>
      <c r="G15" s="31" t="s">
        <v>858</v>
      </c>
    </row>
    <row r="16" customFormat="false" ht="13.2" hidden="false" customHeight="false" outlineLevel="0" collapsed="false">
      <c r="A16" s="8" t="n">
        <v>12</v>
      </c>
      <c r="B16" s="31" t="s">
        <v>1650</v>
      </c>
      <c r="C16" s="31" t="n">
        <v>6</v>
      </c>
      <c r="D16" s="31" t="n">
        <v>35</v>
      </c>
      <c r="E16" s="31" t="s">
        <v>26</v>
      </c>
      <c r="F16" s="31" t="s">
        <v>855</v>
      </c>
      <c r="G16" s="31" t="s">
        <v>858</v>
      </c>
    </row>
    <row r="17" customFormat="false" ht="13.2" hidden="false" customHeight="false" outlineLevel="0" collapsed="false">
      <c r="A17" s="8" t="n">
        <v>13</v>
      </c>
      <c r="B17" s="31" t="s">
        <v>1651</v>
      </c>
      <c r="C17" s="31" t="n">
        <v>6</v>
      </c>
      <c r="D17" s="31" t="n">
        <v>35</v>
      </c>
      <c r="E17" s="31" t="s">
        <v>70</v>
      </c>
      <c r="F17" s="31" t="s">
        <v>448</v>
      </c>
      <c r="G17" s="31" t="s">
        <v>864</v>
      </c>
    </row>
    <row r="18" customFormat="false" ht="13.2" hidden="false" customHeight="false" outlineLevel="0" collapsed="false">
      <c r="A18" s="8" t="n">
        <v>14</v>
      </c>
      <c r="B18" s="35" t="s">
        <v>1652</v>
      </c>
      <c r="C18" s="35" t="n">
        <v>6</v>
      </c>
      <c r="D18" s="35" t="n">
        <v>35</v>
      </c>
      <c r="E18" s="35" t="s">
        <v>10</v>
      </c>
      <c r="F18" s="11" t="s">
        <v>11</v>
      </c>
      <c r="G18" s="11" t="s">
        <v>1653</v>
      </c>
    </row>
    <row r="19" customFormat="false" ht="13.2" hidden="false" customHeight="false" outlineLevel="0" collapsed="false">
      <c r="A19" s="8" t="n">
        <v>15</v>
      </c>
      <c r="B19" s="31" t="s">
        <v>1654</v>
      </c>
      <c r="C19" s="31" t="n">
        <v>6</v>
      </c>
      <c r="D19" s="29" t="n">
        <v>32</v>
      </c>
      <c r="E19" s="31" t="s">
        <v>70</v>
      </c>
      <c r="F19" s="31" t="s">
        <v>1640</v>
      </c>
      <c r="G19" s="31" t="s">
        <v>1641</v>
      </c>
    </row>
    <row r="20" customFormat="false" ht="13.2" hidden="false" customHeight="false" outlineLevel="0" collapsed="false">
      <c r="A20" s="8" t="n">
        <v>16</v>
      </c>
      <c r="B20" s="24" t="s">
        <v>1655</v>
      </c>
      <c r="C20" s="31" t="n">
        <v>6</v>
      </c>
      <c r="D20" s="31" t="n">
        <v>32</v>
      </c>
      <c r="E20" s="31" t="s">
        <v>26</v>
      </c>
      <c r="F20" s="31" t="s">
        <v>118</v>
      </c>
      <c r="G20" s="31" t="s">
        <v>1645</v>
      </c>
    </row>
    <row r="21" customFormat="false" ht="13.2" hidden="false" customHeight="false" outlineLevel="0" collapsed="false">
      <c r="A21" s="8" t="n">
        <v>17</v>
      </c>
      <c r="B21" s="31" t="s">
        <v>1656</v>
      </c>
      <c r="C21" s="31" t="n">
        <v>6</v>
      </c>
      <c r="D21" s="31" t="n">
        <v>32</v>
      </c>
      <c r="E21" s="31" t="s">
        <v>26</v>
      </c>
      <c r="F21" s="24" t="s">
        <v>17</v>
      </c>
      <c r="G21" s="31" t="s">
        <v>1032</v>
      </c>
    </row>
    <row r="22" customFormat="false" ht="13.2" hidden="false" customHeight="false" outlineLevel="0" collapsed="false">
      <c r="A22" s="8" t="n">
        <v>18</v>
      </c>
      <c r="B22" s="31" t="s">
        <v>1657</v>
      </c>
      <c r="C22" s="31" t="n">
        <v>6</v>
      </c>
      <c r="D22" s="31" t="n">
        <v>32</v>
      </c>
      <c r="E22" s="31" t="s">
        <v>10</v>
      </c>
      <c r="F22" s="31" t="s">
        <v>325</v>
      </c>
      <c r="G22" s="31" t="s">
        <v>923</v>
      </c>
    </row>
    <row r="23" customFormat="false" ht="13.2" hidden="false" customHeight="false" outlineLevel="0" collapsed="false">
      <c r="A23" s="8" t="n">
        <v>19</v>
      </c>
      <c r="B23" s="35" t="s">
        <v>1658</v>
      </c>
      <c r="C23" s="35" t="n">
        <v>6</v>
      </c>
      <c r="D23" s="35" t="n">
        <v>32</v>
      </c>
      <c r="E23" s="35" t="s">
        <v>105</v>
      </c>
      <c r="F23" s="11" t="s">
        <v>11</v>
      </c>
      <c r="G23" s="11" t="s">
        <v>1653</v>
      </c>
    </row>
    <row r="24" customFormat="false" ht="13.2" hidden="false" customHeight="false" outlineLevel="0" collapsed="false">
      <c r="A24" s="8" t="n">
        <v>20</v>
      </c>
      <c r="B24" s="31" t="s">
        <v>1659</v>
      </c>
      <c r="C24" s="31" t="n">
        <v>6</v>
      </c>
      <c r="D24" s="31" t="n">
        <v>31</v>
      </c>
      <c r="E24" s="31" t="s">
        <v>26</v>
      </c>
      <c r="F24" s="24" t="s">
        <v>17</v>
      </c>
      <c r="G24" s="31" t="s">
        <v>1032</v>
      </c>
    </row>
    <row r="25" customFormat="false" ht="13.2" hidden="false" customHeight="false" outlineLevel="0" collapsed="false">
      <c r="A25" s="8" t="n">
        <v>21</v>
      </c>
      <c r="B25" s="52" t="s">
        <v>1660</v>
      </c>
      <c r="C25" s="31" t="n">
        <v>6</v>
      </c>
      <c r="D25" s="31" t="n">
        <v>31</v>
      </c>
      <c r="E25" s="31" t="s">
        <v>10</v>
      </c>
      <c r="F25" s="31" t="s">
        <v>151</v>
      </c>
      <c r="G25" s="31" t="s">
        <v>1133</v>
      </c>
    </row>
    <row r="26" customFormat="false" ht="13.2" hidden="false" customHeight="false" outlineLevel="0" collapsed="false">
      <c r="A26" s="8" t="n">
        <v>22</v>
      </c>
      <c r="B26" s="31" t="s">
        <v>1661</v>
      </c>
      <c r="C26" s="31" t="n">
        <v>6</v>
      </c>
      <c r="D26" s="31" t="n">
        <v>30</v>
      </c>
      <c r="E26" s="31" t="s">
        <v>26</v>
      </c>
      <c r="F26" s="24" t="s">
        <v>17</v>
      </c>
      <c r="G26" s="31" t="s">
        <v>1643</v>
      </c>
    </row>
    <row r="27" customFormat="false" ht="13.2" hidden="false" customHeight="false" outlineLevel="0" collapsed="false">
      <c r="A27" s="8" t="n">
        <v>23</v>
      </c>
      <c r="B27" s="31" t="s">
        <v>1662</v>
      </c>
      <c r="C27" s="31" t="n">
        <v>6</v>
      </c>
      <c r="D27" s="31" t="n">
        <v>30</v>
      </c>
      <c r="E27" s="31" t="s">
        <v>26</v>
      </c>
      <c r="F27" s="31" t="s">
        <v>855</v>
      </c>
      <c r="G27" s="31" t="s">
        <v>858</v>
      </c>
    </row>
    <row r="28" customFormat="false" ht="13.2" hidden="false" customHeight="false" outlineLevel="0" collapsed="false">
      <c r="A28" s="8" t="n">
        <v>24</v>
      </c>
      <c r="B28" s="31" t="s">
        <v>1663</v>
      </c>
      <c r="C28" s="31" t="n">
        <v>6</v>
      </c>
      <c r="D28" s="31" t="n">
        <v>30</v>
      </c>
      <c r="E28" s="31" t="s">
        <v>26</v>
      </c>
      <c r="F28" s="31" t="s">
        <v>855</v>
      </c>
      <c r="G28" s="31" t="s">
        <v>858</v>
      </c>
    </row>
    <row r="29" customFormat="false" ht="13.2" hidden="false" customHeight="false" outlineLevel="0" collapsed="false">
      <c r="A29" s="8" t="n">
        <v>25</v>
      </c>
      <c r="B29" s="31" t="s">
        <v>1664</v>
      </c>
      <c r="C29" s="31" t="n">
        <v>6</v>
      </c>
      <c r="D29" s="31" t="n">
        <v>30</v>
      </c>
      <c r="E29" s="24" t="s">
        <v>874</v>
      </c>
      <c r="F29" s="31" t="s">
        <v>54</v>
      </c>
      <c r="G29" s="31" t="s">
        <v>1075</v>
      </c>
    </row>
    <row r="30" customFormat="false" ht="13.2" hidden="false" customHeight="false" outlineLevel="0" collapsed="false">
      <c r="A30" s="8" t="n">
        <v>26</v>
      </c>
      <c r="B30" s="31" t="s">
        <v>1665</v>
      </c>
      <c r="C30" s="31" t="n">
        <v>6</v>
      </c>
      <c r="D30" s="31" t="n">
        <v>29</v>
      </c>
      <c r="E30" s="31" t="s">
        <v>26</v>
      </c>
      <c r="F30" s="24" t="s">
        <v>17</v>
      </c>
      <c r="G30" s="31" t="s">
        <v>1032</v>
      </c>
    </row>
    <row r="31" customFormat="false" ht="13.2" hidden="false" customHeight="false" outlineLevel="0" collapsed="false">
      <c r="A31" s="8" t="n">
        <v>27</v>
      </c>
      <c r="B31" s="31" t="s">
        <v>1666</v>
      </c>
      <c r="C31" s="31" t="n">
        <v>6</v>
      </c>
      <c r="D31" s="31" t="n">
        <v>29</v>
      </c>
      <c r="E31" s="31" t="s">
        <v>26</v>
      </c>
      <c r="F31" s="31" t="s">
        <v>855</v>
      </c>
      <c r="G31" s="31" t="s">
        <v>858</v>
      </c>
    </row>
    <row r="32" customFormat="false" ht="13.2" hidden="false" customHeight="false" outlineLevel="0" collapsed="false">
      <c r="A32" s="8" t="n">
        <v>28</v>
      </c>
      <c r="B32" s="31" t="s">
        <v>1667</v>
      </c>
      <c r="C32" s="31" t="n">
        <v>6</v>
      </c>
      <c r="D32" s="29" t="n">
        <v>28</v>
      </c>
      <c r="E32" s="31" t="s">
        <v>70</v>
      </c>
      <c r="F32" s="31" t="s">
        <v>1640</v>
      </c>
      <c r="G32" s="31" t="s">
        <v>1641</v>
      </c>
    </row>
    <row r="33" customFormat="false" ht="13.2" hidden="false" customHeight="false" outlineLevel="0" collapsed="false">
      <c r="A33" s="8" t="n">
        <v>29</v>
      </c>
      <c r="B33" s="31" t="s">
        <v>1668</v>
      </c>
      <c r="C33" s="31" t="n">
        <v>6</v>
      </c>
      <c r="D33" s="31" t="n">
        <v>28</v>
      </c>
      <c r="E33" s="31" t="s">
        <v>105</v>
      </c>
      <c r="F33" s="31" t="s">
        <v>151</v>
      </c>
      <c r="G33" s="31" t="s">
        <v>1133</v>
      </c>
    </row>
    <row r="34" customFormat="false" ht="13.2" hidden="false" customHeight="false" outlineLevel="0" collapsed="false">
      <c r="A34" s="8" t="n">
        <v>30</v>
      </c>
      <c r="B34" s="31" t="s">
        <v>1669</v>
      </c>
      <c r="C34" s="31" t="n">
        <v>6</v>
      </c>
      <c r="D34" s="31" t="n">
        <v>28</v>
      </c>
      <c r="E34" s="31" t="s">
        <v>105</v>
      </c>
      <c r="F34" s="31" t="s">
        <v>151</v>
      </c>
      <c r="G34" s="31" t="s">
        <v>1670</v>
      </c>
    </row>
    <row r="35" customFormat="false" ht="13.2" hidden="false" customHeight="false" outlineLevel="0" collapsed="false">
      <c r="A35" s="8" t="n">
        <v>31</v>
      </c>
      <c r="B35" s="31" t="s">
        <v>1671</v>
      </c>
      <c r="C35" s="31" t="n">
        <v>6</v>
      </c>
      <c r="D35" s="31" t="n">
        <v>28</v>
      </c>
      <c r="E35" s="31" t="s">
        <v>70</v>
      </c>
      <c r="F35" s="31" t="s">
        <v>855</v>
      </c>
      <c r="G35" s="31" t="s">
        <v>858</v>
      </c>
    </row>
    <row r="36" customFormat="false" ht="13.2" hidden="false" customHeight="false" outlineLevel="0" collapsed="false">
      <c r="A36" s="8" t="n">
        <v>32</v>
      </c>
      <c r="B36" s="31" t="s">
        <v>1672</v>
      </c>
      <c r="C36" s="31" t="n">
        <v>6</v>
      </c>
      <c r="D36" s="31" t="n">
        <v>28</v>
      </c>
      <c r="E36" s="31" t="s">
        <v>70</v>
      </c>
      <c r="F36" s="31" t="s">
        <v>855</v>
      </c>
      <c r="G36" s="31" t="s">
        <v>858</v>
      </c>
    </row>
    <row r="37" customFormat="false" ht="13.2" hidden="false" customHeight="false" outlineLevel="0" collapsed="false">
      <c r="A37" s="8" t="n">
        <v>33</v>
      </c>
      <c r="B37" s="31" t="s">
        <v>1673</v>
      </c>
      <c r="C37" s="31" t="n">
        <v>6</v>
      </c>
      <c r="D37" s="31" t="n">
        <v>28</v>
      </c>
      <c r="E37" s="31" t="s">
        <v>70</v>
      </c>
      <c r="F37" s="31" t="s">
        <v>855</v>
      </c>
      <c r="G37" s="31" t="s">
        <v>858</v>
      </c>
    </row>
    <row r="38" customFormat="false" ht="13.2" hidden="false" customHeight="false" outlineLevel="0" collapsed="false">
      <c r="A38" s="8" t="n">
        <v>34</v>
      </c>
      <c r="B38" s="31" t="s">
        <v>1674</v>
      </c>
      <c r="C38" s="31" t="n">
        <v>6</v>
      </c>
      <c r="D38" s="31" t="n">
        <v>28</v>
      </c>
      <c r="E38" s="31" t="s">
        <v>70</v>
      </c>
      <c r="F38" s="31" t="s">
        <v>855</v>
      </c>
      <c r="G38" s="31" t="s">
        <v>858</v>
      </c>
    </row>
    <row r="39" customFormat="false" ht="13.2" hidden="false" customHeight="false" outlineLevel="0" collapsed="false">
      <c r="A39" s="8" t="n">
        <v>35</v>
      </c>
      <c r="B39" s="31" t="s">
        <v>1675</v>
      </c>
      <c r="C39" s="31" t="n">
        <v>6</v>
      </c>
      <c r="D39" s="31" t="n">
        <v>28</v>
      </c>
      <c r="E39" s="31" t="s">
        <v>70</v>
      </c>
      <c r="F39" s="31" t="s">
        <v>855</v>
      </c>
      <c r="G39" s="31" t="s">
        <v>858</v>
      </c>
    </row>
    <row r="40" customFormat="false" ht="13.2" hidden="false" customHeight="false" outlineLevel="0" collapsed="false">
      <c r="A40" s="8" t="n">
        <v>36</v>
      </c>
      <c r="B40" s="35" t="s">
        <v>1676</v>
      </c>
      <c r="C40" s="35" t="n">
        <v>6</v>
      </c>
      <c r="D40" s="35" t="n">
        <v>28</v>
      </c>
      <c r="E40" s="35" t="s">
        <v>105</v>
      </c>
      <c r="F40" s="11" t="s">
        <v>11</v>
      </c>
      <c r="G40" s="11" t="s">
        <v>1653</v>
      </c>
    </row>
    <row r="41" customFormat="false" ht="13.2" hidden="false" customHeight="false" outlineLevel="0" collapsed="false">
      <c r="A41" s="8" t="n">
        <v>37</v>
      </c>
      <c r="B41" s="31" t="s">
        <v>1677</v>
      </c>
      <c r="C41" s="31" t="n">
        <v>6</v>
      </c>
      <c r="D41" s="29" t="n">
        <v>27</v>
      </c>
      <c r="E41" s="31" t="s">
        <v>70</v>
      </c>
      <c r="F41" s="31" t="s">
        <v>1640</v>
      </c>
      <c r="G41" s="31" t="s">
        <v>1641</v>
      </c>
    </row>
    <row r="42" customFormat="false" ht="13.2" hidden="false" customHeight="false" outlineLevel="0" collapsed="false">
      <c r="A42" s="8" t="n">
        <v>38</v>
      </c>
      <c r="B42" s="31" t="s">
        <v>1678</v>
      </c>
      <c r="C42" s="31" t="n">
        <v>6</v>
      </c>
      <c r="D42" s="31" t="n">
        <v>27</v>
      </c>
      <c r="E42" s="31" t="s">
        <v>70</v>
      </c>
      <c r="F42" s="31" t="s">
        <v>855</v>
      </c>
      <c r="G42" s="31" t="s">
        <v>858</v>
      </c>
    </row>
    <row r="43" customFormat="false" ht="13.2" hidden="false" customHeight="false" outlineLevel="0" collapsed="false">
      <c r="A43" s="8" t="n">
        <v>39</v>
      </c>
      <c r="B43" s="31" t="s">
        <v>1679</v>
      </c>
      <c r="C43" s="31" t="n">
        <v>6</v>
      </c>
      <c r="D43" s="31" t="n">
        <v>27</v>
      </c>
      <c r="E43" s="31" t="s">
        <v>70</v>
      </c>
      <c r="F43" s="31" t="s">
        <v>855</v>
      </c>
      <c r="G43" s="31" t="s">
        <v>858</v>
      </c>
    </row>
    <row r="44" customFormat="false" ht="13.2" hidden="false" customHeight="false" outlineLevel="0" collapsed="false">
      <c r="A44" s="8" t="n">
        <v>40</v>
      </c>
      <c r="B44" s="31" t="s">
        <v>1680</v>
      </c>
      <c r="C44" s="31" t="n">
        <v>6</v>
      </c>
      <c r="D44" s="31" t="n">
        <v>27</v>
      </c>
      <c r="E44" s="31" t="s">
        <v>10</v>
      </c>
      <c r="F44" s="31" t="s">
        <v>190</v>
      </c>
      <c r="G44" s="31" t="s">
        <v>927</v>
      </c>
    </row>
    <row r="45" customFormat="false" ht="13.2" hidden="false" customHeight="false" outlineLevel="0" collapsed="false">
      <c r="A45" s="8" t="n">
        <v>41</v>
      </c>
      <c r="B45" s="31" t="s">
        <v>1681</v>
      </c>
      <c r="C45" s="31" t="n">
        <v>6</v>
      </c>
      <c r="D45" s="31" t="n">
        <v>27</v>
      </c>
      <c r="E45" s="31" t="s">
        <v>10</v>
      </c>
      <c r="F45" s="31" t="s">
        <v>1221</v>
      </c>
      <c r="G45" s="31" t="s">
        <v>1222</v>
      </c>
    </row>
    <row r="46" customFormat="false" ht="13.2" hidden="false" customHeight="false" outlineLevel="0" collapsed="false">
      <c r="A46" s="8" t="n">
        <v>42</v>
      </c>
      <c r="B46" s="31" t="s">
        <v>1682</v>
      </c>
      <c r="C46" s="31" t="n">
        <v>6</v>
      </c>
      <c r="D46" s="31" t="n">
        <v>27</v>
      </c>
      <c r="E46" s="31" t="s">
        <v>105</v>
      </c>
      <c r="F46" s="31" t="s">
        <v>1221</v>
      </c>
      <c r="G46" s="31" t="s">
        <v>1683</v>
      </c>
    </row>
    <row r="47" customFormat="false" ht="13.2" hidden="false" customHeight="false" outlineLevel="0" collapsed="false">
      <c r="A47" s="8" t="n">
        <v>43</v>
      </c>
      <c r="B47" s="11" t="s">
        <v>1684</v>
      </c>
      <c r="C47" s="11" t="n">
        <v>6</v>
      </c>
      <c r="D47" s="11" t="n">
        <v>27</v>
      </c>
      <c r="E47" s="71" t="s">
        <v>26</v>
      </c>
      <c r="F47" s="11" t="s">
        <v>889</v>
      </c>
      <c r="G47" s="11" t="s">
        <v>1685</v>
      </c>
    </row>
    <row r="48" customFormat="false" ht="13.2" hidden="false" customHeight="false" outlineLevel="0" collapsed="false">
      <c r="A48" s="8" t="n">
        <v>44</v>
      </c>
      <c r="B48" s="31" t="s">
        <v>1686</v>
      </c>
      <c r="C48" s="31" t="n">
        <v>6</v>
      </c>
      <c r="D48" s="31" t="n">
        <v>26</v>
      </c>
      <c r="E48" s="31" t="s">
        <v>105</v>
      </c>
      <c r="F48" s="31" t="s">
        <v>190</v>
      </c>
      <c r="G48" s="31" t="s">
        <v>927</v>
      </c>
    </row>
    <row r="49" customFormat="false" ht="13.2" hidden="false" customHeight="false" outlineLevel="0" collapsed="false">
      <c r="A49" s="8" t="n">
        <v>45</v>
      </c>
      <c r="B49" s="31" t="s">
        <v>1687</v>
      </c>
      <c r="C49" s="31" t="n">
        <v>6</v>
      </c>
      <c r="D49" s="31" t="n">
        <v>25</v>
      </c>
      <c r="E49" s="65" t="s">
        <v>10</v>
      </c>
      <c r="F49" s="31" t="s">
        <v>257</v>
      </c>
      <c r="G49" s="31" t="s">
        <v>1688</v>
      </c>
    </row>
    <row r="50" customFormat="false" ht="13.2" hidden="false" customHeight="false" outlineLevel="0" collapsed="false">
      <c r="A50" s="8" t="n">
        <v>46</v>
      </c>
      <c r="B50" s="55" t="s">
        <v>1689</v>
      </c>
      <c r="C50" s="55" t="n">
        <v>6</v>
      </c>
      <c r="D50" s="55" t="n">
        <v>25</v>
      </c>
      <c r="E50" s="55" t="s">
        <v>10</v>
      </c>
      <c r="F50" s="55" t="s">
        <v>1203</v>
      </c>
      <c r="G50" s="31" t="s">
        <v>1204</v>
      </c>
    </row>
    <row r="51" customFormat="false" ht="13.2" hidden="false" customHeight="false" outlineLevel="0" collapsed="false">
      <c r="A51" s="8" t="n">
        <v>47</v>
      </c>
      <c r="B51" s="31" t="s">
        <v>1690</v>
      </c>
      <c r="C51" s="31" t="n">
        <v>6</v>
      </c>
      <c r="D51" s="31" t="n">
        <v>25</v>
      </c>
      <c r="E51" s="31" t="s">
        <v>70</v>
      </c>
      <c r="F51" s="31" t="s">
        <v>1221</v>
      </c>
      <c r="G51" s="31" t="s">
        <v>1222</v>
      </c>
    </row>
    <row r="52" customFormat="false" ht="13.2" hidden="false" customHeight="false" outlineLevel="0" collapsed="false">
      <c r="A52" s="8" t="n">
        <v>48</v>
      </c>
      <c r="B52" s="31" t="s">
        <v>1691</v>
      </c>
      <c r="C52" s="31" t="n">
        <v>6</v>
      </c>
      <c r="D52" s="31" t="n">
        <v>25</v>
      </c>
      <c r="E52" s="31" t="s">
        <v>10</v>
      </c>
      <c r="F52" s="60" t="s">
        <v>652</v>
      </c>
      <c r="G52" s="60" t="s">
        <v>1692</v>
      </c>
    </row>
    <row r="53" customFormat="false" ht="13.2" hidden="false" customHeight="false" outlineLevel="0" collapsed="false">
      <c r="A53" s="8" t="n">
        <v>49</v>
      </c>
      <c r="B53" s="11" t="s">
        <v>1693</v>
      </c>
      <c r="C53" s="11" t="n">
        <v>6</v>
      </c>
      <c r="D53" s="11" t="n">
        <v>25</v>
      </c>
      <c r="E53" s="71" t="s">
        <v>26</v>
      </c>
      <c r="F53" s="11" t="s">
        <v>889</v>
      </c>
      <c r="G53" s="11" t="s">
        <v>1685</v>
      </c>
    </row>
    <row r="54" customFormat="false" ht="13.2" hidden="false" customHeight="false" outlineLevel="0" collapsed="false">
      <c r="A54" s="8" t="n">
        <v>50</v>
      </c>
      <c r="B54" s="71" t="s">
        <v>1694</v>
      </c>
      <c r="C54" s="71" t="n">
        <v>6</v>
      </c>
      <c r="D54" s="71" t="n">
        <v>25</v>
      </c>
      <c r="E54" s="71" t="s">
        <v>26</v>
      </c>
      <c r="F54" s="71" t="s">
        <v>889</v>
      </c>
      <c r="G54" s="71" t="s">
        <v>1637</v>
      </c>
    </row>
    <row r="55" customFormat="false" ht="13.2" hidden="false" customHeight="false" outlineLevel="0" collapsed="false">
      <c r="A55" s="8" t="n">
        <v>51</v>
      </c>
      <c r="B55" s="31" t="s">
        <v>1695</v>
      </c>
      <c r="C55" s="31" t="n">
        <v>6</v>
      </c>
      <c r="D55" s="31" t="n">
        <v>24</v>
      </c>
      <c r="E55" s="31" t="s">
        <v>26</v>
      </c>
      <c r="F55" s="31" t="s">
        <v>983</v>
      </c>
      <c r="G55" s="31" t="s">
        <v>1130</v>
      </c>
    </row>
    <row r="56" customFormat="false" ht="13.2" hidden="false" customHeight="false" outlineLevel="0" collapsed="false">
      <c r="A56" s="8" t="n">
        <v>52</v>
      </c>
      <c r="B56" s="31" t="s">
        <v>1696</v>
      </c>
      <c r="C56" s="31" t="n">
        <v>6</v>
      </c>
      <c r="D56" s="31" t="n">
        <v>24</v>
      </c>
      <c r="E56" s="31" t="s">
        <v>26</v>
      </c>
      <c r="F56" s="31" t="s">
        <v>983</v>
      </c>
      <c r="G56" s="31" t="s">
        <v>1115</v>
      </c>
    </row>
    <row r="57" customFormat="false" ht="13.2" hidden="false" customHeight="false" outlineLevel="0" collapsed="false">
      <c r="A57" s="8" t="n">
        <v>53</v>
      </c>
      <c r="B57" s="31" t="s">
        <v>1697</v>
      </c>
      <c r="C57" s="31" t="n">
        <v>6</v>
      </c>
      <c r="D57" s="31" t="n">
        <v>24</v>
      </c>
      <c r="E57" s="31" t="s">
        <v>10</v>
      </c>
      <c r="F57" s="31" t="s">
        <v>1089</v>
      </c>
      <c r="G57" s="31" t="s">
        <v>1090</v>
      </c>
    </row>
    <row r="58" customFormat="false" ht="13.2" hidden="false" customHeight="false" outlineLevel="0" collapsed="false">
      <c r="A58" s="8" t="n">
        <v>54</v>
      </c>
      <c r="B58" s="11" t="s">
        <v>1698</v>
      </c>
      <c r="C58" s="71" t="n">
        <v>6</v>
      </c>
      <c r="D58" s="11" t="n">
        <v>24</v>
      </c>
      <c r="E58" s="11" t="s">
        <v>70</v>
      </c>
      <c r="F58" s="71" t="s">
        <v>889</v>
      </c>
      <c r="G58" s="71" t="s">
        <v>1637</v>
      </c>
    </row>
    <row r="59" customFormat="false" ht="13.2" hidden="false" customHeight="false" outlineLevel="0" collapsed="false">
      <c r="A59" s="8" t="n">
        <v>55</v>
      </c>
      <c r="B59" s="11" t="s">
        <v>1699</v>
      </c>
      <c r="C59" s="71" t="n">
        <v>6</v>
      </c>
      <c r="D59" s="11" t="n">
        <v>24</v>
      </c>
      <c r="E59" s="11" t="s">
        <v>70</v>
      </c>
      <c r="F59" s="71" t="s">
        <v>889</v>
      </c>
      <c r="G59" s="71" t="s">
        <v>1637</v>
      </c>
    </row>
    <row r="60" customFormat="false" ht="13.2" hidden="false" customHeight="false" outlineLevel="0" collapsed="false">
      <c r="A60" s="8" t="n">
        <v>56</v>
      </c>
      <c r="B60" s="31" t="s">
        <v>1700</v>
      </c>
      <c r="C60" s="31" t="n">
        <v>6</v>
      </c>
      <c r="D60" s="29" t="n">
        <v>23</v>
      </c>
      <c r="E60" s="31" t="s">
        <v>10</v>
      </c>
      <c r="F60" s="31" t="s">
        <v>1701</v>
      </c>
      <c r="G60" s="31" t="s">
        <v>1702</v>
      </c>
    </row>
    <row r="61" customFormat="false" ht="13.2" hidden="false" customHeight="false" outlineLevel="0" collapsed="false">
      <c r="A61" s="8" t="n">
        <v>57</v>
      </c>
      <c r="B61" s="31" t="s">
        <v>1703</v>
      </c>
      <c r="C61" s="31" t="n">
        <v>6</v>
      </c>
      <c r="D61" s="29" t="n">
        <v>23</v>
      </c>
      <c r="E61" s="31" t="s">
        <v>70</v>
      </c>
      <c r="F61" s="31" t="s">
        <v>1640</v>
      </c>
      <c r="G61" s="31" t="s">
        <v>1641</v>
      </c>
    </row>
    <row r="62" customFormat="false" ht="13.2" hidden="false" customHeight="false" outlineLevel="0" collapsed="false">
      <c r="A62" s="8" t="n">
        <v>58</v>
      </c>
      <c r="B62" s="24" t="s">
        <v>1704</v>
      </c>
      <c r="C62" s="24" t="n">
        <v>6</v>
      </c>
      <c r="D62" s="24" t="n">
        <v>23</v>
      </c>
      <c r="E62" s="24" t="s">
        <v>10</v>
      </c>
      <c r="F62" s="24" t="s">
        <v>1705</v>
      </c>
      <c r="G62" s="24" t="s">
        <v>1706</v>
      </c>
    </row>
    <row r="63" customFormat="false" ht="13.2" hidden="false" customHeight="false" outlineLevel="0" collapsed="false">
      <c r="A63" s="8" t="n">
        <v>59</v>
      </c>
      <c r="B63" s="31" t="s">
        <v>1707</v>
      </c>
      <c r="C63" s="31" t="n">
        <v>6</v>
      </c>
      <c r="D63" s="31" t="n">
        <v>23</v>
      </c>
      <c r="E63" s="31" t="s">
        <v>70</v>
      </c>
      <c r="F63" s="24" t="s">
        <v>17</v>
      </c>
      <c r="G63" s="31" t="s">
        <v>1643</v>
      </c>
    </row>
    <row r="64" customFormat="false" ht="13.2" hidden="false" customHeight="false" outlineLevel="0" collapsed="false">
      <c r="A64" s="8" t="n">
        <v>60</v>
      </c>
      <c r="B64" s="24" t="s">
        <v>1708</v>
      </c>
      <c r="C64" s="24" t="n">
        <v>6</v>
      </c>
      <c r="D64" s="24" t="n">
        <v>22</v>
      </c>
      <c r="E64" s="24" t="s">
        <v>105</v>
      </c>
      <c r="F64" s="24" t="s">
        <v>1705</v>
      </c>
      <c r="G64" s="24" t="s">
        <v>1706</v>
      </c>
    </row>
    <row r="65" customFormat="false" ht="13.2" hidden="false" customHeight="false" outlineLevel="0" collapsed="false">
      <c r="A65" s="8" t="n">
        <v>61</v>
      </c>
      <c r="B65" s="55" t="s">
        <v>1709</v>
      </c>
      <c r="C65" s="31" t="n">
        <v>6</v>
      </c>
      <c r="D65" s="55" t="n">
        <v>22</v>
      </c>
      <c r="E65" s="31" t="s">
        <v>70</v>
      </c>
      <c r="F65" s="24" t="s">
        <v>17</v>
      </c>
      <c r="G65" s="31" t="s">
        <v>1032</v>
      </c>
    </row>
    <row r="66" customFormat="false" ht="13.2" hidden="false" customHeight="false" outlineLevel="0" collapsed="false">
      <c r="A66" s="8" t="n">
        <v>62</v>
      </c>
      <c r="B66" s="31" t="s">
        <v>1710</v>
      </c>
      <c r="C66" s="31" t="n">
        <v>6</v>
      </c>
      <c r="D66" s="31" t="n">
        <v>22</v>
      </c>
      <c r="E66" s="31" t="s">
        <v>70</v>
      </c>
      <c r="F66" s="24" t="s">
        <v>17</v>
      </c>
      <c r="G66" s="31" t="s">
        <v>1032</v>
      </c>
    </row>
    <row r="67" customFormat="false" ht="13.2" hidden="false" customHeight="false" outlineLevel="0" collapsed="false">
      <c r="A67" s="8" t="n">
        <v>63</v>
      </c>
      <c r="B67" s="31" t="s">
        <v>1711</v>
      </c>
      <c r="C67" s="31" t="n">
        <v>6</v>
      </c>
      <c r="D67" s="55" t="n">
        <v>22</v>
      </c>
      <c r="E67" s="31" t="s">
        <v>105</v>
      </c>
      <c r="F67" s="31" t="s">
        <v>257</v>
      </c>
      <c r="G67" s="31" t="s">
        <v>1712</v>
      </c>
    </row>
    <row r="68" customFormat="false" ht="13.2" hidden="false" customHeight="false" outlineLevel="0" collapsed="false">
      <c r="A68" s="8" t="n">
        <v>64</v>
      </c>
      <c r="B68" s="31" t="s">
        <v>1713</v>
      </c>
      <c r="C68" s="31" t="n">
        <v>6</v>
      </c>
      <c r="D68" s="31" t="n">
        <v>22</v>
      </c>
      <c r="E68" s="31" t="s">
        <v>26</v>
      </c>
      <c r="F68" s="31" t="s">
        <v>983</v>
      </c>
      <c r="G68" s="31" t="s">
        <v>1115</v>
      </c>
    </row>
    <row r="69" customFormat="false" ht="13.2" hidden="false" customHeight="false" outlineLevel="0" collapsed="false">
      <c r="A69" s="8" t="n">
        <v>65</v>
      </c>
      <c r="B69" s="31" t="s">
        <v>1714</v>
      </c>
      <c r="C69" s="31" t="n">
        <v>6</v>
      </c>
      <c r="D69" s="31" t="n">
        <v>22</v>
      </c>
      <c r="E69" s="24" t="s">
        <v>105</v>
      </c>
      <c r="F69" s="31" t="s">
        <v>54</v>
      </c>
      <c r="G69" s="31" t="s">
        <v>1217</v>
      </c>
    </row>
    <row r="70" customFormat="false" ht="13.2" hidden="false" customHeight="false" outlineLevel="0" collapsed="false">
      <c r="A70" s="8" t="n">
        <v>66</v>
      </c>
      <c r="B70" s="24" t="s">
        <v>1715</v>
      </c>
      <c r="C70" s="24" t="n">
        <v>6</v>
      </c>
      <c r="D70" s="24" t="n">
        <v>21</v>
      </c>
      <c r="E70" s="24" t="s">
        <v>105</v>
      </c>
      <c r="F70" s="24" t="s">
        <v>1705</v>
      </c>
      <c r="G70" s="24" t="s">
        <v>1706</v>
      </c>
    </row>
    <row r="71" customFormat="false" ht="13.2" hidden="false" customHeight="false" outlineLevel="0" collapsed="false">
      <c r="A71" s="8" t="n">
        <v>67</v>
      </c>
      <c r="B71" s="31" t="s">
        <v>1716</v>
      </c>
      <c r="C71" s="31" t="n">
        <v>6</v>
      </c>
      <c r="D71" s="31" t="n">
        <v>21</v>
      </c>
      <c r="E71" s="31" t="s">
        <v>105</v>
      </c>
      <c r="F71" s="31" t="s">
        <v>151</v>
      </c>
      <c r="G71" s="31" t="s">
        <v>1670</v>
      </c>
    </row>
    <row r="72" customFormat="false" ht="13.2" hidden="false" customHeight="false" outlineLevel="0" collapsed="false">
      <c r="A72" s="8" t="n">
        <v>68</v>
      </c>
      <c r="B72" s="31" t="s">
        <v>1717</v>
      </c>
      <c r="C72" s="31" t="n">
        <v>6</v>
      </c>
      <c r="D72" s="31" t="n">
        <v>21</v>
      </c>
      <c r="E72" s="31" t="s">
        <v>70</v>
      </c>
      <c r="F72" s="31" t="s">
        <v>855</v>
      </c>
      <c r="G72" s="31" t="s">
        <v>858</v>
      </c>
    </row>
    <row r="73" customFormat="false" ht="13.2" hidden="false" customHeight="false" outlineLevel="0" collapsed="false">
      <c r="A73" s="8" t="n">
        <v>69</v>
      </c>
      <c r="B73" s="31" t="s">
        <v>1718</v>
      </c>
      <c r="C73" s="31" t="n">
        <v>6</v>
      </c>
      <c r="D73" s="31" t="n">
        <v>21</v>
      </c>
      <c r="E73" s="31" t="s">
        <v>70</v>
      </c>
      <c r="F73" s="31" t="s">
        <v>855</v>
      </c>
      <c r="G73" s="31" t="s">
        <v>858</v>
      </c>
    </row>
    <row r="74" customFormat="false" ht="13.2" hidden="false" customHeight="false" outlineLevel="0" collapsed="false">
      <c r="A74" s="8" t="n">
        <v>70</v>
      </c>
      <c r="B74" s="31" t="s">
        <v>1719</v>
      </c>
      <c r="C74" s="31" t="n">
        <v>6</v>
      </c>
      <c r="D74" s="31" t="n">
        <v>21</v>
      </c>
      <c r="E74" s="31" t="s">
        <v>70</v>
      </c>
      <c r="F74" s="31" t="s">
        <v>855</v>
      </c>
      <c r="G74" s="31" t="s">
        <v>858</v>
      </c>
    </row>
    <row r="75" customFormat="false" ht="13.2" hidden="false" customHeight="false" outlineLevel="0" collapsed="false">
      <c r="A75" s="8" t="n">
        <v>71</v>
      </c>
      <c r="B75" s="31" t="s">
        <v>1720</v>
      </c>
      <c r="C75" s="31" t="n">
        <v>6</v>
      </c>
      <c r="D75" s="31" t="n">
        <v>21</v>
      </c>
      <c r="E75" s="31" t="s">
        <v>70</v>
      </c>
      <c r="F75" s="31" t="s">
        <v>855</v>
      </c>
      <c r="G75" s="31" t="s">
        <v>858</v>
      </c>
    </row>
    <row r="76" customFormat="false" ht="13.2" hidden="false" customHeight="false" outlineLevel="0" collapsed="false">
      <c r="A76" s="8" t="n">
        <v>72</v>
      </c>
      <c r="B76" s="31" t="s">
        <v>1721</v>
      </c>
      <c r="C76" s="31" t="n">
        <v>6</v>
      </c>
      <c r="D76" s="31" t="n">
        <v>21</v>
      </c>
      <c r="E76" s="31" t="s">
        <v>70</v>
      </c>
      <c r="F76" s="31" t="s">
        <v>855</v>
      </c>
      <c r="G76" s="31" t="s">
        <v>858</v>
      </c>
    </row>
    <row r="77" customFormat="false" ht="13.2" hidden="false" customHeight="false" outlineLevel="0" collapsed="false">
      <c r="A77" s="8" t="n">
        <v>73</v>
      </c>
      <c r="B77" s="31" t="s">
        <v>1722</v>
      </c>
      <c r="C77" s="31" t="n">
        <v>6</v>
      </c>
      <c r="D77" s="31" t="n">
        <v>21</v>
      </c>
      <c r="E77" s="31" t="s">
        <v>10</v>
      </c>
      <c r="F77" s="63" t="s">
        <v>95</v>
      </c>
      <c r="G77" s="31" t="s">
        <v>1040</v>
      </c>
    </row>
    <row r="78" customFormat="false" ht="13.2" hidden="false" customHeight="false" outlineLevel="0" collapsed="false">
      <c r="A78" s="8" t="n">
        <v>74</v>
      </c>
      <c r="B78" s="31" t="s">
        <v>1723</v>
      </c>
      <c r="C78" s="31" t="n">
        <v>6</v>
      </c>
      <c r="D78" s="31" t="n">
        <v>21</v>
      </c>
      <c r="E78" s="31" t="s">
        <v>26</v>
      </c>
      <c r="F78" s="60" t="s">
        <v>652</v>
      </c>
      <c r="G78" s="60" t="s">
        <v>1692</v>
      </c>
    </row>
    <row r="79" customFormat="false" ht="13.2" hidden="false" customHeight="false" outlineLevel="0" collapsed="false">
      <c r="A79" s="8" t="n">
        <v>75</v>
      </c>
      <c r="B79" s="31" t="s">
        <v>1724</v>
      </c>
      <c r="C79" s="31" t="n">
        <v>6</v>
      </c>
      <c r="D79" s="29" t="n">
        <v>20</v>
      </c>
      <c r="E79" s="31" t="s">
        <v>10</v>
      </c>
      <c r="F79" s="31" t="s">
        <v>67</v>
      </c>
      <c r="G79" s="31" t="s">
        <v>934</v>
      </c>
    </row>
    <row r="80" customFormat="false" ht="13.2" hidden="false" customHeight="false" outlineLevel="0" collapsed="false">
      <c r="A80" s="8" t="n">
        <v>76</v>
      </c>
      <c r="B80" s="31" t="s">
        <v>1725</v>
      </c>
      <c r="C80" s="31" t="n">
        <v>6</v>
      </c>
      <c r="D80" s="31" t="n">
        <v>20</v>
      </c>
      <c r="E80" s="31" t="s">
        <v>70</v>
      </c>
      <c r="F80" s="31" t="s">
        <v>118</v>
      </c>
      <c r="G80" s="31" t="s">
        <v>1645</v>
      </c>
    </row>
    <row r="81" customFormat="false" ht="13.2" hidden="false" customHeight="false" outlineLevel="0" collapsed="false">
      <c r="A81" s="8" t="n">
        <v>77</v>
      </c>
      <c r="B81" s="31" t="s">
        <v>1726</v>
      </c>
      <c r="C81" s="31" t="n">
        <v>6</v>
      </c>
      <c r="D81" s="31" t="n">
        <v>20</v>
      </c>
      <c r="E81" s="31" t="s">
        <v>70</v>
      </c>
      <c r="F81" s="24" t="s">
        <v>17</v>
      </c>
      <c r="G81" s="31" t="s">
        <v>1032</v>
      </c>
    </row>
    <row r="82" customFormat="false" ht="13.2" hidden="false" customHeight="false" outlineLevel="0" collapsed="false">
      <c r="A82" s="8" t="n">
        <v>78</v>
      </c>
      <c r="B82" s="31" t="s">
        <v>1727</v>
      </c>
      <c r="C82" s="31" t="n">
        <v>6</v>
      </c>
      <c r="D82" s="31" t="n">
        <v>20</v>
      </c>
      <c r="E82" s="31" t="s">
        <v>70</v>
      </c>
      <c r="F82" s="24" t="s">
        <v>17</v>
      </c>
      <c r="G82" s="31" t="s">
        <v>1032</v>
      </c>
    </row>
    <row r="83" customFormat="false" ht="13.2" hidden="false" customHeight="false" outlineLevel="0" collapsed="false">
      <c r="A83" s="8" t="n">
        <v>79</v>
      </c>
      <c r="B83" s="31" t="s">
        <v>1728</v>
      </c>
      <c r="C83" s="31" t="n">
        <v>6</v>
      </c>
      <c r="D83" s="31" t="n">
        <v>20</v>
      </c>
      <c r="E83" s="31" t="s">
        <v>70</v>
      </c>
      <c r="F83" s="24" t="s">
        <v>17</v>
      </c>
      <c r="G83" s="31" t="s">
        <v>1032</v>
      </c>
    </row>
    <row r="84" customFormat="false" ht="13.2" hidden="false" customHeight="false" outlineLevel="0" collapsed="false">
      <c r="A84" s="8" t="n">
        <v>80</v>
      </c>
      <c r="B84" s="31" t="s">
        <v>1729</v>
      </c>
      <c r="C84" s="31" t="n">
        <v>6</v>
      </c>
      <c r="D84" s="31" t="n">
        <v>20</v>
      </c>
      <c r="E84" s="31" t="s">
        <v>105</v>
      </c>
      <c r="F84" s="31" t="s">
        <v>151</v>
      </c>
      <c r="G84" s="31" t="s">
        <v>1670</v>
      </c>
    </row>
    <row r="85" customFormat="false" ht="13.2" hidden="false" customHeight="false" outlineLevel="0" collapsed="false">
      <c r="A85" s="8" t="n">
        <v>81</v>
      </c>
      <c r="B85" s="55" t="s">
        <v>1730</v>
      </c>
      <c r="C85" s="31" t="n">
        <v>6</v>
      </c>
      <c r="D85" s="31" t="n">
        <v>20</v>
      </c>
      <c r="E85" s="31" t="s">
        <v>70</v>
      </c>
      <c r="F85" s="31" t="s">
        <v>190</v>
      </c>
      <c r="G85" s="31" t="s">
        <v>927</v>
      </c>
    </row>
    <row r="86" customFormat="false" ht="13.2" hidden="false" customHeight="false" outlineLevel="0" collapsed="false">
      <c r="A86" s="8" t="n">
        <v>82</v>
      </c>
      <c r="B86" s="31" t="s">
        <v>1731</v>
      </c>
      <c r="C86" s="31" t="n">
        <v>6</v>
      </c>
      <c r="D86" s="31" t="n">
        <v>20</v>
      </c>
      <c r="E86" s="31" t="s">
        <v>70</v>
      </c>
      <c r="F86" s="31" t="s">
        <v>325</v>
      </c>
      <c r="G86" s="31" t="s">
        <v>923</v>
      </c>
    </row>
    <row r="87" customFormat="false" ht="13.2" hidden="false" customHeight="false" outlineLevel="0" collapsed="false">
      <c r="A87" s="8" t="n">
        <v>83</v>
      </c>
      <c r="B87" s="24" t="s">
        <v>1732</v>
      </c>
      <c r="C87" s="31" t="n">
        <v>6</v>
      </c>
      <c r="D87" s="54" t="n">
        <v>19</v>
      </c>
      <c r="E87" s="31" t="s">
        <v>10</v>
      </c>
      <c r="F87" s="24" t="s">
        <v>1165</v>
      </c>
      <c r="G87" s="31" t="s">
        <v>1702</v>
      </c>
    </row>
    <row r="88" customFormat="false" ht="13.2" hidden="false" customHeight="false" outlineLevel="0" collapsed="false">
      <c r="A88" s="8" t="n">
        <v>84</v>
      </c>
      <c r="B88" s="31" t="s">
        <v>1733</v>
      </c>
      <c r="C88" s="31" t="n">
        <v>6</v>
      </c>
      <c r="D88" s="29" t="n">
        <v>19</v>
      </c>
      <c r="E88" s="31" t="s">
        <v>105</v>
      </c>
      <c r="F88" s="31" t="s">
        <v>67</v>
      </c>
      <c r="G88" s="31" t="s">
        <v>934</v>
      </c>
    </row>
    <row r="89" customFormat="false" ht="13.2" hidden="false" customHeight="false" outlineLevel="0" collapsed="false">
      <c r="A89" s="8" t="n">
        <v>85</v>
      </c>
      <c r="B89" s="24" t="s">
        <v>1734</v>
      </c>
      <c r="C89" s="24" t="n">
        <v>6</v>
      </c>
      <c r="D89" s="24" t="n">
        <v>19</v>
      </c>
      <c r="E89" s="24" t="s">
        <v>105</v>
      </c>
      <c r="F89" s="24" t="s">
        <v>1705</v>
      </c>
      <c r="G89" s="24" t="s">
        <v>1706</v>
      </c>
    </row>
    <row r="90" customFormat="false" ht="13.2" hidden="false" customHeight="false" outlineLevel="0" collapsed="false">
      <c r="A90" s="8" t="n">
        <v>86</v>
      </c>
      <c r="B90" s="31" t="s">
        <v>1735</v>
      </c>
      <c r="C90" s="31" t="n">
        <v>6</v>
      </c>
      <c r="D90" s="31" t="n">
        <v>19</v>
      </c>
      <c r="E90" s="31" t="s">
        <v>70</v>
      </c>
      <c r="F90" s="24" t="s">
        <v>17</v>
      </c>
      <c r="G90" s="31" t="s">
        <v>1643</v>
      </c>
    </row>
    <row r="91" customFormat="false" ht="13.2" hidden="false" customHeight="false" outlineLevel="0" collapsed="false">
      <c r="A91" s="8" t="n">
        <v>87</v>
      </c>
      <c r="B91" s="31" t="s">
        <v>1736</v>
      </c>
      <c r="C91" s="31" t="n">
        <v>6</v>
      </c>
      <c r="D91" s="31" t="n">
        <v>19</v>
      </c>
      <c r="E91" s="31" t="s">
        <v>105</v>
      </c>
      <c r="F91" s="31" t="s">
        <v>257</v>
      </c>
      <c r="G91" s="31" t="s">
        <v>1688</v>
      </c>
    </row>
    <row r="92" customFormat="false" ht="13.2" hidden="false" customHeight="false" outlineLevel="0" collapsed="false">
      <c r="A92" s="8" t="n">
        <v>88</v>
      </c>
      <c r="B92" s="31" t="s">
        <v>1737</v>
      </c>
      <c r="C92" s="31" t="n">
        <v>6</v>
      </c>
      <c r="D92" s="31" t="n">
        <v>19</v>
      </c>
      <c r="E92" s="31" t="s">
        <v>10</v>
      </c>
      <c r="F92" s="31" t="s">
        <v>277</v>
      </c>
      <c r="G92" s="31" t="s">
        <v>1738</v>
      </c>
    </row>
    <row r="93" customFormat="false" ht="13.2" hidden="false" customHeight="false" outlineLevel="0" collapsed="false">
      <c r="A93" s="8" t="n">
        <v>89</v>
      </c>
      <c r="B93" s="55" t="s">
        <v>1739</v>
      </c>
      <c r="C93" s="31" t="n">
        <v>6</v>
      </c>
      <c r="D93" s="31" t="n">
        <v>19</v>
      </c>
      <c r="E93" s="31" t="s">
        <v>70</v>
      </c>
      <c r="F93" s="31" t="s">
        <v>190</v>
      </c>
      <c r="G93" s="31" t="s">
        <v>927</v>
      </c>
    </row>
    <row r="94" customFormat="false" ht="13.2" hidden="false" customHeight="false" outlineLevel="0" collapsed="false">
      <c r="A94" s="8" t="n">
        <v>90</v>
      </c>
      <c r="B94" s="24" t="s">
        <v>1740</v>
      </c>
      <c r="C94" s="31" t="n">
        <v>6</v>
      </c>
      <c r="D94" s="54" t="n">
        <v>18</v>
      </c>
      <c r="E94" s="31" t="s">
        <v>70</v>
      </c>
      <c r="F94" s="24" t="s">
        <v>1165</v>
      </c>
      <c r="G94" s="24" t="s">
        <v>1166</v>
      </c>
    </row>
    <row r="95" customFormat="false" ht="13.2" hidden="false" customHeight="false" outlineLevel="0" collapsed="false">
      <c r="A95" s="8" t="n">
        <v>91</v>
      </c>
      <c r="B95" s="24" t="s">
        <v>1741</v>
      </c>
      <c r="C95" s="24" t="n">
        <v>6</v>
      </c>
      <c r="D95" s="24" t="n">
        <v>18</v>
      </c>
      <c r="E95" s="24" t="s">
        <v>105</v>
      </c>
      <c r="F95" s="24" t="s">
        <v>1705</v>
      </c>
      <c r="G95" s="24" t="s">
        <v>1200</v>
      </c>
    </row>
    <row r="96" customFormat="false" ht="13.2" hidden="false" customHeight="false" outlineLevel="0" collapsed="false">
      <c r="A96" s="8" t="n">
        <v>92</v>
      </c>
      <c r="B96" s="24" t="s">
        <v>1742</v>
      </c>
      <c r="C96" s="24" t="n">
        <v>6</v>
      </c>
      <c r="D96" s="24" t="n">
        <v>18</v>
      </c>
      <c r="E96" s="24" t="s">
        <v>105</v>
      </c>
      <c r="F96" s="24" t="s">
        <v>1705</v>
      </c>
      <c r="G96" s="24" t="s">
        <v>1743</v>
      </c>
    </row>
    <row r="97" customFormat="false" ht="13.2" hidden="false" customHeight="false" outlineLevel="0" collapsed="false">
      <c r="A97" s="8" t="n">
        <v>93</v>
      </c>
      <c r="B97" s="31" t="s">
        <v>1744</v>
      </c>
      <c r="C97" s="31" t="n">
        <v>6</v>
      </c>
      <c r="D97" s="31" t="n">
        <v>18</v>
      </c>
      <c r="E97" s="31" t="s">
        <v>70</v>
      </c>
      <c r="F97" s="24" t="s">
        <v>17</v>
      </c>
      <c r="G97" s="31" t="s">
        <v>1032</v>
      </c>
    </row>
    <row r="98" customFormat="false" ht="13.2" hidden="false" customHeight="false" outlineLevel="0" collapsed="false">
      <c r="A98" s="8" t="n">
        <v>94</v>
      </c>
      <c r="B98" s="31" t="s">
        <v>1745</v>
      </c>
      <c r="C98" s="31" t="n">
        <v>6</v>
      </c>
      <c r="D98" s="31" t="n">
        <v>18</v>
      </c>
      <c r="E98" s="31" t="s">
        <v>70</v>
      </c>
      <c r="F98" s="31" t="s">
        <v>983</v>
      </c>
      <c r="G98" s="31" t="s">
        <v>1115</v>
      </c>
    </row>
    <row r="99" customFormat="false" ht="13.2" hidden="false" customHeight="false" outlineLevel="0" collapsed="false">
      <c r="A99" s="8" t="n">
        <v>95</v>
      </c>
      <c r="B99" s="31" t="s">
        <v>1746</v>
      </c>
      <c r="C99" s="31" t="n">
        <v>6</v>
      </c>
      <c r="D99" s="31" t="n">
        <v>18</v>
      </c>
      <c r="E99" s="31" t="s">
        <v>70</v>
      </c>
      <c r="F99" s="31" t="s">
        <v>983</v>
      </c>
      <c r="G99" s="31" t="s">
        <v>1115</v>
      </c>
    </row>
    <row r="100" customFormat="false" ht="13.2" hidden="false" customHeight="false" outlineLevel="0" collapsed="false">
      <c r="A100" s="8" t="n">
        <v>96</v>
      </c>
      <c r="B100" s="31" t="s">
        <v>1747</v>
      </c>
      <c r="C100" s="31" t="n">
        <v>6</v>
      </c>
      <c r="D100" s="31" t="n">
        <v>18</v>
      </c>
      <c r="E100" s="31" t="s">
        <v>70</v>
      </c>
      <c r="F100" s="31" t="s">
        <v>983</v>
      </c>
      <c r="G100" s="31" t="s">
        <v>1115</v>
      </c>
    </row>
    <row r="101" customFormat="false" ht="13.2" hidden="false" customHeight="false" outlineLevel="0" collapsed="false">
      <c r="A101" s="8" t="n">
        <v>97</v>
      </c>
      <c r="B101" s="31" t="s">
        <v>1748</v>
      </c>
      <c r="C101" s="31" t="n">
        <v>6</v>
      </c>
      <c r="D101" s="31" t="n">
        <v>18</v>
      </c>
      <c r="E101" s="31" t="s">
        <v>105</v>
      </c>
      <c r="F101" s="31" t="s">
        <v>151</v>
      </c>
      <c r="G101" s="31" t="s">
        <v>1133</v>
      </c>
    </row>
    <row r="102" customFormat="false" ht="13.2" hidden="false" customHeight="false" outlineLevel="0" collapsed="false">
      <c r="A102" s="8" t="n">
        <v>98</v>
      </c>
      <c r="B102" s="31" t="s">
        <v>1749</v>
      </c>
      <c r="C102" s="31" t="n">
        <v>6</v>
      </c>
      <c r="D102" s="31" t="n">
        <v>18</v>
      </c>
      <c r="E102" s="31" t="s">
        <v>70</v>
      </c>
      <c r="F102" s="31" t="s">
        <v>190</v>
      </c>
      <c r="G102" s="31" t="s">
        <v>927</v>
      </c>
    </row>
    <row r="103" customFormat="false" ht="13.2" hidden="false" customHeight="false" outlineLevel="0" collapsed="false">
      <c r="A103" s="8" t="n">
        <v>99</v>
      </c>
      <c r="B103" s="31" t="s">
        <v>1750</v>
      </c>
      <c r="C103" s="31" t="n">
        <v>6</v>
      </c>
      <c r="D103" s="31" t="n">
        <v>18</v>
      </c>
      <c r="E103" s="24" t="s">
        <v>105</v>
      </c>
      <c r="F103" s="31" t="s">
        <v>54</v>
      </c>
      <c r="G103" s="31" t="s">
        <v>1751</v>
      </c>
    </row>
    <row r="104" customFormat="false" ht="13.2" hidden="false" customHeight="false" outlineLevel="0" collapsed="false">
      <c r="A104" s="8" t="n">
        <v>100</v>
      </c>
      <c r="B104" s="31" t="s">
        <v>1752</v>
      </c>
      <c r="C104" s="31" t="n">
        <v>6</v>
      </c>
      <c r="D104" s="31" t="n">
        <v>18</v>
      </c>
      <c r="E104" s="31" t="s">
        <v>70</v>
      </c>
      <c r="F104" s="31" t="s">
        <v>1221</v>
      </c>
      <c r="G104" s="31" t="s">
        <v>1683</v>
      </c>
    </row>
    <row r="105" customFormat="false" ht="13.2" hidden="false" customHeight="false" outlineLevel="0" collapsed="false">
      <c r="A105" s="8" t="n">
        <v>101</v>
      </c>
      <c r="B105" s="71" t="s">
        <v>1753</v>
      </c>
      <c r="C105" s="71" t="n">
        <v>6</v>
      </c>
      <c r="D105" s="71" t="n">
        <v>18</v>
      </c>
      <c r="E105" s="11" t="s">
        <v>70</v>
      </c>
      <c r="F105" s="71" t="s">
        <v>889</v>
      </c>
      <c r="G105" s="71" t="s">
        <v>1637</v>
      </c>
    </row>
    <row r="106" customFormat="false" ht="26.4" hidden="false" customHeight="false" outlineLevel="0" collapsed="false">
      <c r="A106" s="8" t="n">
        <v>102</v>
      </c>
      <c r="B106" s="31" t="s">
        <v>1754</v>
      </c>
      <c r="C106" s="31" t="n">
        <v>6</v>
      </c>
      <c r="D106" s="29" t="n">
        <v>17</v>
      </c>
      <c r="E106" s="31" t="s">
        <v>10</v>
      </c>
      <c r="F106" s="24" t="s">
        <v>98</v>
      </c>
      <c r="G106" s="24" t="s">
        <v>1755</v>
      </c>
    </row>
    <row r="107" customFormat="false" ht="13.2" hidden="false" customHeight="false" outlineLevel="0" collapsed="false">
      <c r="A107" s="8" t="n">
        <v>103</v>
      </c>
      <c r="B107" s="24" t="s">
        <v>1756</v>
      </c>
      <c r="C107" s="24" t="n">
        <v>6</v>
      </c>
      <c r="D107" s="24" t="n">
        <v>17</v>
      </c>
      <c r="E107" s="24" t="s">
        <v>105</v>
      </c>
      <c r="F107" s="24" t="s">
        <v>1705</v>
      </c>
      <c r="G107" s="24" t="s">
        <v>1743</v>
      </c>
    </row>
    <row r="108" customFormat="false" ht="13.2" hidden="false" customHeight="false" outlineLevel="0" collapsed="false">
      <c r="A108" s="8" t="n">
        <v>104</v>
      </c>
      <c r="B108" s="24" t="s">
        <v>1757</v>
      </c>
      <c r="C108" s="24" t="n">
        <v>6</v>
      </c>
      <c r="D108" s="24" t="n">
        <v>17</v>
      </c>
      <c r="E108" s="24" t="s">
        <v>105</v>
      </c>
      <c r="F108" s="24" t="s">
        <v>1705</v>
      </c>
      <c r="G108" s="24" t="s">
        <v>1706</v>
      </c>
    </row>
    <row r="109" customFormat="false" ht="13.2" hidden="false" customHeight="false" outlineLevel="0" collapsed="false">
      <c r="A109" s="8" t="n">
        <v>105</v>
      </c>
      <c r="B109" s="31" t="s">
        <v>1758</v>
      </c>
      <c r="C109" s="31" t="n">
        <v>6</v>
      </c>
      <c r="D109" s="31" t="n">
        <v>17</v>
      </c>
      <c r="E109" s="31" t="s">
        <v>70</v>
      </c>
      <c r="F109" s="31" t="s">
        <v>118</v>
      </c>
      <c r="G109" s="31" t="s">
        <v>1645</v>
      </c>
    </row>
    <row r="110" customFormat="false" ht="13.2" hidden="false" customHeight="false" outlineLevel="0" collapsed="false">
      <c r="A110" s="8" t="n">
        <v>106</v>
      </c>
      <c r="B110" s="31" t="s">
        <v>1759</v>
      </c>
      <c r="C110" s="31" t="n">
        <v>6</v>
      </c>
      <c r="D110" s="31" t="n">
        <v>17</v>
      </c>
      <c r="E110" s="24" t="s">
        <v>105</v>
      </c>
      <c r="F110" s="31" t="s">
        <v>54</v>
      </c>
      <c r="G110" s="31" t="s">
        <v>1217</v>
      </c>
    </row>
    <row r="111" customFormat="false" ht="13.2" hidden="false" customHeight="false" outlineLevel="0" collapsed="false">
      <c r="A111" s="8" t="n">
        <v>107</v>
      </c>
      <c r="B111" s="31" t="s">
        <v>1760</v>
      </c>
      <c r="C111" s="31" t="n">
        <v>6</v>
      </c>
      <c r="D111" s="31" t="n">
        <v>17</v>
      </c>
      <c r="E111" s="24" t="s">
        <v>105</v>
      </c>
      <c r="F111" s="31" t="s">
        <v>54</v>
      </c>
      <c r="G111" s="31" t="s">
        <v>1217</v>
      </c>
    </row>
    <row r="112" customFormat="false" ht="13.2" hidden="false" customHeight="false" outlineLevel="0" collapsed="false">
      <c r="A112" s="8" t="n">
        <v>108</v>
      </c>
      <c r="B112" s="31" t="s">
        <v>1761</v>
      </c>
      <c r="C112" s="31" t="n">
        <v>6</v>
      </c>
      <c r="D112" s="31" t="n">
        <v>17</v>
      </c>
      <c r="E112" s="24" t="s">
        <v>105</v>
      </c>
      <c r="F112" s="31" t="s">
        <v>54</v>
      </c>
      <c r="G112" s="31" t="s">
        <v>1751</v>
      </c>
    </row>
    <row r="113" customFormat="false" ht="13.2" hidden="false" customHeight="false" outlineLevel="0" collapsed="false">
      <c r="A113" s="8" t="n">
        <v>109</v>
      </c>
      <c r="B113" s="31" t="s">
        <v>1762</v>
      </c>
      <c r="C113" s="31" t="n">
        <v>6</v>
      </c>
      <c r="D113" s="31" t="n">
        <v>17</v>
      </c>
      <c r="E113" s="31" t="s">
        <v>70</v>
      </c>
      <c r="F113" s="31" t="s">
        <v>448</v>
      </c>
      <c r="G113" s="31" t="s">
        <v>864</v>
      </c>
    </row>
    <row r="114" customFormat="false" ht="13.2" hidden="false" customHeight="false" outlineLevel="0" collapsed="false">
      <c r="A114" s="8" t="n">
        <v>110</v>
      </c>
      <c r="B114" s="11" t="s">
        <v>1763</v>
      </c>
      <c r="C114" s="11" t="n">
        <v>6</v>
      </c>
      <c r="D114" s="11" t="n">
        <v>17</v>
      </c>
      <c r="E114" s="11" t="s">
        <v>70</v>
      </c>
      <c r="F114" s="11" t="s">
        <v>889</v>
      </c>
      <c r="G114" s="11" t="s">
        <v>1685</v>
      </c>
    </row>
    <row r="115" customFormat="false" ht="13.2" hidden="false" customHeight="false" outlineLevel="0" collapsed="false">
      <c r="A115" s="8" t="n">
        <v>111</v>
      </c>
      <c r="B115" s="24" t="s">
        <v>1764</v>
      </c>
      <c r="C115" s="31" t="n">
        <v>6</v>
      </c>
      <c r="D115" s="31" t="n">
        <v>16</v>
      </c>
      <c r="E115" s="31" t="s">
        <v>70</v>
      </c>
      <c r="F115" s="31" t="s">
        <v>118</v>
      </c>
      <c r="G115" s="31" t="s">
        <v>1645</v>
      </c>
    </row>
    <row r="116" customFormat="false" ht="13.2" hidden="false" customHeight="false" outlineLevel="0" collapsed="false">
      <c r="A116" s="8" t="n">
        <v>112</v>
      </c>
      <c r="B116" s="31" t="s">
        <v>1765</v>
      </c>
      <c r="C116" s="31" t="n">
        <v>6</v>
      </c>
      <c r="D116" s="31" t="n">
        <v>16</v>
      </c>
      <c r="E116" s="31" t="s">
        <v>10</v>
      </c>
      <c r="F116" s="31" t="s">
        <v>14</v>
      </c>
      <c r="G116" s="31" t="s">
        <v>1766</v>
      </c>
    </row>
    <row r="117" customFormat="false" ht="13.2" hidden="false" customHeight="false" outlineLevel="0" collapsed="false">
      <c r="A117" s="8" t="n">
        <v>113</v>
      </c>
      <c r="B117" s="31" t="s">
        <v>1767</v>
      </c>
      <c r="C117" s="31" t="n">
        <v>6</v>
      </c>
      <c r="D117" s="31" t="n">
        <v>16</v>
      </c>
      <c r="E117" s="31" t="s">
        <v>70</v>
      </c>
      <c r="F117" s="31" t="s">
        <v>983</v>
      </c>
      <c r="G117" s="31" t="s">
        <v>1115</v>
      </c>
    </row>
    <row r="118" customFormat="false" ht="13.2" hidden="false" customHeight="false" outlineLevel="0" collapsed="false">
      <c r="A118" s="8" t="n">
        <v>114</v>
      </c>
      <c r="B118" s="55" t="s">
        <v>1768</v>
      </c>
      <c r="C118" s="55" t="n">
        <v>6</v>
      </c>
      <c r="D118" s="55" t="n">
        <v>16</v>
      </c>
      <c r="E118" s="55" t="s">
        <v>70</v>
      </c>
      <c r="F118" s="55" t="s">
        <v>1203</v>
      </c>
      <c r="G118" s="31" t="s">
        <v>1204</v>
      </c>
    </row>
    <row r="119" customFormat="false" ht="13.2" hidden="false" customHeight="false" outlineLevel="0" collapsed="false">
      <c r="A119" s="8" t="n">
        <v>115</v>
      </c>
      <c r="B119" s="55" t="s">
        <v>1769</v>
      </c>
      <c r="C119" s="31" t="n">
        <v>6</v>
      </c>
      <c r="D119" s="55" t="n">
        <v>16</v>
      </c>
      <c r="E119" s="31" t="s">
        <v>105</v>
      </c>
      <c r="F119" s="31" t="s">
        <v>151</v>
      </c>
      <c r="G119" s="31" t="s">
        <v>1670</v>
      </c>
    </row>
    <row r="120" customFormat="false" ht="13.2" hidden="false" customHeight="false" outlineLevel="0" collapsed="false">
      <c r="A120" s="8" t="n">
        <v>116</v>
      </c>
      <c r="B120" s="31" t="s">
        <v>1770</v>
      </c>
      <c r="C120" s="31" t="n">
        <v>6</v>
      </c>
      <c r="D120" s="31" t="n">
        <v>16</v>
      </c>
      <c r="E120" s="31" t="s">
        <v>70</v>
      </c>
      <c r="F120" s="31" t="s">
        <v>190</v>
      </c>
      <c r="G120" s="31" t="s">
        <v>927</v>
      </c>
    </row>
    <row r="121" customFormat="false" ht="13.2" hidden="false" customHeight="false" outlineLevel="0" collapsed="false">
      <c r="A121" s="8" t="n">
        <v>117</v>
      </c>
      <c r="B121" s="31" t="s">
        <v>1771</v>
      </c>
      <c r="C121" s="31" t="n">
        <v>6</v>
      </c>
      <c r="D121" s="31" t="n">
        <v>16</v>
      </c>
      <c r="E121" s="31" t="s">
        <v>70</v>
      </c>
      <c r="F121" s="31" t="s">
        <v>1221</v>
      </c>
      <c r="G121" s="31" t="s">
        <v>1683</v>
      </c>
    </row>
    <row r="122" customFormat="false" ht="13.2" hidden="false" customHeight="false" outlineLevel="0" collapsed="false">
      <c r="A122" s="8" t="n">
        <v>118</v>
      </c>
      <c r="B122" s="31" t="s">
        <v>1772</v>
      </c>
      <c r="C122" s="31" t="n">
        <v>6</v>
      </c>
      <c r="D122" s="31" t="n">
        <v>16</v>
      </c>
      <c r="E122" s="31" t="s">
        <v>70</v>
      </c>
      <c r="F122" s="60" t="s">
        <v>652</v>
      </c>
      <c r="G122" s="60" t="s">
        <v>1692</v>
      </c>
    </row>
    <row r="123" customFormat="false" ht="13.2" hidden="false" customHeight="false" outlineLevel="0" collapsed="false">
      <c r="A123" s="8" t="n">
        <v>119</v>
      </c>
      <c r="B123" s="11" t="s">
        <v>1773</v>
      </c>
      <c r="C123" s="71" t="n">
        <v>6</v>
      </c>
      <c r="D123" s="11" t="n">
        <v>16</v>
      </c>
      <c r="E123" s="11" t="s">
        <v>70</v>
      </c>
      <c r="F123" s="71" t="s">
        <v>889</v>
      </c>
      <c r="G123" s="71" t="s">
        <v>1637</v>
      </c>
    </row>
    <row r="124" customFormat="false" ht="26.4" hidden="false" customHeight="false" outlineLevel="0" collapsed="false">
      <c r="A124" s="8" t="n">
        <v>120</v>
      </c>
      <c r="B124" s="31" t="s">
        <v>1774</v>
      </c>
      <c r="C124" s="31" t="n">
        <v>6</v>
      </c>
      <c r="D124" s="29" t="n">
        <v>15</v>
      </c>
      <c r="E124" s="31" t="s">
        <v>26</v>
      </c>
      <c r="F124" s="24" t="s">
        <v>98</v>
      </c>
      <c r="G124" s="24" t="s">
        <v>1755</v>
      </c>
    </row>
    <row r="125" customFormat="false" ht="13.2" hidden="false" customHeight="false" outlineLevel="0" collapsed="false">
      <c r="A125" s="8" t="n">
        <v>121</v>
      </c>
      <c r="B125" s="31" t="s">
        <v>1775</v>
      </c>
      <c r="C125" s="31" t="n">
        <v>6</v>
      </c>
      <c r="D125" s="29" t="n">
        <v>15</v>
      </c>
      <c r="E125" s="31" t="s">
        <v>70</v>
      </c>
      <c r="F125" s="31" t="s">
        <v>1701</v>
      </c>
      <c r="G125" s="31" t="s">
        <v>1702</v>
      </c>
    </row>
    <row r="126" customFormat="false" ht="13.2" hidden="false" customHeight="false" outlineLevel="0" collapsed="false">
      <c r="A126" s="8" t="n">
        <v>122</v>
      </c>
      <c r="B126" s="24" t="s">
        <v>1776</v>
      </c>
      <c r="C126" s="24" t="n">
        <v>6</v>
      </c>
      <c r="D126" s="24" t="n">
        <v>15</v>
      </c>
      <c r="E126" s="24" t="s">
        <v>105</v>
      </c>
      <c r="F126" s="24" t="s">
        <v>1705</v>
      </c>
      <c r="G126" s="24" t="s">
        <v>1706</v>
      </c>
    </row>
    <row r="127" customFormat="false" ht="13.2" hidden="false" customHeight="false" outlineLevel="0" collapsed="false">
      <c r="A127" s="8" t="n">
        <v>123</v>
      </c>
      <c r="B127" s="31" t="s">
        <v>1777</v>
      </c>
      <c r="C127" s="31" t="n">
        <v>6</v>
      </c>
      <c r="D127" s="31" t="n">
        <v>15</v>
      </c>
      <c r="E127" s="31" t="s">
        <v>70</v>
      </c>
      <c r="F127" s="31" t="s">
        <v>14</v>
      </c>
      <c r="G127" s="31" t="s">
        <v>1778</v>
      </c>
    </row>
    <row r="128" customFormat="false" ht="13.2" hidden="false" customHeight="false" outlineLevel="0" collapsed="false">
      <c r="A128" s="8" t="n">
        <v>124</v>
      </c>
      <c r="B128" s="55" t="s">
        <v>1779</v>
      </c>
      <c r="C128" s="31" t="n">
        <v>6</v>
      </c>
      <c r="D128" s="31" t="n">
        <v>15</v>
      </c>
      <c r="E128" s="31" t="s">
        <v>70</v>
      </c>
      <c r="F128" s="31" t="s">
        <v>983</v>
      </c>
      <c r="G128" s="31" t="s">
        <v>1172</v>
      </c>
    </row>
    <row r="129" customFormat="false" ht="13.2" hidden="false" customHeight="false" outlineLevel="0" collapsed="false">
      <c r="A129" s="8" t="n">
        <v>125</v>
      </c>
      <c r="B129" s="31" t="s">
        <v>1780</v>
      </c>
      <c r="C129" s="31" t="n">
        <v>6</v>
      </c>
      <c r="D129" s="31" t="n">
        <v>15</v>
      </c>
      <c r="E129" s="31" t="s">
        <v>105</v>
      </c>
      <c r="F129" s="31" t="s">
        <v>151</v>
      </c>
      <c r="G129" s="31" t="s">
        <v>1670</v>
      </c>
    </row>
    <row r="130" customFormat="false" ht="13.2" hidden="false" customHeight="false" outlineLevel="0" collapsed="false">
      <c r="A130" s="8" t="n">
        <v>126</v>
      </c>
      <c r="B130" s="31" t="s">
        <v>1781</v>
      </c>
      <c r="C130" s="31" t="n">
        <v>6</v>
      </c>
      <c r="D130" s="31" t="n">
        <v>15</v>
      </c>
      <c r="E130" s="31" t="s">
        <v>105</v>
      </c>
      <c r="F130" s="31" t="s">
        <v>151</v>
      </c>
      <c r="G130" s="31" t="s">
        <v>1670</v>
      </c>
    </row>
    <row r="131" customFormat="false" ht="13.2" hidden="false" customHeight="false" outlineLevel="0" collapsed="false">
      <c r="A131" s="8" t="n">
        <v>127</v>
      </c>
      <c r="B131" s="31" t="s">
        <v>1782</v>
      </c>
      <c r="C131" s="31" t="n">
        <v>6</v>
      </c>
      <c r="D131" s="31" t="n">
        <v>15</v>
      </c>
      <c r="E131" s="31" t="s">
        <v>70</v>
      </c>
      <c r="F131" s="31" t="s">
        <v>855</v>
      </c>
      <c r="G131" s="31" t="s">
        <v>858</v>
      </c>
    </row>
    <row r="132" customFormat="false" ht="13.2" hidden="false" customHeight="false" outlineLevel="0" collapsed="false">
      <c r="A132" s="8" t="n">
        <v>128</v>
      </c>
      <c r="B132" s="31" t="s">
        <v>1783</v>
      </c>
      <c r="C132" s="31" t="n">
        <v>6</v>
      </c>
      <c r="D132" s="31" t="n">
        <v>15</v>
      </c>
      <c r="E132" s="31" t="s">
        <v>70</v>
      </c>
      <c r="F132" s="31" t="s">
        <v>277</v>
      </c>
      <c r="G132" s="31" t="s">
        <v>1738</v>
      </c>
    </row>
    <row r="133" customFormat="false" ht="13.2" hidden="false" customHeight="false" outlineLevel="0" collapsed="false">
      <c r="A133" s="8" t="n">
        <v>129</v>
      </c>
      <c r="B133" s="31" t="s">
        <v>1784</v>
      </c>
      <c r="C133" s="31" t="n">
        <v>6</v>
      </c>
      <c r="D133" s="31" t="n">
        <v>15</v>
      </c>
      <c r="E133" s="24" t="s">
        <v>105</v>
      </c>
      <c r="F133" s="31" t="s">
        <v>54</v>
      </c>
      <c r="G133" s="31" t="s">
        <v>1217</v>
      </c>
    </row>
    <row r="134" customFormat="false" ht="13.2" hidden="false" customHeight="false" outlineLevel="0" collapsed="false">
      <c r="A134" s="8" t="n">
        <v>130</v>
      </c>
      <c r="B134" s="31" t="s">
        <v>1785</v>
      </c>
      <c r="C134" s="31" t="n">
        <v>7</v>
      </c>
      <c r="D134" s="31" t="n">
        <v>15</v>
      </c>
      <c r="E134" s="31" t="s">
        <v>70</v>
      </c>
      <c r="F134" s="31" t="s">
        <v>448</v>
      </c>
      <c r="G134" s="31" t="s">
        <v>864</v>
      </c>
    </row>
    <row r="135" customFormat="false" ht="26.4" hidden="false" customHeight="false" outlineLevel="0" collapsed="false">
      <c r="A135" s="8" t="n">
        <v>131</v>
      </c>
      <c r="B135" s="31" t="s">
        <v>1786</v>
      </c>
      <c r="C135" s="31" t="n">
        <v>6</v>
      </c>
      <c r="D135" s="29" t="n">
        <v>14</v>
      </c>
      <c r="E135" s="55" t="s">
        <v>105</v>
      </c>
      <c r="F135" s="24" t="s">
        <v>98</v>
      </c>
      <c r="G135" s="24" t="s">
        <v>1755</v>
      </c>
    </row>
    <row r="136" customFormat="false" ht="13.2" hidden="false" customHeight="false" outlineLevel="0" collapsed="false">
      <c r="A136" s="8" t="n">
        <v>132</v>
      </c>
      <c r="B136" s="24" t="s">
        <v>1787</v>
      </c>
      <c r="C136" s="24" t="n">
        <v>6</v>
      </c>
      <c r="D136" s="24" t="n">
        <v>14</v>
      </c>
      <c r="E136" s="24" t="s">
        <v>105</v>
      </c>
      <c r="F136" s="24" t="s">
        <v>1705</v>
      </c>
      <c r="G136" s="24" t="s">
        <v>1743</v>
      </c>
    </row>
    <row r="137" customFormat="false" ht="13.2" hidden="false" customHeight="false" outlineLevel="0" collapsed="false">
      <c r="A137" s="8" t="n">
        <v>133</v>
      </c>
      <c r="B137" s="24" t="s">
        <v>1788</v>
      </c>
      <c r="C137" s="24" t="n">
        <v>6</v>
      </c>
      <c r="D137" s="24" t="n">
        <v>14</v>
      </c>
      <c r="E137" s="24" t="s">
        <v>105</v>
      </c>
      <c r="F137" s="24" t="s">
        <v>1705</v>
      </c>
      <c r="G137" s="24" t="s">
        <v>1743</v>
      </c>
    </row>
    <row r="138" customFormat="false" ht="13.2" hidden="false" customHeight="false" outlineLevel="0" collapsed="false">
      <c r="A138" s="8" t="n">
        <v>134</v>
      </c>
      <c r="B138" s="55" t="s">
        <v>1789</v>
      </c>
      <c r="C138" s="31" t="n">
        <v>6</v>
      </c>
      <c r="D138" s="55" t="n">
        <v>14</v>
      </c>
      <c r="E138" s="31" t="s">
        <v>105</v>
      </c>
      <c r="F138" s="31" t="s">
        <v>151</v>
      </c>
      <c r="G138" s="31" t="s">
        <v>1670</v>
      </c>
    </row>
    <row r="139" customFormat="false" ht="13.2" hidden="false" customHeight="false" outlineLevel="0" collapsed="false">
      <c r="A139" s="8" t="n">
        <v>135</v>
      </c>
      <c r="B139" s="31" t="s">
        <v>1790</v>
      </c>
      <c r="C139" s="31" t="n">
        <v>6</v>
      </c>
      <c r="D139" s="31" t="n">
        <v>14</v>
      </c>
      <c r="E139" s="31" t="s">
        <v>70</v>
      </c>
      <c r="F139" s="31" t="s">
        <v>190</v>
      </c>
      <c r="G139" s="31" t="s">
        <v>927</v>
      </c>
    </row>
    <row r="140" customFormat="false" ht="13.2" hidden="false" customHeight="false" outlineLevel="0" collapsed="false">
      <c r="A140" s="8" t="n">
        <v>136</v>
      </c>
      <c r="B140" s="31" t="s">
        <v>1791</v>
      </c>
      <c r="C140" s="31" t="n">
        <v>6</v>
      </c>
      <c r="D140" s="31" t="n">
        <v>14</v>
      </c>
      <c r="E140" s="24" t="s">
        <v>105</v>
      </c>
      <c r="F140" s="31" t="s">
        <v>54</v>
      </c>
      <c r="G140" s="31" t="s">
        <v>1217</v>
      </c>
    </row>
    <row r="141" customFormat="false" ht="13.2" hidden="false" customHeight="false" outlineLevel="0" collapsed="false">
      <c r="A141" s="8" t="n">
        <v>137</v>
      </c>
      <c r="B141" s="31" t="s">
        <v>1792</v>
      </c>
      <c r="C141" s="31" t="n">
        <v>6</v>
      </c>
      <c r="D141" s="31" t="n">
        <v>14</v>
      </c>
      <c r="E141" s="24" t="s">
        <v>105</v>
      </c>
      <c r="F141" s="31" t="s">
        <v>54</v>
      </c>
      <c r="G141" s="31" t="s">
        <v>1217</v>
      </c>
    </row>
    <row r="142" customFormat="false" ht="13.2" hidden="false" customHeight="false" outlineLevel="0" collapsed="false">
      <c r="A142" s="8" t="n">
        <v>138</v>
      </c>
      <c r="B142" s="31" t="s">
        <v>1793</v>
      </c>
      <c r="C142" s="31" t="n">
        <v>6</v>
      </c>
      <c r="D142" s="31" t="n">
        <v>14</v>
      </c>
      <c r="E142" s="24" t="s">
        <v>105</v>
      </c>
      <c r="F142" s="31" t="s">
        <v>54</v>
      </c>
      <c r="G142" s="31" t="s">
        <v>1217</v>
      </c>
    </row>
    <row r="143" customFormat="false" ht="13.2" hidden="false" customHeight="false" outlineLevel="0" collapsed="false">
      <c r="A143" s="8" t="n">
        <v>139</v>
      </c>
      <c r="B143" s="31" t="s">
        <v>1794</v>
      </c>
      <c r="C143" s="31" t="n">
        <v>6</v>
      </c>
      <c r="D143" s="31" t="n">
        <v>14</v>
      </c>
      <c r="E143" s="24" t="s">
        <v>105</v>
      </c>
      <c r="F143" s="31" t="s">
        <v>54</v>
      </c>
      <c r="G143" s="31" t="s">
        <v>1217</v>
      </c>
    </row>
    <row r="144" customFormat="false" ht="13.2" hidden="false" customHeight="false" outlineLevel="0" collapsed="false">
      <c r="A144" s="8" t="n">
        <v>140</v>
      </c>
      <c r="B144" s="31" t="s">
        <v>1795</v>
      </c>
      <c r="C144" s="31" t="n">
        <v>6</v>
      </c>
      <c r="D144" s="31" t="n">
        <v>14</v>
      </c>
      <c r="E144" s="24" t="s">
        <v>105</v>
      </c>
      <c r="F144" s="31" t="s">
        <v>54</v>
      </c>
      <c r="G144" s="31" t="s">
        <v>1075</v>
      </c>
    </row>
    <row r="145" customFormat="false" ht="13.2" hidden="false" customHeight="false" outlineLevel="0" collapsed="false">
      <c r="A145" s="8" t="n">
        <v>141</v>
      </c>
      <c r="B145" s="31" t="s">
        <v>1796</v>
      </c>
      <c r="C145" s="31" t="n">
        <v>6</v>
      </c>
      <c r="D145" s="31" t="n">
        <v>14</v>
      </c>
      <c r="E145" s="31" t="s">
        <v>70</v>
      </c>
      <c r="F145" s="31" t="s">
        <v>448</v>
      </c>
      <c r="G145" s="31" t="s">
        <v>864</v>
      </c>
    </row>
    <row r="146" customFormat="false" ht="13.2" hidden="false" customHeight="false" outlineLevel="0" collapsed="false">
      <c r="A146" s="8" t="n">
        <v>142</v>
      </c>
      <c r="B146" s="31" t="s">
        <v>1797</v>
      </c>
      <c r="C146" s="31" t="n">
        <v>6</v>
      </c>
      <c r="D146" s="31" t="n">
        <v>14</v>
      </c>
      <c r="E146" s="31" t="s">
        <v>70</v>
      </c>
      <c r="F146" s="63" t="s">
        <v>95</v>
      </c>
      <c r="G146" s="31" t="s">
        <v>1040</v>
      </c>
    </row>
    <row r="147" customFormat="false" ht="13.2" hidden="false" customHeight="false" outlineLevel="0" collapsed="false">
      <c r="A147" s="8" t="n">
        <v>143</v>
      </c>
      <c r="B147" s="31" t="s">
        <v>1798</v>
      </c>
      <c r="C147" s="31" t="n">
        <v>6</v>
      </c>
      <c r="D147" s="31" t="n">
        <v>14</v>
      </c>
      <c r="E147" s="31" t="s">
        <v>70</v>
      </c>
      <c r="F147" s="63" t="s">
        <v>95</v>
      </c>
      <c r="G147" s="31" t="s">
        <v>1040</v>
      </c>
    </row>
    <row r="148" customFormat="false" ht="13.2" hidden="false" customHeight="false" outlineLevel="0" collapsed="false">
      <c r="A148" s="8" t="n">
        <v>144</v>
      </c>
      <c r="B148" s="31" t="s">
        <v>1799</v>
      </c>
      <c r="C148" s="31" t="n">
        <v>6</v>
      </c>
      <c r="D148" s="31" t="n">
        <v>14</v>
      </c>
      <c r="E148" s="31" t="s">
        <v>70</v>
      </c>
      <c r="F148" s="60" t="s">
        <v>652</v>
      </c>
      <c r="G148" s="60" t="s">
        <v>1692</v>
      </c>
    </row>
    <row r="149" customFormat="false" ht="13.2" hidden="false" customHeight="false" outlineLevel="0" collapsed="false">
      <c r="A149" s="8" t="n">
        <v>145</v>
      </c>
      <c r="B149" s="31" t="s">
        <v>1800</v>
      </c>
      <c r="C149" s="31" t="n">
        <v>6</v>
      </c>
      <c r="D149" s="31" t="n">
        <v>14</v>
      </c>
      <c r="E149" s="31" t="s">
        <v>70</v>
      </c>
      <c r="F149" s="31" t="s">
        <v>1089</v>
      </c>
      <c r="G149" s="31" t="s">
        <v>1090</v>
      </c>
    </row>
    <row r="150" customFormat="false" ht="13.2" hidden="false" customHeight="false" outlineLevel="0" collapsed="false">
      <c r="A150" s="8" t="n">
        <v>146</v>
      </c>
      <c r="B150" s="11" t="s">
        <v>1801</v>
      </c>
      <c r="C150" s="71" t="n">
        <v>6</v>
      </c>
      <c r="D150" s="11" t="n">
        <v>14</v>
      </c>
      <c r="E150" s="11" t="s">
        <v>70</v>
      </c>
      <c r="F150" s="71" t="s">
        <v>889</v>
      </c>
      <c r="G150" s="71" t="s">
        <v>1637</v>
      </c>
    </row>
    <row r="151" customFormat="false" ht="13.2" hidden="false" customHeight="false" outlineLevel="0" collapsed="false">
      <c r="A151" s="8" t="n">
        <v>147</v>
      </c>
      <c r="B151" s="11" t="s">
        <v>1802</v>
      </c>
      <c r="C151" s="71" t="n">
        <v>6</v>
      </c>
      <c r="D151" s="11" t="n">
        <v>14</v>
      </c>
      <c r="E151" s="11" t="s">
        <v>70</v>
      </c>
      <c r="F151" s="71" t="s">
        <v>889</v>
      </c>
      <c r="G151" s="71" t="s">
        <v>1637</v>
      </c>
    </row>
    <row r="152" customFormat="false" ht="13.2" hidden="false" customHeight="false" outlineLevel="0" collapsed="false">
      <c r="A152" s="8" t="n">
        <v>148</v>
      </c>
      <c r="B152" s="31" t="s">
        <v>1803</v>
      </c>
      <c r="C152" s="31" t="n">
        <v>6</v>
      </c>
      <c r="D152" s="29" t="n">
        <v>13</v>
      </c>
      <c r="E152" s="31" t="s">
        <v>105</v>
      </c>
      <c r="F152" s="31" t="s">
        <v>67</v>
      </c>
      <c r="G152" s="31" t="s">
        <v>934</v>
      </c>
    </row>
    <row r="153" customFormat="false" ht="13.2" hidden="false" customHeight="false" outlineLevel="0" collapsed="false">
      <c r="A153" s="8" t="n">
        <v>149</v>
      </c>
      <c r="B153" s="31" t="s">
        <v>1804</v>
      </c>
      <c r="C153" s="31" t="n">
        <v>6</v>
      </c>
      <c r="D153" s="31" t="n">
        <v>13</v>
      </c>
      <c r="E153" s="31" t="s">
        <v>70</v>
      </c>
      <c r="F153" s="24" t="s">
        <v>17</v>
      </c>
      <c r="G153" s="31" t="s">
        <v>1032</v>
      </c>
    </row>
    <row r="154" customFormat="false" ht="13.2" hidden="false" customHeight="false" outlineLevel="0" collapsed="false">
      <c r="A154" s="8" t="n">
        <v>150</v>
      </c>
      <c r="B154" s="31" t="s">
        <v>1805</v>
      </c>
      <c r="C154" s="31" t="n">
        <v>6</v>
      </c>
      <c r="D154" s="31" t="n">
        <v>13</v>
      </c>
      <c r="E154" s="31" t="s">
        <v>105</v>
      </c>
      <c r="F154" s="31" t="s">
        <v>151</v>
      </c>
      <c r="G154" s="31" t="s">
        <v>1133</v>
      </c>
    </row>
    <row r="155" customFormat="false" ht="13.2" hidden="false" customHeight="false" outlineLevel="0" collapsed="false">
      <c r="A155" s="8" t="n">
        <v>151</v>
      </c>
      <c r="B155" s="31" t="s">
        <v>1806</v>
      </c>
      <c r="C155" s="31" t="n">
        <v>6</v>
      </c>
      <c r="D155" s="31" t="n">
        <v>13</v>
      </c>
      <c r="E155" s="31" t="s">
        <v>105</v>
      </c>
      <c r="F155" s="31" t="s">
        <v>151</v>
      </c>
      <c r="G155" s="31" t="s">
        <v>1670</v>
      </c>
    </row>
    <row r="156" customFormat="false" ht="13.2" hidden="false" customHeight="false" outlineLevel="0" collapsed="false">
      <c r="A156" s="8" t="n">
        <v>152</v>
      </c>
      <c r="B156" s="31" t="s">
        <v>1807</v>
      </c>
      <c r="C156" s="31" t="n">
        <v>6</v>
      </c>
      <c r="D156" s="31" t="n">
        <v>13</v>
      </c>
      <c r="E156" s="24" t="s">
        <v>105</v>
      </c>
      <c r="F156" s="31" t="s">
        <v>54</v>
      </c>
      <c r="G156" s="31" t="s">
        <v>1075</v>
      </c>
    </row>
    <row r="157" customFormat="false" ht="13.2" hidden="false" customHeight="false" outlineLevel="0" collapsed="false">
      <c r="A157" s="8" t="n">
        <v>153</v>
      </c>
      <c r="B157" s="31" t="s">
        <v>1808</v>
      </c>
      <c r="C157" s="31" t="n">
        <v>6</v>
      </c>
      <c r="D157" s="31" t="n">
        <v>13</v>
      </c>
      <c r="E157" s="31" t="s">
        <v>70</v>
      </c>
      <c r="F157" s="63" t="s">
        <v>95</v>
      </c>
      <c r="G157" s="31" t="s">
        <v>1040</v>
      </c>
    </row>
    <row r="158" customFormat="false" ht="13.2" hidden="false" customHeight="false" outlineLevel="0" collapsed="false">
      <c r="A158" s="8" t="n">
        <v>154</v>
      </c>
      <c r="B158" s="31" t="s">
        <v>1809</v>
      </c>
      <c r="C158" s="31" t="n">
        <v>6</v>
      </c>
      <c r="D158" s="31" t="n">
        <v>13</v>
      </c>
      <c r="E158" s="31" t="s">
        <v>70</v>
      </c>
      <c r="F158" s="31" t="s">
        <v>325</v>
      </c>
      <c r="G158" s="31" t="s">
        <v>923</v>
      </c>
    </row>
    <row r="159" customFormat="false" ht="13.2" hidden="false" customHeight="false" outlineLevel="0" collapsed="false">
      <c r="A159" s="8" t="n">
        <v>155</v>
      </c>
      <c r="B159" s="31" t="s">
        <v>1810</v>
      </c>
      <c r="C159" s="31" t="n">
        <v>6</v>
      </c>
      <c r="D159" s="31" t="n">
        <v>13</v>
      </c>
      <c r="E159" s="31" t="s">
        <v>70</v>
      </c>
      <c r="F159" s="31" t="s">
        <v>325</v>
      </c>
      <c r="G159" s="31" t="s">
        <v>923</v>
      </c>
    </row>
    <row r="160" customFormat="false" ht="13.2" hidden="false" customHeight="false" outlineLevel="0" collapsed="false">
      <c r="A160" s="8" t="n">
        <v>156</v>
      </c>
      <c r="B160" s="11" t="s">
        <v>1811</v>
      </c>
      <c r="C160" s="11" t="n">
        <v>6</v>
      </c>
      <c r="D160" s="11" t="n">
        <v>13</v>
      </c>
      <c r="E160" s="11" t="s">
        <v>70</v>
      </c>
      <c r="F160" s="11" t="s">
        <v>889</v>
      </c>
      <c r="G160" s="11" t="s">
        <v>1685</v>
      </c>
    </row>
    <row r="161" customFormat="false" ht="13.2" hidden="false" customHeight="false" outlineLevel="0" collapsed="false">
      <c r="A161" s="8" t="n">
        <v>157</v>
      </c>
      <c r="B161" s="24" t="s">
        <v>1812</v>
      </c>
      <c r="C161" s="31" t="n">
        <v>6</v>
      </c>
      <c r="D161" s="54" t="n">
        <v>12</v>
      </c>
      <c r="E161" s="31" t="s">
        <v>70</v>
      </c>
      <c r="F161" s="24" t="s">
        <v>1165</v>
      </c>
      <c r="G161" s="24" t="s">
        <v>1166</v>
      </c>
    </row>
    <row r="162" customFormat="false" ht="13.2" hidden="false" customHeight="false" outlineLevel="0" collapsed="false">
      <c r="A162" s="8" t="n">
        <v>158</v>
      </c>
      <c r="B162" s="31" t="s">
        <v>1813</v>
      </c>
      <c r="C162" s="31" t="n">
        <v>6</v>
      </c>
      <c r="D162" s="29" t="n">
        <v>12</v>
      </c>
      <c r="E162" s="31" t="s">
        <v>105</v>
      </c>
      <c r="F162" s="31" t="s">
        <v>67</v>
      </c>
      <c r="G162" s="31" t="s">
        <v>934</v>
      </c>
    </row>
    <row r="163" customFormat="false" ht="13.2" hidden="false" customHeight="false" outlineLevel="0" collapsed="false">
      <c r="A163" s="8" t="n">
        <v>159</v>
      </c>
      <c r="B163" s="31" t="s">
        <v>1814</v>
      </c>
      <c r="C163" s="31" t="n">
        <v>6</v>
      </c>
      <c r="D163" s="29" t="n">
        <v>12</v>
      </c>
      <c r="E163" s="31" t="s">
        <v>105</v>
      </c>
      <c r="F163" s="31" t="s">
        <v>67</v>
      </c>
      <c r="G163" s="31" t="s">
        <v>1815</v>
      </c>
    </row>
    <row r="164" customFormat="false" ht="13.2" hidden="false" customHeight="false" outlineLevel="0" collapsed="false">
      <c r="A164" s="8" t="n">
        <v>160</v>
      </c>
      <c r="B164" s="24" t="s">
        <v>1816</v>
      </c>
      <c r="C164" s="24" t="n">
        <v>6</v>
      </c>
      <c r="D164" s="24" t="n">
        <v>12</v>
      </c>
      <c r="E164" s="24" t="s">
        <v>105</v>
      </c>
      <c r="F164" s="24" t="s">
        <v>1705</v>
      </c>
      <c r="G164" s="24" t="s">
        <v>1743</v>
      </c>
    </row>
    <row r="165" customFormat="false" ht="13.2" hidden="false" customHeight="false" outlineLevel="0" collapsed="false">
      <c r="A165" s="8" t="n">
        <v>161</v>
      </c>
      <c r="B165" s="24" t="s">
        <v>1817</v>
      </c>
      <c r="C165" s="24" t="n">
        <v>6</v>
      </c>
      <c r="D165" s="24" t="n">
        <v>12</v>
      </c>
      <c r="E165" s="24" t="s">
        <v>70</v>
      </c>
      <c r="F165" s="24" t="s">
        <v>1705</v>
      </c>
      <c r="G165" s="24" t="s">
        <v>1200</v>
      </c>
    </row>
    <row r="166" customFormat="false" ht="13.2" hidden="false" customHeight="false" outlineLevel="0" collapsed="false">
      <c r="A166" s="8" t="n">
        <v>162</v>
      </c>
      <c r="B166" s="31" t="s">
        <v>1818</v>
      </c>
      <c r="C166" s="31" t="n">
        <v>6</v>
      </c>
      <c r="D166" s="31" t="n">
        <v>12</v>
      </c>
      <c r="E166" s="31" t="s">
        <v>70</v>
      </c>
      <c r="F166" s="31" t="s">
        <v>983</v>
      </c>
      <c r="G166" s="31" t="s">
        <v>1172</v>
      </c>
    </row>
    <row r="167" customFormat="false" ht="13.2" hidden="false" customHeight="false" outlineLevel="0" collapsed="false">
      <c r="A167" s="8" t="n">
        <v>163</v>
      </c>
      <c r="B167" s="55" t="s">
        <v>1819</v>
      </c>
      <c r="C167" s="55" t="n">
        <v>6</v>
      </c>
      <c r="D167" s="55" t="n">
        <v>12</v>
      </c>
      <c r="E167" s="55" t="s">
        <v>70</v>
      </c>
      <c r="F167" s="55" t="s">
        <v>1203</v>
      </c>
      <c r="G167" s="31" t="s">
        <v>1204</v>
      </c>
    </row>
    <row r="168" customFormat="false" ht="13.2" hidden="false" customHeight="false" outlineLevel="0" collapsed="false">
      <c r="A168" s="8" t="n">
        <v>164</v>
      </c>
      <c r="B168" s="31" t="s">
        <v>1820</v>
      </c>
      <c r="C168" s="31" t="n">
        <v>6</v>
      </c>
      <c r="D168" s="31" t="n">
        <v>12</v>
      </c>
      <c r="E168" s="31" t="s">
        <v>70</v>
      </c>
      <c r="F168" s="31" t="s">
        <v>151</v>
      </c>
      <c r="G168" s="31" t="s">
        <v>1821</v>
      </c>
    </row>
    <row r="169" customFormat="false" ht="13.2" hidden="false" customHeight="false" outlineLevel="0" collapsed="false">
      <c r="A169" s="8" t="n">
        <v>165</v>
      </c>
      <c r="B169" s="31" t="s">
        <v>1822</v>
      </c>
      <c r="C169" s="31" t="n">
        <v>6</v>
      </c>
      <c r="D169" s="31" t="n">
        <v>12</v>
      </c>
      <c r="E169" s="24" t="s">
        <v>105</v>
      </c>
      <c r="F169" s="31" t="s">
        <v>54</v>
      </c>
      <c r="G169" s="31" t="s">
        <v>1075</v>
      </c>
    </row>
    <row r="170" customFormat="false" ht="13.2" hidden="false" customHeight="false" outlineLevel="0" collapsed="false">
      <c r="A170" s="8" t="n">
        <v>166</v>
      </c>
      <c r="B170" s="31" t="s">
        <v>1823</v>
      </c>
      <c r="C170" s="31" t="n">
        <v>6</v>
      </c>
      <c r="D170" s="31" t="n">
        <v>12</v>
      </c>
      <c r="E170" s="24" t="s">
        <v>105</v>
      </c>
      <c r="F170" s="31" t="s">
        <v>54</v>
      </c>
      <c r="G170" s="31" t="s">
        <v>1217</v>
      </c>
    </row>
    <row r="171" customFormat="false" ht="13.2" hidden="false" customHeight="false" outlineLevel="0" collapsed="false">
      <c r="A171" s="8" t="n">
        <v>167</v>
      </c>
      <c r="B171" s="31" t="s">
        <v>1824</v>
      </c>
      <c r="C171" s="31" t="n">
        <v>6</v>
      </c>
      <c r="D171" s="31" t="n">
        <v>12</v>
      </c>
      <c r="E171" s="31" t="s">
        <v>70</v>
      </c>
      <c r="F171" s="63" t="s">
        <v>95</v>
      </c>
      <c r="G171" s="31" t="s">
        <v>1040</v>
      </c>
    </row>
    <row r="172" customFormat="false" ht="13.2" hidden="false" customHeight="false" outlineLevel="0" collapsed="false">
      <c r="A172" s="8" t="n">
        <v>168</v>
      </c>
      <c r="B172" s="31" t="s">
        <v>1825</v>
      </c>
      <c r="C172" s="31" t="n">
        <v>6</v>
      </c>
      <c r="D172" s="29" t="n">
        <v>11</v>
      </c>
      <c r="E172" s="31" t="s">
        <v>70</v>
      </c>
      <c r="F172" s="31" t="s">
        <v>1701</v>
      </c>
      <c r="G172" s="24" t="s">
        <v>1166</v>
      </c>
    </row>
    <row r="173" customFormat="false" ht="26.4" hidden="false" customHeight="false" outlineLevel="0" collapsed="false">
      <c r="A173" s="8" t="n">
        <v>169</v>
      </c>
      <c r="B173" s="31" t="s">
        <v>1826</v>
      </c>
      <c r="C173" s="31" t="n">
        <v>6</v>
      </c>
      <c r="D173" s="29" t="n">
        <v>11</v>
      </c>
      <c r="E173" s="31" t="s">
        <v>70</v>
      </c>
      <c r="F173" s="24" t="s">
        <v>98</v>
      </c>
      <c r="G173" s="24" t="s">
        <v>1755</v>
      </c>
    </row>
    <row r="174" customFormat="false" ht="13.2" hidden="false" customHeight="false" outlineLevel="0" collapsed="false">
      <c r="A174" s="8" t="n">
        <v>170</v>
      </c>
      <c r="B174" s="31" t="s">
        <v>1827</v>
      </c>
      <c r="C174" s="31" t="n">
        <v>6</v>
      </c>
      <c r="D174" s="29" t="n">
        <v>11</v>
      </c>
      <c r="E174" s="31" t="s">
        <v>26</v>
      </c>
      <c r="F174" s="31" t="s">
        <v>67</v>
      </c>
      <c r="G174" s="31" t="s">
        <v>1815</v>
      </c>
    </row>
    <row r="175" customFormat="false" ht="13.2" hidden="false" customHeight="false" outlineLevel="0" collapsed="false">
      <c r="A175" s="8" t="n">
        <v>171</v>
      </c>
      <c r="B175" s="31" t="s">
        <v>1828</v>
      </c>
      <c r="C175" s="31" t="n">
        <v>6</v>
      </c>
      <c r="D175" s="29" t="n">
        <v>11</v>
      </c>
      <c r="E175" s="31" t="s">
        <v>26</v>
      </c>
      <c r="F175" s="31" t="s">
        <v>67</v>
      </c>
      <c r="G175" s="31" t="s">
        <v>1815</v>
      </c>
    </row>
    <row r="176" customFormat="false" ht="13.2" hidden="false" customHeight="false" outlineLevel="0" collapsed="false">
      <c r="A176" s="8" t="n">
        <v>172</v>
      </c>
      <c r="B176" s="24" t="s">
        <v>1829</v>
      </c>
      <c r="C176" s="24" t="n">
        <v>6</v>
      </c>
      <c r="D176" s="24" t="n">
        <v>11</v>
      </c>
      <c r="E176" s="24" t="s">
        <v>70</v>
      </c>
      <c r="F176" s="24" t="s">
        <v>1705</v>
      </c>
      <c r="G176" s="24" t="s">
        <v>1706</v>
      </c>
    </row>
    <row r="177" customFormat="false" ht="13.2" hidden="false" customHeight="false" outlineLevel="0" collapsed="false">
      <c r="A177" s="8" t="n">
        <v>173</v>
      </c>
      <c r="B177" s="24" t="s">
        <v>1830</v>
      </c>
      <c r="C177" s="24" t="n">
        <v>6</v>
      </c>
      <c r="D177" s="24" t="n">
        <v>11</v>
      </c>
      <c r="E177" s="24" t="s">
        <v>70</v>
      </c>
      <c r="F177" s="24" t="s">
        <v>1705</v>
      </c>
      <c r="G177" s="24" t="s">
        <v>1743</v>
      </c>
    </row>
    <row r="178" customFormat="false" ht="13.2" hidden="false" customHeight="false" outlineLevel="0" collapsed="false">
      <c r="A178" s="8" t="n">
        <v>174</v>
      </c>
      <c r="B178" s="24" t="s">
        <v>1831</v>
      </c>
      <c r="C178" s="24" t="n">
        <v>6</v>
      </c>
      <c r="D178" s="24" t="n">
        <v>11</v>
      </c>
      <c r="E178" s="24" t="s">
        <v>70</v>
      </c>
      <c r="F178" s="24" t="s">
        <v>1705</v>
      </c>
      <c r="G178" s="24" t="s">
        <v>1200</v>
      </c>
    </row>
    <row r="179" customFormat="false" ht="13.2" hidden="false" customHeight="false" outlineLevel="0" collapsed="false">
      <c r="A179" s="8" t="n">
        <v>175</v>
      </c>
      <c r="B179" s="24" t="s">
        <v>1832</v>
      </c>
      <c r="C179" s="31" t="n">
        <v>6</v>
      </c>
      <c r="D179" s="31" t="n">
        <v>11</v>
      </c>
      <c r="E179" s="31" t="s">
        <v>70</v>
      </c>
      <c r="F179" s="31" t="s">
        <v>118</v>
      </c>
      <c r="G179" s="31" t="s">
        <v>1645</v>
      </c>
    </row>
    <row r="180" customFormat="false" ht="13.2" hidden="false" customHeight="false" outlineLevel="0" collapsed="false">
      <c r="A180" s="8" t="n">
        <v>176</v>
      </c>
      <c r="B180" s="31" t="s">
        <v>1833</v>
      </c>
      <c r="C180" s="31" t="n">
        <v>6</v>
      </c>
      <c r="D180" s="55" t="n">
        <v>11</v>
      </c>
      <c r="E180" s="31" t="s">
        <v>70</v>
      </c>
      <c r="F180" s="31" t="s">
        <v>983</v>
      </c>
      <c r="G180" s="31" t="s">
        <v>1172</v>
      </c>
    </row>
    <row r="181" customFormat="false" ht="13.2" hidden="false" customHeight="false" outlineLevel="0" collapsed="false">
      <c r="A181" s="8" t="n">
        <v>177</v>
      </c>
      <c r="B181" s="31" t="s">
        <v>1834</v>
      </c>
      <c r="C181" s="31" t="n">
        <v>6</v>
      </c>
      <c r="D181" s="31" t="n">
        <v>11</v>
      </c>
      <c r="E181" s="31" t="s">
        <v>70</v>
      </c>
      <c r="F181" s="31" t="s">
        <v>151</v>
      </c>
      <c r="G181" s="31" t="s">
        <v>1670</v>
      </c>
    </row>
    <row r="182" customFormat="false" ht="13.2" hidden="false" customHeight="false" outlineLevel="0" collapsed="false">
      <c r="A182" s="8" t="n">
        <v>178</v>
      </c>
      <c r="B182" s="31" t="s">
        <v>1835</v>
      </c>
      <c r="C182" s="31" t="n">
        <v>6</v>
      </c>
      <c r="D182" s="31" t="n">
        <v>11</v>
      </c>
      <c r="E182" s="24" t="s">
        <v>105</v>
      </c>
      <c r="F182" s="31" t="s">
        <v>54</v>
      </c>
      <c r="G182" s="31" t="s">
        <v>1217</v>
      </c>
    </row>
    <row r="183" customFormat="false" ht="13.2" hidden="false" customHeight="false" outlineLevel="0" collapsed="false">
      <c r="A183" s="8" t="n">
        <v>179</v>
      </c>
      <c r="B183" s="31" t="s">
        <v>1836</v>
      </c>
      <c r="C183" s="31" t="n">
        <v>6</v>
      </c>
      <c r="D183" s="31" t="n">
        <v>11</v>
      </c>
      <c r="E183" s="24" t="s">
        <v>105</v>
      </c>
      <c r="F183" s="31" t="s">
        <v>54</v>
      </c>
      <c r="G183" s="31" t="s">
        <v>1217</v>
      </c>
    </row>
    <row r="184" customFormat="false" ht="13.2" hidden="false" customHeight="false" outlineLevel="0" collapsed="false">
      <c r="A184" s="8" t="n">
        <v>180</v>
      </c>
      <c r="B184" s="31" t="s">
        <v>1837</v>
      </c>
      <c r="C184" s="31" t="n">
        <v>6</v>
      </c>
      <c r="D184" s="31" t="n">
        <v>11</v>
      </c>
      <c r="E184" s="24" t="s">
        <v>105</v>
      </c>
      <c r="F184" s="31" t="s">
        <v>54</v>
      </c>
      <c r="G184" s="31" t="s">
        <v>1217</v>
      </c>
    </row>
    <row r="185" customFormat="false" ht="13.2" hidden="false" customHeight="false" outlineLevel="0" collapsed="false">
      <c r="A185" s="8" t="n">
        <v>181</v>
      </c>
      <c r="B185" s="31" t="s">
        <v>1838</v>
      </c>
      <c r="C185" s="31" t="n">
        <v>6</v>
      </c>
      <c r="D185" s="31" t="n">
        <v>11</v>
      </c>
      <c r="E185" s="24" t="s">
        <v>105</v>
      </c>
      <c r="F185" s="31" t="s">
        <v>54</v>
      </c>
      <c r="G185" s="31" t="s">
        <v>1217</v>
      </c>
    </row>
    <row r="186" customFormat="false" ht="13.2" hidden="false" customHeight="false" outlineLevel="0" collapsed="false">
      <c r="A186" s="8" t="n">
        <v>182</v>
      </c>
      <c r="B186" s="31" t="s">
        <v>1839</v>
      </c>
      <c r="C186" s="31" t="n">
        <v>6</v>
      </c>
      <c r="D186" s="31" t="n">
        <v>11</v>
      </c>
      <c r="E186" s="24" t="s">
        <v>105</v>
      </c>
      <c r="F186" s="31" t="s">
        <v>54</v>
      </c>
      <c r="G186" s="31" t="s">
        <v>1075</v>
      </c>
    </row>
    <row r="187" customFormat="false" ht="13.2" hidden="false" customHeight="false" outlineLevel="0" collapsed="false">
      <c r="A187" s="8" t="n">
        <v>183</v>
      </c>
      <c r="B187" s="31" t="s">
        <v>1840</v>
      </c>
      <c r="C187" s="31" t="n">
        <v>6</v>
      </c>
      <c r="D187" s="31" t="n">
        <v>11</v>
      </c>
      <c r="E187" s="24" t="s">
        <v>105</v>
      </c>
      <c r="F187" s="31" t="s">
        <v>54</v>
      </c>
      <c r="G187" s="31" t="s">
        <v>1751</v>
      </c>
    </row>
    <row r="188" customFormat="false" ht="13.2" hidden="false" customHeight="false" outlineLevel="0" collapsed="false">
      <c r="A188" s="8" t="n">
        <v>184</v>
      </c>
      <c r="B188" s="31" t="s">
        <v>1841</v>
      </c>
      <c r="C188" s="31" t="n">
        <v>6</v>
      </c>
      <c r="D188" s="31" t="n">
        <v>11</v>
      </c>
      <c r="E188" s="24" t="s">
        <v>105</v>
      </c>
      <c r="F188" s="31" t="s">
        <v>54</v>
      </c>
      <c r="G188" s="31" t="s">
        <v>1075</v>
      </c>
    </row>
    <row r="189" customFormat="false" ht="13.2" hidden="false" customHeight="false" outlineLevel="0" collapsed="false">
      <c r="A189" s="8" t="n">
        <v>185</v>
      </c>
      <c r="B189" s="31" t="s">
        <v>1842</v>
      </c>
      <c r="C189" s="31" t="n">
        <v>6</v>
      </c>
      <c r="D189" s="31" t="n">
        <v>11</v>
      </c>
      <c r="E189" s="24" t="s">
        <v>105</v>
      </c>
      <c r="F189" s="31" t="s">
        <v>54</v>
      </c>
      <c r="G189" s="31" t="s">
        <v>1217</v>
      </c>
    </row>
    <row r="190" customFormat="false" ht="13.2" hidden="false" customHeight="false" outlineLevel="0" collapsed="false">
      <c r="A190" s="8" t="n">
        <v>186</v>
      </c>
      <c r="B190" s="31" t="s">
        <v>1843</v>
      </c>
      <c r="C190" s="31" t="n">
        <v>6</v>
      </c>
      <c r="D190" s="31" t="n">
        <v>11</v>
      </c>
      <c r="E190" s="24" t="s">
        <v>105</v>
      </c>
      <c r="F190" s="31" t="s">
        <v>54</v>
      </c>
      <c r="G190" s="31" t="s">
        <v>1217</v>
      </c>
    </row>
    <row r="191" customFormat="false" ht="13.2" hidden="false" customHeight="false" outlineLevel="0" collapsed="false">
      <c r="A191" s="8" t="n">
        <v>187</v>
      </c>
      <c r="B191" s="31" t="s">
        <v>1844</v>
      </c>
      <c r="C191" s="31" t="n">
        <v>6</v>
      </c>
      <c r="D191" s="31" t="n">
        <v>11</v>
      </c>
      <c r="E191" s="24" t="s">
        <v>105</v>
      </c>
      <c r="F191" s="31" t="s">
        <v>54</v>
      </c>
      <c r="G191" s="31" t="s">
        <v>1217</v>
      </c>
    </row>
    <row r="192" customFormat="false" ht="13.2" hidden="false" customHeight="false" outlineLevel="0" collapsed="false">
      <c r="A192" s="8" t="n">
        <v>188</v>
      </c>
      <c r="B192" s="31" t="s">
        <v>1845</v>
      </c>
      <c r="C192" s="31" t="n">
        <v>6</v>
      </c>
      <c r="D192" s="31" t="n">
        <v>11</v>
      </c>
      <c r="E192" s="24" t="s">
        <v>105</v>
      </c>
      <c r="F192" s="31" t="s">
        <v>54</v>
      </c>
      <c r="G192" s="31" t="s">
        <v>1217</v>
      </c>
    </row>
    <row r="193" customFormat="false" ht="13.2" hidden="false" customHeight="false" outlineLevel="0" collapsed="false">
      <c r="A193" s="8" t="n">
        <v>189</v>
      </c>
      <c r="B193" s="31" t="s">
        <v>1846</v>
      </c>
      <c r="C193" s="31" t="n">
        <v>6</v>
      </c>
      <c r="D193" s="31" t="n">
        <v>11</v>
      </c>
      <c r="E193" s="24" t="s">
        <v>105</v>
      </c>
      <c r="F193" s="31" t="s">
        <v>54</v>
      </c>
      <c r="G193" s="31" t="s">
        <v>1217</v>
      </c>
    </row>
    <row r="194" customFormat="false" ht="13.2" hidden="false" customHeight="false" outlineLevel="0" collapsed="false">
      <c r="A194" s="8" t="n">
        <v>190</v>
      </c>
      <c r="B194" s="31" t="s">
        <v>1847</v>
      </c>
      <c r="C194" s="31" t="n">
        <v>6</v>
      </c>
      <c r="D194" s="31" t="n">
        <v>11</v>
      </c>
      <c r="E194" s="24" t="s">
        <v>105</v>
      </c>
      <c r="F194" s="31" t="s">
        <v>54</v>
      </c>
      <c r="G194" s="31" t="s">
        <v>1217</v>
      </c>
    </row>
    <row r="195" customFormat="false" ht="13.2" hidden="false" customHeight="false" outlineLevel="0" collapsed="false">
      <c r="A195" s="8" t="n">
        <v>191</v>
      </c>
      <c r="B195" s="31" t="s">
        <v>1848</v>
      </c>
      <c r="C195" s="31" t="n">
        <v>6</v>
      </c>
      <c r="D195" s="31" t="n">
        <v>11</v>
      </c>
      <c r="E195" s="24" t="s">
        <v>105</v>
      </c>
      <c r="F195" s="31" t="s">
        <v>54</v>
      </c>
      <c r="G195" s="31" t="s">
        <v>1217</v>
      </c>
    </row>
    <row r="196" customFormat="false" ht="13.2" hidden="false" customHeight="false" outlineLevel="0" collapsed="false">
      <c r="A196" s="8" t="n">
        <v>192</v>
      </c>
      <c r="B196" s="31" t="s">
        <v>1849</v>
      </c>
      <c r="C196" s="31" t="n">
        <v>6</v>
      </c>
      <c r="D196" s="31" t="n">
        <v>11</v>
      </c>
      <c r="E196" s="24" t="s">
        <v>105</v>
      </c>
      <c r="F196" s="31" t="s">
        <v>54</v>
      </c>
      <c r="G196" s="31" t="s">
        <v>1217</v>
      </c>
    </row>
    <row r="197" customFormat="false" ht="13.2" hidden="false" customHeight="false" outlineLevel="0" collapsed="false">
      <c r="A197" s="8" t="n">
        <v>193</v>
      </c>
      <c r="B197" s="31" t="s">
        <v>1850</v>
      </c>
      <c r="C197" s="31" t="n">
        <v>6</v>
      </c>
      <c r="D197" s="31" t="n">
        <v>11</v>
      </c>
      <c r="E197" s="24" t="s">
        <v>105</v>
      </c>
      <c r="F197" s="31" t="s">
        <v>54</v>
      </c>
      <c r="G197" s="31" t="s">
        <v>1217</v>
      </c>
    </row>
    <row r="198" customFormat="false" ht="13.2" hidden="false" customHeight="false" outlineLevel="0" collapsed="false">
      <c r="A198" s="8" t="n">
        <v>194</v>
      </c>
      <c r="B198" s="31" t="s">
        <v>1851</v>
      </c>
      <c r="C198" s="31" t="n">
        <v>6</v>
      </c>
      <c r="D198" s="31" t="n">
        <v>11</v>
      </c>
      <c r="E198" s="24" t="s">
        <v>105</v>
      </c>
      <c r="F198" s="31" t="s">
        <v>54</v>
      </c>
      <c r="G198" s="31" t="s">
        <v>1217</v>
      </c>
    </row>
    <row r="199" customFormat="false" ht="13.2" hidden="false" customHeight="false" outlineLevel="0" collapsed="false">
      <c r="A199" s="8" t="n">
        <v>195</v>
      </c>
      <c r="B199" s="31" t="s">
        <v>1852</v>
      </c>
      <c r="C199" s="31" t="n">
        <v>6</v>
      </c>
      <c r="D199" s="31" t="n">
        <v>11</v>
      </c>
      <c r="E199" s="24" t="s">
        <v>105</v>
      </c>
      <c r="F199" s="31" t="s">
        <v>54</v>
      </c>
      <c r="G199" s="31" t="s">
        <v>1075</v>
      </c>
    </row>
    <row r="200" customFormat="false" ht="13.2" hidden="false" customHeight="false" outlineLevel="0" collapsed="false">
      <c r="A200" s="8" t="n">
        <v>196</v>
      </c>
      <c r="B200" s="31" t="s">
        <v>1853</v>
      </c>
      <c r="C200" s="31" t="n">
        <v>6</v>
      </c>
      <c r="D200" s="31" t="n">
        <v>11</v>
      </c>
      <c r="E200" s="24" t="s">
        <v>105</v>
      </c>
      <c r="F200" s="31" t="s">
        <v>54</v>
      </c>
      <c r="G200" s="31" t="s">
        <v>1217</v>
      </c>
    </row>
    <row r="201" customFormat="false" ht="13.2" hidden="false" customHeight="false" outlineLevel="0" collapsed="false">
      <c r="A201" s="8" t="n">
        <v>197</v>
      </c>
      <c r="B201" s="24" t="s">
        <v>1854</v>
      </c>
      <c r="C201" s="31" t="n">
        <v>6</v>
      </c>
      <c r="D201" s="54" t="n">
        <v>10</v>
      </c>
      <c r="E201" s="31" t="s">
        <v>70</v>
      </c>
      <c r="F201" s="24" t="s">
        <v>1165</v>
      </c>
      <c r="G201" s="24" t="s">
        <v>1166</v>
      </c>
    </row>
    <row r="202" customFormat="false" ht="13.2" hidden="false" customHeight="false" outlineLevel="0" collapsed="false">
      <c r="A202" s="8" t="n">
        <v>198</v>
      </c>
      <c r="B202" s="24" t="s">
        <v>1855</v>
      </c>
      <c r="C202" s="31" t="n">
        <v>6</v>
      </c>
      <c r="D202" s="54" t="n">
        <v>10</v>
      </c>
      <c r="E202" s="31" t="s">
        <v>70</v>
      </c>
      <c r="F202" s="24" t="s">
        <v>1165</v>
      </c>
      <c r="G202" s="24" t="s">
        <v>1166</v>
      </c>
    </row>
    <row r="203" customFormat="false" ht="13.2" hidden="false" customHeight="false" outlineLevel="0" collapsed="false">
      <c r="A203" s="8" t="n">
        <v>199</v>
      </c>
      <c r="B203" s="31" t="s">
        <v>1856</v>
      </c>
      <c r="C203" s="31" t="n">
        <v>6</v>
      </c>
      <c r="D203" s="29" t="n">
        <v>10</v>
      </c>
      <c r="E203" s="31" t="s">
        <v>70</v>
      </c>
      <c r="F203" s="31" t="s">
        <v>67</v>
      </c>
      <c r="G203" s="31" t="s">
        <v>934</v>
      </c>
    </row>
    <row r="204" customFormat="false" ht="13.2" hidden="false" customHeight="false" outlineLevel="0" collapsed="false">
      <c r="A204" s="8" t="n">
        <v>200</v>
      </c>
      <c r="B204" s="31" t="s">
        <v>1857</v>
      </c>
      <c r="C204" s="31" t="n">
        <v>6</v>
      </c>
      <c r="D204" s="55" t="n">
        <v>10</v>
      </c>
      <c r="E204" s="31" t="s">
        <v>70</v>
      </c>
      <c r="F204" s="31" t="s">
        <v>983</v>
      </c>
      <c r="G204" s="55" t="s">
        <v>1130</v>
      </c>
    </row>
    <row r="205" customFormat="false" ht="13.2" hidden="false" customHeight="false" outlineLevel="0" collapsed="false">
      <c r="A205" s="8" t="n">
        <v>201</v>
      </c>
      <c r="B205" s="55" t="s">
        <v>1858</v>
      </c>
      <c r="C205" s="31" t="n">
        <v>6</v>
      </c>
      <c r="D205" s="55" t="n">
        <v>10</v>
      </c>
      <c r="E205" s="31" t="s">
        <v>70</v>
      </c>
      <c r="F205" s="31" t="s">
        <v>151</v>
      </c>
      <c r="G205" s="31" t="s">
        <v>1670</v>
      </c>
    </row>
    <row r="206" customFormat="false" ht="13.2" hidden="false" customHeight="false" outlineLevel="0" collapsed="false">
      <c r="A206" s="8" t="n">
        <v>202</v>
      </c>
      <c r="B206" s="31" t="s">
        <v>1859</v>
      </c>
      <c r="C206" s="31" t="n">
        <v>6</v>
      </c>
      <c r="D206" s="31" t="n">
        <v>10</v>
      </c>
      <c r="E206" s="31" t="s">
        <v>70</v>
      </c>
      <c r="F206" s="31" t="s">
        <v>54</v>
      </c>
      <c r="G206" s="31" t="s">
        <v>1751</v>
      </c>
    </row>
    <row r="207" customFormat="false" ht="13.2" hidden="false" customHeight="false" outlineLevel="0" collapsed="false">
      <c r="A207" s="8" t="n">
        <v>203</v>
      </c>
      <c r="B207" s="31" t="s">
        <v>1860</v>
      </c>
      <c r="C207" s="31" t="n">
        <v>6</v>
      </c>
      <c r="D207" s="31" t="n">
        <v>10</v>
      </c>
      <c r="E207" s="31" t="s">
        <v>70</v>
      </c>
      <c r="F207" s="31" t="s">
        <v>54</v>
      </c>
      <c r="G207" s="31" t="s">
        <v>1217</v>
      </c>
    </row>
    <row r="208" customFormat="false" ht="13.2" hidden="false" customHeight="false" outlineLevel="0" collapsed="false">
      <c r="A208" s="8" t="n">
        <v>204</v>
      </c>
      <c r="B208" s="31" t="s">
        <v>1861</v>
      </c>
      <c r="C208" s="31" t="n">
        <v>6</v>
      </c>
      <c r="D208" s="31" t="n">
        <v>10</v>
      </c>
      <c r="E208" s="31" t="s">
        <v>70</v>
      </c>
      <c r="F208" s="31" t="s">
        <v>54</v>
      </c>
      <c r="G208" s="31" t="s">
        <v>1075</v>
      </c>
    </row>
    <row r="209" customFormat="false" ht="13.2" hidden="false" customHeight="false" outlineLevel="0" collapsed="false">
      <c r="A209" s="8" t="n">
        <v>205</v>
      </c>
      <c r="B209" s="31" t="s">
        <v>1862</v>
      </c>
      <c r="C209" s="31" t="n">
        <v>6</v>
      </c>
      <c r="D209" s="31" t="n">
        <v>10</v>
      </c>
      <c r="E209" s="31" t="s">
        <v>70</v>
      </c>
      <c r="F209" s="31" t="s">
        <v>54</v>
      </c>
      <c r="G209" s="31" t="s">
        <v>1751</v>
      </c>
    </row>
    <row r="210" customFormat="false" ht="13.2" hidden="false" customHeight="false" outlineLevel="0" collapsed="false">
      <c r="A210" s="8" t="n">
        <v>206</v>
      </c>
      <c r="B210" s="31" t="s">
        <v>1863</v>
      </c>
      <c r="C210" s="31" t="n">
        <v>6</v>
      </c>
      <c r="D210" s="31" t="n">
        <v>10</v>
      </c>
      <c r="E210" s="31" t="s">
        <v>70</v>
      </c>
      <c r="F210" s="31" t="s">
        <v>54</v>
      </c>
      <c r="G210" s="31" t="s">
        <v>1751</v>
      </c>
    </row>
    <row r="211" customFormat="false" ht="13.2" hidden="false" customHeight="false" outlineLevel="0" collapsed="false">
      <c r="A211" s="8" t="n">
        <v>207</v>
      </c>
      <c r="B211" s="31" t="s">
        <v>1864</v>
      </c>
      <c r="C211" s="31" t="n">
        <v>6</v>
      </c>
      <c r="D211" s="31" t="n">
        <v>10</v>
      </c>
      <c r="E211" s="31" t="s">
        <v>70</v>
      </c>
      <c r="F211" s="31" t="s">
        <v>54</v>
      </c>
      <c r="G211" s="31" t="s">
        <v>1217</v>
      </c>
    </row>
    <row r="212" customFormat="false" ht="13.2" hidden="false" customHeight="false" outlineLevel="0" collapsed="false">
      <c r="A212" s="8" t="n">
        <v>208</v>
      </c>
      <c r="B212" s="31" t="s">
        <v>1865</v>
      </c>
      <c r="C212" s="31" t="n">
        <v>6</v>
      </c>
      <c r="D212" s="31" t="n">
        <v>10</v>
      </c>
      <c r="E212" s="31" t="s">
        <v>70</v>
      </c>
      <c r="F212" s="31" t="s">
        <v>54</v>
      </c>
      <c r="G212" s="31" t="s">
        <v>1217</v>
      </c>
    </row>
    <row r="213" customFormat="false" ht="13.2" hidden="false" customHeight="false" outlineLevel="0" collapsed="false">
      <c r="A213" s="8" t="n">
        <v>209</v>
      </c>
      <c r="B213" s="31" t="s">
        <v>1866</v>
      </c>
      <c r="C213" s="31" t="n">
        <v>6</v>
      </c>
      <c r="D213" s="31" t="n">
        <v>10</v>
      </c>
      <c r="E213" s="31" t="s">
        <v>70</v>
      </c>
      <c r="F213" s="31" t="s">
        <v>54</v>
      </c>
      <c r="G213" s="31" t="s">
        <v>1217</v>
      </c>
    </row>
    <row r="214" customFormat="false" ht="13.2" hidden="false" customHeight="false" outlineLevel="0" collapsed="false">
      <c r="A214" s="8" t="n">
        <v>210</v>
      </c>
      <c r="B214" s="31" t="s">
        <v>1867</v>
      </c>
      <c r="C214" s="31" t="n">
        <v>6</v>
      </c>
      <c r="D214" s="31" t="n">
        <v>10</v>
      </c>
      <c r="E214" s="31" t="s">
        <v>70</v>
      </c>
      <c r="F214" s="31" t="s">
        <v>54</v>
      </c>
      <c r="G214" s="31" t="s">
        <v>1217</v>
      </c>
    </row>
    <row r="215" customFormat="false" ht="13.2" hidden="false" customHeight="false" outlineLevel="0" collapsed="false">
      <c r="A215" s="8" t="n">
        <v>211</v>
      </c>
      <c r="B215" s="31" t="s">
        <v>1868</v>
      </c>
      <c r="C215" s="31" t="n">
        <v>6</v>
      </c>
      <c r="D215" s="31" t="n">
        <v>10</v>
      </c>
      <c r="E215" s="31" t="s">
        <v>70</v>
      </c>
      <c r="F215" s="31" t="s">
        <v>54</v>
      </c>
      <c r="G215" s="31" t="s">
        <v>1217</v>
      </c>
    </row>
    <row r="216" customFormat="false" ht="13.2" hidden="false" customHeight="false" outlineLevel="0" collapsed="false">
      <c r="A216" s="8" t="n">
        <v>212</v>
      </c>
      <c r="B216" s="31" t="s">
        <v>1869</v>
      </c>
      <c r="C216" s="31" t="n">
        <v>6</v>
      </c>
      <c r="D216" s="31" t="n">
        <v>10</v>
      </c>
      <c r="E216" s="31" t="s">
        <v>70</v>
      </c>
      <c r="F216" s="31" t="s">
        <v>54</v>
      </c>
      <c r="G216" s="31" t="s">
        <v>1751</v>
      </c>
    </row>
    <row r="217" customFormat="false" ht="13.2" hidden="false" customHeight="false" outlineLevel="0" collapsed="false">
      <c r="A217" s="8" t="n">
        <v>213</v>
      </c>
      <c r="B217" s="31" t="s">
        <v>1870</v>
      </c>
      <c r="C217" s="31" t="n">
        <v>6</v>
      </c>
      <c r="D217" s="31" t="n">
        <v>10</v>
      </c>
      <c r="E217" s="31" t="s">
        <v>70</v>
      </c>
      <c r="F217" s="31" t="s">
        <v>54</v>
      </c>
      <c r="G217" s="31" t="s">
        <v>1075</v>
      </c>
    </row>
    <row r="218" customFormat="false" ht="13.2" hidden="false" customHeight="false" outlineLevel="0" collapsed="false">
      <c r="A218" s="8" t="n">
        <v>214</v>
      </c>
      <c r="B218" s="31" t="s">
        <v>1871</v>
      </c>
      <c r="C218" s="31" t="n">
        <v>6</v>
      </c>
      <c r="D218" s="31" t="n">
        <v>10</v>
      </c>
      <c r="E218" s="31" t="s">
        <v>70</v>
      </c>
      <c r="F218" s="31" t="s">
        <v>54</v>
      </c>
      <c r="G218" s="31" t="s">
        <v>1217</v>
      </c>
    </row>
    <row r="219" customFormat="false" ht="13.2" hidden="false" customHeight="false" outlineLevel="0" collapsed="false">
      <c r="A219" s="8" t="n">
        <v>215</v>
      </c>
      <c r="B219" s="31" t="s">
        <v>1872</v>
      </c>
      <c r="C219" s="31" t="n">
        <v>6</v>
      </c>
      <c r="D219" s="31" t="n">
        <v>10</v>
      </c>
      <c r="E219" s="31" t="s">
        <v>70</v>
      </c>
      <c r="F219" s="31" t="s">
        <v>54</v>
      </c>
      <c r="G219" s="31" t="s">
        <v>1217</v>
      </c>
    </row>
    <row r="220" customFormat="false" ht="13.2" hidden="false" customHeight="false" outlineLevel="0" collapsed="false">
      <c r="A220" s="8" t="n">
        <v>216</v>
      </c>
      <c r="B220" s="31" t="s">
        <v>1873</v>
      </c>
      <c r="C220" s="31" t="n">
        <v>6</v>
      </c>
      <c r="D220" s="31" t="n">
        <v>10</v>
      </c>
      <c r="E220" s="31" t="s">
        <v>70</v>
      </c>
      <c r="F220" s="31" t="s">
        <v>54</v>
      </c>
      <c r="G220" s="31" t="s">
        <v>1217</v>
      </c>
    </row>
    <row r="221" customFormat="false" ht="13.2" hidden="false" customHeight="false" outlineLevel="0" collapsed="false">
      <c r="A221" s="8" t="n">
        <v>217</v>
      </c>
      <c r="B221" s="31" t="s">
        <v>1874</v>
      </c>
      <c r="C221" s="31" t="n">
        <v>6</v>
      </c>
      <c r="D221" s="31" t="n">
        <v>10</v>
      </c>
      <c r="E221" s="31" t="s">
        <v>70</v>
      </c>
      <c r="F221" s="31" t="s">
        <v>54</v>
      </c>
      <c r="G221" s="31" t="s">
        <v>1217</v>
      </c>
    </row>
    <row r="222" customFormat="false" ht="13.2" hidden="false" customHeight="false" outlineLevel="0" collapsed="false">
      <c r="A222" s="8" t="n">
        <v>218</v>
      </c>
      <c r="B222" s="31" t="s">
        <v>1875</v>
      </c>
      <c r="C222" s="31" t="n">
        <v>6</v>
      </c>
      <c r="D222" s="31" t="n">
        <v>10</v>
      </c>
      <c r="E222" s="31" t="s">
        <v>70</v>
      </c>
      <c r="F222" s="31" t="s">
        <v>54</v>
      </c>
      <c r="G222" s="31" t="s">
        <v>1217</v>
      </c>
    </row>
    <row r="223" customFormat="false" ht="13.2" hidden="false" customHeight="false" outlineLevel="0" collapsed="false">
      <c r="A223" s="8" t="n">
        <v>219</v>
      </c>
      <c r="B223" s="31" t="s">
        <v>1876</v>
      </c>
      <c r="C223" s="31" t="n">
        <v>6</v>
      </c>
      <c r="D223" s="31" t="n">
        <v>10</v>
      </c>
      <c r="E223" s="31" t="s">
        <v>70</v>
      </c>
      <c r="F223" s="31" t="s">
        <v>54</v>
      </c>
      <c r="G223" s="31" t="s">
        <v>1217</v>
      </c>
    </row>
    <row r="224" customFormat="false" ht="13.2" hidden="false" customHeight="false" outlineLevel="0" collapsed="false">
      <c r="A224" s="8" t="n">
        <v>220</v>
      </c>
      <c r="B224" s="31" t="s">
        <v>1877</v>
      </c>
      <c r="C224" s="31" t="n">
        <v>6</v>
      </c>
      <c r="D224" s="31" t="n">
        <v>10</v>
      </c>
      <c r="E224" s="31" t="s">
        <v>70</v>
      </c>
      <c r="F224" s="31" t="s">
        <v>54</v>
      </c>
      <c r="G224" s="31" t="s">
        <v>1217</v>
      </c>
    </row>
    <row r="225" customFormat="false" ht="13.2" hidden="false" customHeight="false" outlineLevel="0" collapsed="false">
      <c r="A225" s="8" t="n">
        <v>221</v>
      </c>
      <c r="B225" s="31" t="s">
        <v>1878</v>
      </c>
      <c r="C225" s="31" t="n">
        <v>6</v>
      </c>
      <c r="D225" s="31" t="n">
        <v>10</v>
      </c>
      <c r="E225" s="31" t="s">
        <v>70</v>
      </c>
      <c r="F225" s="31" t="s">
        <v>54</v>
      </c>
      <c r="G225" s="31" t="s">
        <v>1217</v>
      </c>
    </row>
    <row r="226" customFormat="false" ht="13.2" hidden="false" customHeight="false" outlineLevel="0" collapsed="false">
      <c r="A226" s="8" t="n">
        <v>222</v>
      </c>
      <c r="B226" s="31" t="s">
        <v>1879</v>
      </c>
      <c r="C226" s="31" t="n">
        <v>6</v>
      </c>
      <c r="D226" s="31" t="n">
        <v>10</v>
      </c>
      <c r="E226" s="31" t="s">
        <v>70</v>
      </c>
      <c r="F226" s="31" t="s">
        <v>54</v>
      </c>
      <c r="G226" s="31" t="s">
        <v>1217</v>
      </c>
    </row>
    <row r="227" customFormat="false" ht="13.2" hidden="false" customHeight="false" outlineLevel="0" collapsed="false">
      <c r="A227" s="8" t="n">
        <v>223</v>
      </c>
      <c r="B227" s="31" t="s">
        <v>1880</v>
      </c>
      <c r="C227" s="31" t="n">
        <v>6</v>
      </c>
      <c r="D227" s="31" t="n">
        <v>10</v>
      </c>
      <c r="E227" s="31" t="s">
        <v>70</v>
      </c>
      <c r="F227" s="31" t="s">
        <v>54</v>
      </c>
      <c r="G227" s="31" t="s">
        <v>1217</v>
      </c>
    </row>
    <row r="228" customFormat="false" ht="13.2" hidden="false" customHeight="false" outlineLevel="0" collapsed="false">
      <c r="A228" s="8" t="n">
        <v>224</v>
      </c>
      <c r="B228" s="31" t="s">
        <v>1881</v>
      </c>
      <c r="C228" s="31" t="n">
        <v>6</v>
      </c>
      <c r="D228" s="31" t="n">
        <v>10</v>
      </c>
      <c r="E228" s="31" t="s">
        <v>70</v>
      </c>
      <c r="F228" s="31" t="s">
        <v>448</v>
      </c>
      <c r="G228" s="31" t="s">
        <v>864</v>
      </c>
    </row>
    <row r="229" customFormat="false" ht="26.4" hidden="false" customHeight="false" outlineLevel="0" collapsed="false">
      <c r="A229" s="8" t="n">
        <v>225</v>
      </c>
      <c r="B229" s="31" t="s">
        <v>1882</v>
      </c>
      <c r="C229" s="31" t="n">
        <v>6</v>
      </c>
      <c r="D229" s="29" t="n">
        <v>9</v>
      </c>
      <c r="E229" s="31" t="s">
        <v>70</v>
      </c>
      <c r="F229" s="24" t="s">
        <v>98</v>
      </c>
      <c r="G229" s="24" t="s">
        <v>1755</v>
      </c>
    </row>
    <row r="230" customFormat="false" ht="13.2" hidden="false" customHeight="false" outlineLevel="0" collapsed="false">
      <c r="A230" s="8" t="n">
        <v>226</v>
      </c>
      <c r="B230" s="31" t="s">
        <v>1883</v>
      </c>
      <c r="C230" s="31" t="n">
        <v>6</v>
      </c>
      <c r="D230" s="29" t="n">
        <v>9</v>
      </c>
      <c r="E230" s="31" t="s">
        <v>70</v>
      </c>
      <c r="F230" s="31" t="s">
        <v>67</v>
      </c>
      <c r="G230" s="31" t="s">
        <v>1815</v>
      </c>
    </row>
    <row r="231" customFormat="false" ht="13.2" hidden="false" customHeight="false" outlineLevel="0" collapsed="false">
      <c r="A231" s="8" t="n">
        <v>227</v>
      </c>
      <c r="B231" s="24" t="s">
        <v>1884</v>
      </c>
      <c r="C231" s="24" t="n">
        <v>6</v>
      </c>
      <c r="D231" s="24" t="n">
        <v>9</v>
      </c>
      <c r="E231" s="24" t="s">
        <v>70</v>
      </c>
      <c r="F231" s="24" t="s">
        <v>1705</v>
      </c>
      <c r="G231" s="24" t="s">
        <v>1200</v>
      </c>
    </row>
    <row r="232" customFormat="false" ht="13.2" hidden="false" customHeight="false" outlineLevel="0" collapsed="false">
      <c r="A232" s="8" t="n">
        <v>228</v>
      </c>
      <c r="B232" s="24" t="s">
        <v>1885</v>
      </c>
      <c r="C232" s="24" t="n">
        <v>6</v>
      </c>
      <c r="D232" s="24" t="n">
        <v>9</v>
      </c>
      <c r="E232" s="24" t="s">
        <v>70</v>
      </c>
      <c r="F232" s="24" t="s">
        <v>1705</v>
      </c>
      <c r="G232" s="24" t="s">
        <v>1743</v>
      </c>
    </row>
    <row r="233" customFormat="false" ht="13.2" hidden="false" customHeight="false" outlineLevel="0" collapsed="false">
      <c r="A233" s="8" t="n">
        <v>229</v>
      </c>
      <c r="B233" s="24" t="s">
        <v>1886</v>
      </c>
      <c r="C233" s="31" t="n">
        <v>6</v>
      </c>
      <c r="D233" s="31" t="n">
        <v>9</v>
      </c>
      <c r="E233" s="31" t="s">
        <v>70</v>
      </c>
      <c r="F233" s="31" t="s">
        <v>118</v>
      </c>
      <c r="G233" s="31" t="s">
        <v>1645</v>
      </c>
    </row>
    <row r="234" customFormat="false" ht="13.2" hidden="false" customHeight="false" outlineLevel="0" collapsed="false">
      <c r="A234" s="8" t="n">
        <v>230</v>
      </c>
      <c r="B234" s="31" t="s">
        <v>1887</v>
      </c>
      <c r="C234" s="31" t="n">
        <v>6</v>
      </c>
      <c r="D234" s="31" t="n">
        <v>9</v>
      </c>
      <c r="E234" s="31" t="s">
        <v>70</v>
      </c>
      <c r="F234" s="31" t="s">
        <v>14</v>
      </c>
      <c r="G234" s="31" t="s">
        <v>1766</v>
      </c>
    </row>
    <row r="235" customFormat="false" ht="13.2" hidden="false" customHeight="false" outlineLevel="0" collapsed="false">
      <c r="A235" s="8" t="n">
        <v>231</v>
      </c>
      <c r="B235" s="31" t="s">
        <v>1888</v>
      </c>
      <c r="C235" s="31" t="n">
        <v>6</v>
      </c>
      <c r="D235" s="31" t="n">
        <v>9</v>
      </c>
      <c r="E235" s="31" t="s">
        <v>105</v>
      </c>
      <c r="F235" s="31" t="s">
        <v>257</v>
      </c>
      <c r="G235" s="31" t="s">
        <v>981</v>
      </c>
    </row>
    <row r="236" customFormat="false" ht="13.2" hidden="false" customHeight="false" outlineLevel="0" collapsed="false">
      <c r="A236" s="8" t="n">
        <v>232</v>
      </c>
      <c r="B236" s="55" t="s">
        <v>1889</v>
      </c>
      <c r="C236" s="55" t="n">
        <v>6</v>
      </c>
      <c r="D236" s="55" t="n">
        <v>9</v>
      </c>
      <c r="E236" s="31" t="s">
        <v>105</v>
      </c>
      <c r="F236" s="31" t="s">
        <v>257</v>
      </c>
      <c r="G236" s="55" t="s">
        <v>1712</v>
      </c>
    </row>
    <row r="237" customFormat="false" ht="13.2" hidden="false" customHeight="false" outlineLevel="0" collapsed="false">
      <c r="A237" s="8" t="n">
        <v>233</v>
      </c>
      <c r="B237" s="31" t="s">
        <v>1890</v>
      </c>
      <c r="C237" s="31" t="n">
        <v>6</v>
      </c>
      <c r="D237" s="31" t="n">
        <v>9</v>
      </c>
      <c r="E237" s="31" t="s">
        <v>70</v>
      </c>
      <c r="F237" s="31" t="s">
        <v>151</v>
      </c>
      <c r="G237" s="31" t="s">
        <v>1821</v>
      </c>
    </row>
    <row r="238" customFormat="false" ht="13.2" hidden="false" customHeight="false" outlineLevel="0" collapsed="false">
      <c r="A238" s="8" t="n">
        <v>234</v>
      </c>
      <c r="B238" s="31" t="s">
        <v>1891</v>
      </c>
      <c r="C238" s="31" t="n">
        <v>6</v>
      </c>
      <c r="D238" s="31" t="n">
        <v>9</v>
      </c>
      <c r="E238" s="31" t="s">
        <v>70</v>
      </c>
      <c r="F238" s="31" t="s">
        <v>151</v>
      </c>
      <c r="G238" s="31" t="s">
        <v>1821</v>
      </c>
    </row>
    <row r="239" customFormat="false" ht="13.2" hidden="false" customHeight="false" outlineLevel="0" collapsed="false">
      <c r="A239" s="8" t="n">
        <v>235</v>
      </c>
      <c r="B239" s="31" t="s">
        <v>1892</v>
      </c>
      <c r="C239" s="31" t="n">
        <v>6</v>
      </c>
      <c r="D239" s="31" t="n">
        <v>9</v>
      </c>
      <c r="E239" s="31" t="s">
        <v>70</v>
      </c>
      <c r="F239" s="31" t="s">
        <v>151</v>
      </c>
      <c r="G239" s="31" t="s">
        <v>1821</v>
      </c>
    </row>
    <row r="240" customFormat="false" ht="13.2" hidden="false" customHeight="false" outlineLevel="0" collapsed="false">
      <c r="A240" s="8" t="n">
        <v>236</v>
      </c>
      <c r="B240" s="31" t="s">
        <v>1893</v>
      </c>
      <c r="C240" s="31" t="n">
        <v>6</v>
      </c>
      <c r="D240" s="31" t="n">
        <v>9</v>
      </c>
      <c r="E240" s="31" t="s">
        <v>70</v>
      </c>
      <c r="F240" s="31" t="s">
        <v>54</v>
      </c>
      <c r="G240" s="31" t="s">
        <v>1217</v>
      </c>
    </row>
    <row r="241" customFormat="false" ht="13.2" hidden="false" customHeight="false" outlineLevel="0" collapsed="false">
      <c r="A241" s="8" t="n">
        <v>237</v>
      </c>
      <c r="B241" s="31" t="s">
        <v>1894</v>
      </c>
      <c r="C241" s="31" t="n">
        <v>6</v>
      </c>
      <c r="D241" s="31" t="n">
        <v>9</v>
      </c>
      <c r="E241" s="31" t="s">
        <v>70</v>
      </c>
      <c r="F241" s="31" t="s">
        <v>54</v>
      </c>
      <c r="G241" s="31" t="s">
        <v>1751</v>
      </c>
    </row>
    <row r="242" customFormat="false" ht="13.2" hidden="false" customHeight="false" outlineLevel="0" collapsed="false">
      <c r="A242" s="8" t="n">
        <v>238</v>
      </c>
      <c r="B242" s="31" t="s">
        <v>1290</v>
      </c>
      <c r="C242" s="55" t="n">
        <v>6</v>
      </c>
      <c r="D242" s="55" t="n">
        <v>9</v>
      </c>
      <c r="E242" s="31" t="s">
        <v>70</v>
      </c>
      <c r="F242" s="31" t="s">
        <v>1221</v>
      </c>
      <c r="G242" s="31" t="s">
        <v>1683</v>
      </c>
    </row>
    <row r="243" customFormat="false" ht="13.2" hidden="false" customHeight="false" outlineLevel="0" collapsed="false">
      <c r="A243" s="8" t="n">
        <v>239</v>
      </c>
      <c r="B243" s="11" t="s">
        <v>1895</v>
      </c>
      <c r="C243" s="11" t="n">
        <v>6</v>
      </c>
      <c r="D243" s="11" t="n">
        <v>9</v>
      </c>
      <c r="E243" s="11" t="s">
        <v>70</v>
      </c>
      <c r="F243" s="11" t="s">
        <v>889</v>
      </c>
      <c r="G243" s="11" t="s">
        <v>1685</v>
      </c>
    </row>
    <row r="244" customFormat="false" ht="26.4" hidden="false" customHeight="false" outlineLevel="0" collapsed="false">
      <c r="A244" s="8" t="n">
        <v>240</v>
      </c>
      <c r="B244" s="31" t="s">
        <v>1896</v>
      </c>
      <c r="C244" s="31" t="n">
        <v>6</v>
      </c>
      <c r="D244" s="29" t="n">
        <v>8</v>
      </c>
      <c r="E244" s="31" t="s">
        <v>70</v>
      </c>
      <c r="F244" s="24" t="s">
        <v>98</v>
      </c>
      <c r="G244" s="24" t="s">
        <v>1755</v>
      </c>
    </row>
    <row r="245" customFormat="false" ht="26.4" hidden="false" customHeight="false" outlineLevel="0" collapsed="false">
      <c r="A245" s="8" t="n">
        <v>241</v>
      </c>
      <c r="B245" s="31" t="s">
        <v>1897</v>
      </c>
      <c r="C245" s="31" t="n">
        <v>6</v>
      </c>
      <c r="D245" s="29" t="n">
        <v>8</v>
      </c>
      <c r="E245" s="31" t="s">
        <v>70</v>
      </c>
      <c r="F245" s="24" t="s">
        <v>98</v>
      </c>
      <c r="G245" s="24" t="s">
        <v>1755</v>
      </c>
    </row>
    <row r="246" customFormat="false" ht="13.2" hidden="false" customHeight="false" outlineLevel="0" collapsed="false">
      <c r="A246" s="8" t="n">
        <v>242</v>
      </c>
      <c r="B246" s="31" t="s">
        <v>1898</v>
      </c>
      <c r="C246" s="31" t="n">
        <v>6</v>
      </c>
      <c r="D246" s="29" t="n">
        <v>8</v>
      </c>
      <c r="E246" s="31" t="s">
        <v>70</v>
      </c>
      <c r="F246" s="31" t="s">
        <v>67</v>
      </c>
      <c r="G246" s="31" t="s">
        <v>934</v>
      </c>
    </row>
    <row r="247" customFormat="false" ht="13.2" hidden="false" customHeight="false" outlineLevel="0" collapsed="false">
      <c r="A247" s="8" t="n">
        <v>243</v>
      </c>
      <c r="B247" s="31" t="s">
        <v>1899</v>
      </c>
      <c r="C247" s="31" t="n">
        <v>6</v>
      </c>
      <c r="D247" s="29" t="n">
        <v>8</v>
      </c>
      <c r="E247" s="31" t="s">
        <v>70</v>
      </c>
      <c r="F247" s="31" t="s">
        <v>67</v>
      </c>
      <c r="G247" s="31" t="s">
        <v>1815</v>
      </c>
    </row>
    <row r="248" customFormat="false" ht="13.2" hidden="false" customHeight="false" outlineLevel="0" collapsed="false">
      <c r="A248" s="8" t="n">
        <v>244</v>
      </c>
      <c r="B248" s="31" t="s">
        <v>1900</v>
      </c>
      <c r="C248" s="31" t="n">
        <v>6</v>
      </c>
      <c r="D248" s="29" t="n">
        <v>8</v>
      </c>
      <c r="E248" s="31" t="s">
        <v>70</v>
      </c>
      <c r="F248" s="31" t="s">
        <v>67</v>
      </c>
      <c r="G248" s="31" t="s">
        <v>1815</v>
      </c>
    </row>
    <row r="249" customFormat="false" ht="13.2" hidden="false" customHeight="false" outlineLevel="0" collapsed="false">
      <c r="A249" s="8" t="n">
        <v>245</v>
      </c>
      <c r="B249" s="24" t="s">
        <v>1901</v>
      </c>
      <c r="C249" s="24" t="n">
        <v>6</v>
      </c>
      <c r="D249" s="24" t="n">
        <v>8</v>
      </c>
      <c r="E249" s="24" t="s">
        <v>70</v>
      </c>
      <c r="F249" s="24" t="s">
        <v>1705</v>
      </c>
      <c r="G249" s="24" t="s">
        <v>1902</v>
      </c>
    </row>
    <row r="250" customFormat="false" ht="13.2" hidden="false" customHeight="false" outlineLevel="0" collapsed="false">
      <c r="A250" s="8" t="n">
        <v>246</v>
      </c>
      <c r="B250" s="31" t="s">
        <v>1903</v>
      </c>
      <c r="C250" s="31" t="n">
        <v>6</v>
      </c>
      <c r="D250" s="31" t="n">
        <v>8</v>
      </c>
      <c r="E250" s="31" t="s">
        <v>70</v>
      </c>
      <c r="F250" s="31" t="s">
        <v>257</v>
      </c>
      <c r="G250" s="31" t="s">
        <v>1712</v>
      </c>
    </row>
    <row r="251" customFormat="false" ht="13.2" hidden="false" customHeight="false" outlineLevel="0" collapsed="false">
      <c r="A251" s="8" t="n">
        <v>247</v>
      </c>
      <c r="B251" s="31" t="s">
        <v>1904</v>
      </c>
      <c r="C251" s="31" t="n">
        <v>6</v>
      </c>
      <c r="D251" s="31" t="n">
        <v>8</v>
      </c>
      <c r="E251" s="31" t="s">
        <v>70</v>
      </c>
      <c r="F251" s="31" t="s">
        <v>257</v>
      </c>
      <c r="G251" s="31" t="s">
        <v>1712</v>
      </c>
    </row>
    <row r="252" customFormat="false" ht="13.2" hidden="false" customHeight="false" outlineLevel="0" collapsed="false">
      <c r="A252" s="8" t="n">
        <v>248</v>
      </c>
      <c r="B252" s="31" t="s">
        <v>1905</v>
      </c>
      <c r="C252" s="31" t="n">
        <v>6</v>
      </c>
      <c r="D252" s="31" t="n">
        <v>8</v>
      </c>
      <c r="E252" s="31" t="s">
        <v>70</v>
      </c>
      <c r="F252" s="31" t="s">
        <v>855</v>
      </c>
      <c r="G252" s="31" t="s">
        <v>858</v>
      </c>
    </row>
    <row r="253" customFormat="false" ht="13.2" hidden="false" customHeight="false" outlineLevel="0" collapsed="false">
      <c r="A253" s="8" t="n">
        <v>249</v>
      </c>
      <c r="B253" s="31" t="s">
        <v>1906</v>
      </c>
      <c r="C253" s="31" t="n">
        <v>6</v>
      </c>
      <c r="D253" s="31" t="n">
        <v>8</v>
      </c>
      <c r="E253" s="31" t="s">
        <v>70</v>
      </c>
      <c r="F253" s="31" t="s">
        <v>277</v>
      </c>
      <c r="G253" s="31" t="s">
        <v>1738</v>
      </c>
    </row>
    <row r="254" customFormat="false" ht="13.2" hidden="false" customHeight="false" outlineLevel="0" collapsed="false">
      <c r="A254" s="8" t="n">
        <v>250</v>
      </c>
      <c r="B254" s="31" t="s">
        <v>1907</v>
      </c>
      <c r="C254" s="31" t="n">
        <v>6</v>
      </c>
      <c r="D254" s="31" t="n">
        <v>8</v>
      </c>
      <c r="E254" s="31" t="s">
        <v>70</v>
      </c>
      <c r="F254" s="31" t="s">
        <v>54</v>
      </c>
      <c r="G254" s="31" t="s">
        <v>1217</v>
      </c>
    </row>
    <row r="255" customFormat="false" ht="13.2" hidden="false" customHeight="false" outlineLevel="0" collapsed="false">
      <c r="A255" s="8" t="n">
        <v>251</v>
      </c>
      <c r="B255" s="31" t="s">
        <v>1908</v>
      </c>
      <c r="C255" s="31" t="n">
        <v>6</v>
      </c>
      <c r="D255" s="31" t="n">
        <v>8</v>
      </c>
      <c r="E255" s="31" t="s">
        <v>70</v>
      </c>
      <c r="F255" s="31" t="s">
        <v>54</v>
      </c>
      <c r="G255" s="31" t="s">
        <v>1217</v>
      </c>
    </row>
    <row r="256" customFormat="false" ht="13.2" hidden="false" customHeight="false" outlineLevel="0" collapsed="false">
      <c r="A256" s="8" t="n">
        <v>252</v>
      </c>
      <c r="B256" s="31" t="s">
        <v>1909</v>
      </c>
      <c r="C256" s="31" t="n">
        <v>6</v>
      </c>
      <c r="D256" s="31" t="n">
        <v>8</v>
      </c>
      <c r="E256" s="31" t="s">
        <v>70</v>
      </c>
      <c r="F256" s="31" t="s">
        <v>54</v>
      </c>
      <c r="G256" s="31" t="s">
        <v>1217</v>
      </c>
    </row>
    <row r="257" customFormat="false" ht="13.2" hidden="false" customHeight="false" outlineLevel="0" collapsed="false">
      <c r="A257" s="8" t="n">
        <v>253</v>
      </c>
      <c r="B257" s="31" t="s">
        <v>1910</v>
      </c>
      <c r="C257" s="31" t="n">
        <v>6</v>
      </c>
      <c r="D257" s="31" t="n">
        <v>8</v>
      </c>
      <c r="E257" s="31" t="s">
        <v>70</v>
      </c>
      <c r="F257" s="31" t="s">
        <v>54</v>
      </c>
      <c r="G257" s="31" t="s">
        <v>1075</v>
      </c>
    </row>
    <row r="258" customFormat="false" ht="13.2" hidden="false" customHeight="false" outlineLevel="0" collapsed="false">
      <c r="A258" s="8" t="n">
        <v>254</v>
      </c>
      <c r="B258" s="31" t="s">
        <v>1911</v>
      </c>
      <c r="C258" s="31" t="n">
        <v>6</v>
      </c>
      <c r="D258" s="31" t="n">
        <v>8</v>
      </c>
      <c r="E258" s="31" t="s">
        <v>70</v>
      </c>
      <c r="F258" s="31" t="s">
        <v>54</v>
      </c>
      <c r="G258" s="31" t="s">
        <v>1217</v>
      </c>
    </row>
    <row r="259" customFormat="false" ht="13.2" hidden="false" customHeight="false" outlineLevel="0" collapsed="false">
      <c r="A259" s="8" t="n">
        <v>255</v>
      </c>
      <c r="B259" s="31" t="s">
        <v>1912</v>
      </c>
      <c r="C259" s="31" t="n">
        <v>6</v>
      </c>
      <c r="D259" s="31" t="n">
        <v>8</v>
      </c>
      <c r="E259" s="31" t="s">
        <v>70</v>
      </c>
      <c r="F259" s="31" t="s">
        <v>54</v>
      </c>
      <c r="G259" s="31" t="s">
        <v>1217</v>
      </c>
    </row>
    <row r="260" customFormat="false" ht="13.2" hidden="false" customHeight="false" outlineLevel="0" collapsed="false">
      <c r="A260" s="8" t="n">
        <v>256</v>
      </c>
      <c r="B260" s="60" t="s">
        <v>1913</v>
      </c>
      <c r="C260" s="72" t="n">
        <v>6</v>
      </c>
      <c r="D260" s="72" t="n">
        <v>8</v>
      </c>
      <c r="E260" s="72" t="s">
        <v>10</v>
      </c>
      <c r="F260" s="60" t="s">
        <v>312</v>
      </c>
      <c r="G260" s="72" t="s">
        <v>998</v>
      </c>
    </row>
    <row r="261" customFormat="false" ht="13.2" hidden="false" customHeight="false" outlineLevel="0" collapsed="false">
      <c r="A261" s="8" t="n">
        <v>257</v>
      </c>
      <c r="B261" s="31" t="s">
        <v>768</v>
      </c>
      <c r="C261" s="31" t="n">
        <v>6</v>
      </c>
      <c r="D261" s="31" t="n">
        <v>8</v>
      </c>
      <c r="E261" s="31" t="s">
        <v>70</v>
      </c>
      <c r="F261" s="31" t="s">
        <v>1089</v>
      </c>
      <c r="G261" s="31" t="s">
        <v>1090</v>
      </c>
    </row>
    <row r="262" customFormat="false" ht="26.4" hidden="false" customHeight="false" outlineLevel="0" collapsed="false">
      <c r="A262" s="8" t="n">
        <v>258</v>
      </c>
      <c r="B262" s="31" t="s">
        <v>1914</v>
      </c>
      <c r="C262" s="31" t="n">
        <v>6</v>
      </c>
      <c r="D262" s="29" t="n">
        <v>7</v>
      </c>
      <c r="E262" s="31" t="s">
        <v>70</v>
      </c>
      <c r="F262" s="24" t="s">
        <v>98</v>
      </c>
      <c r="G262" s="24" t="s">
        <v>1755</v>
      </c>
    </row>
    <row r="263" customFormat="false" ht="26.4" hidden="false" customHeight="false" outlineLevel="0" collapsed="false">
      <c r="A263" s="8" t="n">
        <v>259</v>
      </c>
      <c r="B263" s="31" t="s">
        <v>1915</v>
      </c>
      <c r="C263" s="31" t="n">
        <v>6</v>
      </c>
      <c r="D263" s="29" t="n">
        <v>7</v>
      </c>
      <c r="E263" s="31" t="s">
        <v>70</v>
      </c>
      <c r="F263" s="24" t="s">
        <v>98</v>
      </c>
      <c r="G263" s="24" t="s">
        <v>1755</v>
      </c>
    </row>
    <row r="264" customFormat="false" ht="13.2" hidden="false" customHeight="false" outlineLevel="0" collapsed="false">
      <c r="A264" s="8" t="n">
        <v>260</v>
      </c>
      <c r="B264" s="31" t="s">
        <v>1916</v>
      </c>
      <c r="C264" s="31" t="n">
        <v>6</v>
      </c>
      <c r="D264" s="29" t="n">
        <v>7</v>
      </c>
      <c r="E264" s="31" t="s">
        <v>70</v>
      </c>
      <c r="F264" s="31" t="s">
        <v>67</v>
      </c>
      <c r="G264" s="31" t="s">
        <v>1815</v>
      </c>
    </row>
    <row r="265" customFormat="false" ht="13.2" hidden="false" customHeight="false" outlineLevel="0" collapsed="false">
      <c r="A265" s="8" t="n">
        <v>261</v>
      </c>
      <c r="B265" s="31" t="s">
        <v>1917</v>
      </c>
      <c r="C265" s="31" t="n">
        <v>6</v>
      </c>
      <c r="D265" s="29" t="n">
        <v>7</v>
      </c>
      <c r="E265" s="31" t="s">
        <v>70</v>
      </c>
      <c r="F265" s="31" t="s">
        <v>67</v>
      </c>
      <c r="G265" s="31" t="s">
        <v>1815</v>
      </c>
    </row>
    <row r="266" customFormat="false" ht="13.2" hidden="false" customHeight="false" outlineLevel="0" collapsed="false">
      <c r="A266" s="8" t="n">
        <v>262</v>
      </c>
      <c r="B266" s="31" t="s">
        <v>1918</v>
      </c>
      <c r="C266" s="31" t="n">
        <v>6</v>
      </c>
      <c r="D266" s="29" t="n">
        <v>7</v>
      </c>
      <c r="E266" s="31" t="s">
        <v>70</v>
      </c>
      <c r="F266" s="31" t="s">
        <v>67</v>
      </c>
      <c r="G266" s="31" t="s">
        <v>1815</v>
      </c>
    </row>
    <row r="267" customFormat="false" ht="13.2" hidden="false" customHeight="false" outlineLevel="0" collapsed="false">
      <c r="A267" s="8" t="n">
        <v>263</v>
      </c>
      <c r="B267" s="24" t="s">
        <v>1919</v>
      </c>
      <c r="C267" s="24" t="n">
        <v>6</v>
      </c>
      <c r="D267" s="24" t="n">
        <v>7</v>
      </c>
      <c r="E267" s="24" t="s">
        <v>70</v>
      </c>
      <c r="F267" s="24" t="s">
        <v>1705</v>
      </c>
      <c r="G267" s="24" t="s">
        <v>1743</v>
      </c>
    </row>
    <row r="268" customFormat="false" ht="13.2" hidden="false" customHeight="false" outlineLevel="0" collapsed="false">
      <c r="A268" s="8" t="n">
        <v>264</v>
      </c>
      <c r="B268" s="24" t="s">
        <v>1920</v>
      </c>
      <c r="C268" s="24" t="n">
        <v>6</v>
      </c>
      <c r="D268" s="24" t="n">
        <v>7</v>
      </c>
      <c r="E268" s="24" t="s">
        <v>70</v>
      </c>
      <c r="F268" s="24" t="s">
        <v>1705</v>
      </c>
      <c r="G268" s="24" t="s">
        <v>1200</v>
      </c>
    </row>
    <row r="269" customFormat="false" ht="13.2" hidden="false" customHeight="false" outlineLevel="0" collapsed="false">
      <c r="A269" s="8" t="n">
        <v>265</v>
      </c>
      <c r="B269" s="31" t="s">
        <v>1921</v>
      </c>
      <c r="C269" s="31" t="n">
        <v>6</v>
      </c>
      <c r="D269" s="31" t="n">
        <v>7</v>
      </c>
      <c r="E269" s="31" t="s">
        <v>70</v>
      </c>
      <c r="F269" s="31" t="s">
        <v>14</v>
      </c>
      <c r="G269" s="31" t="s">
        <v>1778</v>
      </c>
    </row>
    <row r="270" customFormat="false" ht="13.2" hidden="false" customHeight="false" outlineLevel="0" collapsed="false">
      <c r="A270" s="8" t="n">
        <v>266</v>
      </c>
      <c r="B270" s="31" t="s">
        <v>1922</v>
      </c>
      <c r="C270" s="31" t="n">
        <v>6</v>
      </c>
      <c r="D270" s="31" t="n">
        <v>7</v>
      </c>
      <c r="E270" s="31" t="s">
        <v>70</v>
      </c>
      <c r="F270" s="24" t="s">
        <v>17</v>
      </c>
      <c r="G270" s="31" t="s">
        <v>1032</v>
      </c>
    </row>
    <row r="271" customFormat="false" ht="13.2" hidden="false" customHeight="false" outlineLevel="0" collapsed="false">
      <c r="A271" s="8" t="n">
        <v>267</v>
      </c>
      <c r="B271" s="31" t="s">
        <v>1923</v>
      </c>
      <c r="C271" s="31" t="n">
        <v>6</v>
      </c>
      <c r="D271" s="73" t="n">
        <v>7</v>
      </c>
      <c r="E271" s="31" t="s">
        <v>70</v>
      </c>
      <c r="F271" s="31" t="s">
        <v>257</v>
      </c>
      <c r="G271" s="31" t="s">
        <v>1712</v>
      </c>
    </row>
    <row r="272" customFormat="false" ht="13.2" hidden="false" customHeight="false" outlineLevel="0" collapsed="false">
      <c r="A272" s="8" t="n">
        <v>268</v>
      </c>
      <c r="B272" s="31" t="s">
        <v>1924</v>
      </c>
      <c r="C272" s="31" t="n">
        <v>6</v>
      </c>
      <c r="D272" s="73" t="n">
        <v>7</v>
      </c>
      <c r="E272" s="31" t="s">
        <v>70</v>
      </c>
      <c r="F272" s="31" t="s">
        <v>257</v>
      </c>
      <c r="G272" s="31" t="s">
        <v>1688</v>
      </c>
    </row>
    <row r="273" customFormat="false" ht="13.2" hidden="false" customHeight="false" outlineLevel="0" collapsed="false">
      <c r="A273" s="8" t="n">
        <v>269</v>
      </c>
      <c r="B273" s="31" t="s">
        <v>1925</v>
      </c>
      <c r="C273" s="31" t="n">
        <v>6</v>
      </c>
      <c r="D273" s="31" t="n">
        <v>7</v>
      </c>
      <c r="E273" s="31" t="s">
        <v>70</v>
      </c>
      <c r="F273" s="31" t="s">
        <v>257</v>
      </c>
      <c r="G273" s="31" t="s">
        <v>1712</v>
      </c>
    </row>
    <row r="274" customFormat="false" ht="13.2" hidden="false" customHeight="false" outlineLevel="0" collapsed="false">
      <c r="A274" s="8" t="n">
        <v>270</v>
      </c>
      <c r="B274" s="31" t="s">
        <v>1926</v>
      </c>
      <c r="C274" s="31" t="n">
        <v>6</v>
      </c>
      <c r="D274" s="31" t="n">
        <v>7</v>
      </c>
      <c r="E274" s="31" t="s">
        <v>70</v>
      </c>
      <c r="F274" s="31" t="s">
        <v>54</v>
      </c>
      <c r="G274" s="31" t="s">
        <v>1217</v>
      </c>
    </row>
    <row r="275" customFormat="false" ht="13.2" hidden="false" customHeight="false" outlineLevel="0" collapsed="false">
      <c r="A275" s="8" t="n">
        <v>271</v>
      </c>
      <c r="B275" s="31" t="s">
        <v>1927</v>
      </c>
      <c r="C275" s="31" t="n">
        <v>6</v>
      </c>
      <c r="D275" s="31" t="n">
        <v>7</v>
      </c>
      <c r="E275" s="31" t="s">
        <v>70</v>
      </c>
      <c r="F275" s="31" t="s">
        <v>54</v>
      </c>
      <c r="G275" s="31" t="s">
        <v>1217</v>
      </c>
    </row>
    <row r="276" customFormat="false" ht="13.2" hidden="false" customHeight="false" outlineLevel="0" collapsed="false">
      <c r="A276" s="8" t="n">
        <v>272</v>
      </c>
      <c r="B276" s="31" t="s">
        <v>1928</v>
      </c>
      <c r="C276" s="31" t="n">
        <v>6</v>
      </c>
      <c r="D276" s="31" t="n">
        <v>7</v>
      </c>
      <c r="E276" s="31" t="s">
        <v>70</v>
      </c>
      <c r="F276" s="31" t="s">
        <v>54</v>
      </c>
      <c r="G276" s="31" t="s">
        <v>1217</v>
      </c>
    </row>
    <row r="277" customFormat="false" ht="13.2" hidden="false" customHeight="false" outlineLevel="0" collapsed="false">
      <c r="A277" s="8" t="n">
        <v>273</v>
      </c>
      <c r="B277" s="31" t="s">
        <v>1929</v>
      </c>
      <c r="C277" s="31" t="n">
        <v>6</v>
      </c>
      <c r="D277" s="31" t="n">
        <v>7</v>
      </c>
      <c r="E277" s="31" t="s">
        <v>70</v>
      </c>
      <c r="F277" s="31" t="s">
        <v>54</v>
      </c>
      <c r="G277" s="31" t="s">
        <v>1075</v>
      </c>
    </row>
    <row r="278" customFormat="false" ht="13.2" hidden="false" customHeight="false" outlineLevel="0" collapsed="false">
      <c r="A278" s="8" t="n">
        <v>274</v>
      </c>
      <c r="B278" s="31" t="s">
        <v>1930</v>
      </c>
      <c r="C278" s="31" t="n">
        <v>6</v>
      </c>
      <c r="D278" s="31" t="n">
        <v>7</v>
      </c>
      <c r="E278" s="31" t="s">
        <v>70</v>
      </c>
      <c r="F278" s="31" t="s">
        <v>54</v>
      </c>
      <c r="G278" s="31" t="s">
        <v>1217</v>
      </c>
    </row>
    <row r="279" customFormat="false" ht="13.2" hidden="false" customHeight="false" outlineLevel="0" collapsed="false">
      <c r="A279" s="8" t="n">
        <v>275</v>
      </c>
      <c r="B279" s="31" t="s">
        <v>1931</v>
      </c>
      <c r="C279" s="31" t="n">
        <v>6</v>
      </c>
      <c r="D279" s="31" t="n">
        <v>7</v>
      </c>
      <c r="E279" s="31" t="s">
        <v>70</v>
      </c>
      <c r="F279" s="31" t="s">
        <v>54</v>
      </c>
      <c r="G279" s="31" t="s">
        <v>1217</v>
      </c>
    </row>
    <row r="280" customFormat="false" ht="13.2" hidden="false" customHeight="false" outlineLevel="0" collapsed="false">
      <c r="A280" s="8" t="n">
        <v>276</v>
      </c>
      <c r="B280" s="31" t="s">
        <v>1932</v>
      </c>
      <c r="C280" s="31" t="n">
        <v>6</v>
      </c>
      <c r="D280" s="31" t="n">
        <v>7</v>
      </c>
      <c r="E280" s="31" t="s">
        <v>70</v>
      </c>
      <c r="F280" s="31" t="s">
        <v>54</v>
      </c>
      <c r="G280" s="31" t="s">
        <v>1217</v>
      </c>
    </row>
    <row r="281" customFormat="false" ht="13.2" hidden="false" customHeight="false" outlineLevel="0" collapsed="false">
      <c r="A281" s="8" t="n">
        <v>277</v>
      </c>
      <c r="B281" s="31" t="s">
        <v>1933</v>
      </c>
      <c r="C281" s="31" t="n">
        <v>6</v>
      </c>
      <c r="D281" s="31" t="n">
        <v>7</v>
      </c>
      <c r="E281" s="31" t="s">
        <v>70</v>
      </c>
      <c r="F281" s="31" t="s">
        <v>54</v>
      </c>
      <c r="G281" s="31" t="s">
        <v>1075</v>
      </c>
    </row>
    <row r="282" customFormat="false" ht="13.2" hidden="false" customHeight="false" outlineLevel="0" collapsed="false">
      <c r="A282" s="8" t="n">
        <v>278</v>
      </c>
      <c r="B282" s="31" t="s">
        <v>1934</v>
      </c>
      <c r="C282" s="31" t="n">
        <v>6</v>
      </c>
      <c r="D282" s="31" t="n">
        <v>7</v>
      </c>
      <c r="E282" s="31" t="s">
        <v>70</v>
      </c>
      <c r="F282" s="31" t="s">
        <v>54</v>
      </c>
      <c r="G282" s="31" t="s">
        <v>1217</v>
      </c>
    </row>
    <row r="283" customFormat="false" ht="13.2" hidden="false" customHeight="false" outlineLevel="0" collapsed="false">
      <c r="A283" s="8" t="n">
        <v>279</v>
      </c>
      <c r="B283" s="31" t="s">
        <v>1935</v>
      </c>
      <c r="C283" s="31" t="n">
        <v>6</v>
      </c>
      <c r="D283" s="31" t="n">
        <v>7</v>
      </c>
      <c r="E283" s="31" t="s">
        <v>70</v>
      </c>
      <c r="F283" s="31" t="s">
        <v>54</v>
      </c>
      <c r="G283" s="31" t="s">
        <v>1217</v>
      </c>
    </row>
    <row r="284" customFormat="false" ht="13.2" hidden="false" customHeight="false" outlineLevel="0" collapsed="false">
      <c r="A284" s="8" t="n">
        <v>280</v>
      </c>
      <c r="B284" s="31" t="s">
        <v>1936</v>
      </c>
      <c r="C284" s="31" t="n">
        <v>6</v>
      </c>
      <c r="D284" s="31" t="n">
        <v>7</v>
      </c>
      <c r="E284" s="31" t="s">
        <v>70</v>
      </c>
      <c r="F284" s="31" t="s">
        <v>54</v>
      </c>
      <c r="G284" s="31" t="s">
        <v>1217</v>
      </c>
    </row>
    <row r="285" customFormat="false" ht="13.2" hidden="false" customHeight="false" outlineLevel="0" collapsed="false">
      <c r="A285" s="8" t="n">
        <v>281</v>
      </c>
      <c r="B285" s="31" t="s">
        <v>1937</v>
      </c>
      <c r="C285" s="31" t="n">
        <v>6</v>
      </c>
      <c r="D285" s="31" t="n">
        <v>7</v>
      </c>
      <c r="E285" s="31" t="s">
        <v>70</v>
      </c>
      <c r="F285" s="31" t="s">
        <v>54</v>
      </c>
      <c r="G285" s="31" t="s">
        <v>1217</v>
      </c>
    </row>
    <row r="286" customFormat="false" ht="13.2" hidden="false" customHeight="false" outlineLevel="0" collapsed="false">
      <c r="A286" s="8" t="n">
        <v>282</v>
      </c>
      <c r="B286" s="31" t="s">
        <v>1938</v>
      </c>
      <c r="C286" s="31" t="n">
        <v>6</v>
      </c>
      <c r="D286" s="31" t="n">
        <v>7</v>
      </c>
      <c r="E286" s="31" t="s">
        <v>70</v>
      </c>
      <c r="F286" s="31" t="s">
        <v>54</v>
      </c>
      <c r="G286" s="31" t="s">
        <v>1217</v>
      </c>
    </row>
    <row r="287" customFormat="false" ht="13.2" hidden="false" customHeight="false" outlineLevel="0" collapsed="false">
      <c r="A287" s="8" t="n">
        <v>283</v>
      </c>
      <c r="B287" s="31" t="s">
        <v>1939</v>
      </c>
      <c r="C287" s="31" t="n">
        <v>6</v>
      </c>
      <c r="D287" s="31" t="n">
        <v>7</v>
      </c>
      <c r="E287" s="31" t="s">
        <v>70</v>
      </c>
      <c r="F287" s="31" t="s">
        <v>54</v>
      </c>
      <c r="G287" s="31" t="s">
        <v>1217</v>
      </c>
    </row>
    <row r="288" customFormat="false" ht="13.2" hidden="false" customHeight="false" outlineLevel="0" collapsed="false">
      <c r="A288" s="8" t="n">
        <v>284</v>
      </c>
      <c r="B288" s="31" t="s">
        <v>1940</v>
      </c>
      <c r="C288" s="31" t="n">
        <v>6</v>
      </c>
      <c r="D288" s="31" t="n">
        <v>7</v>
      </c>
      <c r="E288" s="31" t="s">
        <v>70</v>
      </c>
      <c r="F288" s="31" t="s">
        <v>54</v>
      </c>
      <c r="G288" s="31" t="s">
        <v>1217</v>
      </c>
    </row>
    <row r="289" customFormat="false" ht="13.2" hidden="false" customHeight="false" outlineLevel="0" collapsed="false">
      <c r="A289" s="8" t="n">
        <v>285</v>
      </c>
      <c r="B289" s="31" t="s">
        <v>1941</v>
      </c>
      <c r="C289" s="31" t="n">
        <v>6</v>
      </c>
      <c r="D289" s="31" t="n">
        <v>7</v>
      </c>
      <c r="E289" s="31" t="s">
        <v>70</v>
      </c>
      <c r="F289" s="31" t="s">
        <v>54</v>
      </c>
      <c r="G289" s="31" t="s">
        <v>1217</v>
      </c>
    </row>
    <row r="290" customFormat="false" ht="13.2" hidden="false" customHeight="false" outlineLevel="0" collapsed="false">
      <c r="A290" s="8" t="n">
        <v>286</v>
      </c>
      <c r="B290" s="31" t="s">
        <v>1942</v>
      </c>
      <c r="C290" s="31" t="n">
        <v>6</v>
      </c>
      <c r="D290" s="31" t="n">
        <v>7</v>
      </c>
      <c r="E290" s="31" t="s">
        <v>70</v>
      </c>
      <c r="F290" s="31" t="s">
        <v>54</v>
      </c>
      <c r="G290" s="31" t="s">
        <v>1217</v>
      </c>
    </row>
    <row r="291" customFormat="false" ht="13.2" hidden="false" customHeight="false" outlineLevel="0" collapsed="false">
      <c r="A291" s="8" t="n">
        <v>287</v>
      </c>
      <c r="B291" s="31" t="s">
        <v>1943</v>
      </c>
      <c r="C291" s="31" t="n">
        <v>6</v>
      </c>
      <c r="D291" s="31" t="n">
        <v>7</v>
      </c>
      <c r="E291" s="31" t="s">
        <v>70</v>
      </c>
      <c r="F291" s="31" t="s">
        <v>54</v>
      </c>
      <c r="G291" s="31" t="s">
        <v>1217</v>
      </c>
    </row>
    <row r="292" customFormat="false" ht="13.2" hidden="false" customHeight="false" outlineLevel="0" collapsed="false">
      <c r="A292" s="8" t="n">
        <v>288</v>
      </c>
      <c r="B292" s="31" t="s">
        <v>1944</v>
      </c>
      <c r="C292" s="31" t="n">
        <v>6</v>
      </c>
      <c r="D292" s="31" t="n">
        <v>7</v>
      </c>
      <c r="E292" s="31" t="s">
        <v>70</v>
      </c>
      <c r="F292" s="60" t="s">
        <v>652</v>
      </c>
      <c r="G292" s="60" t="s">
        <v>1692</v>
      </c>
    </row>
    <row r="293" customFormat="false" ht="13.2" hidden="false" customHeight="false" outlineLevel="0" collapsed="false">
      <c r="A293" s="8" t="n">
        <v>289</v>
      </c>
      <c r="B293" s="31" t="s">
        <v>1945</v>
      </c>
      <c r="C293" s="31" t="n">
        <v>6</v>
      </c>
      <c r="D293" s="31" t="n">
        <v>7</v>
      </c>
      <c r="E293" s="31" t="s">
        <v>70</v>
      </c>
      <c r="F293" s="60" t="s">
        <v>652</v>
      </c>
      <c r="G293" s="60" t="s">
        <v>1692</v>
      </c>
    </row>
    <row r="294" customFormat="false" ht="13.2" hidden="false" customHeight="false" outlineLevel="0" collapsed="false">
      <c r="A294" s="8" t="n">
        <v>290</v>
      </c>
      <c r="B294" s="35" t="s">
        <v>1946</v>
      </c>
      <c r="C294" s="35" t="n">
        <v>6</v>
      </c>
      <c r="D294" s="35" t="n">
        <v>7</v>
      </c>
      <c r="E294" s="35" t="s">
        <v>70</v>
      </c>
      <c r="F294" s="11" t="s">
        <v>11</v>
      </c>
      <c r="G294" s="11" t="s">
        <v>1653</v>
      </c>
    </row>
    <row r="295" customFormat="false" ht="13.2" hidden="false" customHeight="false" outlineLevel="0" collapsed="false">
      <c r="A295" s="8" t="n">
        <v>291</v>
      </c>
      <c r="B295" s="35" t="s">
        <v>1371</v>
      </c>
      <c r="C295" s="35" t="n">
        <v>6</v>
      </c>
      <c r="D295" s="35" t="n">
        <v>7</v>
      </c>
      <c r="E295" s="35" t="s">
        <v>70</v>
      </c>
      <c r="F295" s="11" t="s">
        <v>11</v>
      </c>
      <c r="G295" s="11" t="s">
        <v>1653</v>
      </c>
    </row>
    <row r="296" customFormat="false" ht="13.2" hidden="false" customHeight="false" outlineLevel="0" collapsed="false">
      <c r="A296" s="8" t="n">
        <v>292</v>
      </c>
      <c r="B296" s="24" t="s">
        <v>1947</v>
      </c>
      <c r="C296" s="24" t="n">
        <v>6</v>
      </c>
      <c r="D296" s="24" t="n">
        <v>6</v>
      </c>
      <c r="E296" s="24" t="s">
        <v>70</v>
      </c>
      <c r="F296" s="24" t="s">
        <v>1705</v>
      </c>
      <c r="G296" s="24" t="s">
        <v>1743</v>
      </c>
    </row>
    <row r="297" customFormat="false" ht="13.2" hidden="false" customHeight="false" outlineLevel="0" collapsed="false">
      <c r="A297" s="8" t="n">
        <v>293</v>
      </c>
      <c r="B297" s="24" t="s">
        <v>1948</v>
      </c>
      <c r="C297" s="24" t="n">
        <v>6</v>
      </c>
      <c r="D297" s="24" t="n">
        <v>6</v>
      </c>
      <c r="E297" s="24" t="s">
        <v>70</v>
      </c>
      <c r="F297" s="24" t="s">
        <v>1705</v>
      </c>
      <c r="G297" s="24" t="s">
        <v>1902</v>
      </c>
    </row>
    <row r="298" customFormat="false" ht="13.2" hidden="false" customHeight="false" outlineLevel="0" collapsed="false">
      <c r="A298" s="8" t="n">
        <v>294</v>
      </c>
      <c r="B298" s="31" t="s">
        <v>1949</v>
      </c>
      <c r="C298" s="31" t="n">
        <v>6</v>
      </c>
      <c r="D298" s="31" t="n">
        <v>6</v>
      </c>
      <c r="E298" s="31" t="s">
        <v>70</v>
      </c>
      <c r="F298" s="24" t="s">
        <v>17</v>
      </c>
      <c r="G298" s="31" t="s">
        <v>1643</v>
      </c>
    </row>
    <row r="299" customFormat="false" ht="13.2" hidden="false" customHeight="false" outlineLevel="0" collapsed="false">
      <c r="A299" s="8" t="n">
        <v>295</v>
      </c>
      <c r="B299" s="31" t="s">
        <v>1950</v>
      </c>
      <c r="C299" s="31" t="n">
        <v>6</v>
      </c>
      <c r="D299" s="31" t="n">
        <v>6</v>
      </c>
      <c r="E299" s="31" t="s">
        <v>70</v>
      </c>
      <c r="F299" s="31" t="s">
        <v>151</v>
      </c>
      <c r="G299" s="31" t="s">
        <v>1821</v>
      </c>
    </row>
    <row r="300" customFormat="false" ht="13.2" hidden="false" customHeight="false" outlineLevel="0" collapsed="false">
      <c r="A300" s="8" t="n">
        <v>296</v>
      </c>
      <c r="B300" s="31" t="s">
        <v>1951</v>
      </c>
      <c r="C300" s="31" t="n">
        <v>6</v>
      </c>
      <c r="D300" s="31" t="n">
        <v>6</v>
      </c>
      <c r="E300" s="31" t="s">
        <v>70</v>
      </c>
      <c r="F300" s="31" t="s">
        <v>151</v>
      </c>
      <c r="G300" s="31" t="s">
        <v>1133</v>
      </c>
    </row>
    <row r="301" customFormat="false" ht="13.2" hidden="false" customHeight="false" outlineLevel="0" collapsed="false">
      <c r="A301" s="8" t="n">
        <v>297</v>
      </c>
      <c r="B301" s="55" t="s">
        <v>1952</v>
      </c>
      <c r="C301" s="31" t="n">
        <v>6</v>
      </c>
      <c r="D301" s="55" t="n">
        <v>6</v>
      </c>
      <c r="E301" s="31" t="s">
        <v>70</v>
      </c>
      <c r="F301" s="31" t="s">
        <v>151</v>
      </c>
      <c r="G301" s="31" t="s">
        <v>1670</v>
      </c>
    </row>
    <row r="302" customFormat="false" ht="13.2" hidden="false" customHeight="false" outlineLevel="0" collapsed="false">
      <c r="A302" s="8" t="n">
        <v>298</v>
      </c>
      <c r="B302" s="55" t="s">
        <v>1953</v>
      </c>
      <c r="C302" s="31" t="n">
        <v>6</v>
      </c>
      <c r="D302" s="55" t="n">
        <v>6</v>
      </c>
      <c r="E302" s="31" t="s">
        <v>70</v>
      </c>
      <c r="F302" s="31" t="s">
        <v>151</v>
      </c>
      <c r="G302" s="31" t="s">
        <v>1670</v>
      </c>
    </row>
    <row r="303" customFormat="false" ht="13.2" hidden="false" customHeight="false" outlineLevel="0" collapsed="false">
      <c r="A303" s="8" t="n">
        <v>299</v>
      </c>
      <c r="B303" s="31" t="s">
        <v>1954</v>
      </c>
      <c r="C303" s="31" t="n">
        <v>6</v>
      </c>
      <c r="D303" s="31" t="n">
        <v>6</v>
      </c>
      <c r="E303" s="31" t="s">
        <v>70</v>
      </c>
      <c r="F303" s="31" t="s">
        <v>54</v>
      </c>
      <c r="G303" s="31" t="s">
        <v>1217</v>
      </c>
    </row>
    <row r="304" customFormat="false" ht="13.2" hidden="false" customHeight="false" outlineLevel="0" collapsed="false">
      <c r="A304" s="8" t="n">
        <v>300</v>
      </c>
      <c r="B304" s="31" t="s">
        <v>1955</v>
      </c>
      <c r="C304" s="31" t="n">
        <v>6</v>
      </c>
      <c r="D304" s="31" t="n">
        <v>6</v>
      </c>
      <c r="E304" s="31" t="s">
        <v>70</v>
      </c>
      <c r="F304" s="31" t="s">
        <v>54</v>
      </c>
      <c r="G304" s="31" t="s">
        <v>1217</v>
      </c>
    </row>
    <row r="305" customFormat="false" ht="13.2" hidden="false" customHeight="false" outlineLevel="0" collapsed="false">
      <c r="A305" s="8" t="n">
        <v>301</v>
      </c>
      <c r="B305" s="31" t="s">
        <v>1956</v>
      </c>
      <c r="C305" s="31" t="n">
        <v>6</v>
      </c>
      <c r="D305" s="31" t="n">
        <v>6</v>
      </c>
      <c r="E305" s="31" t="s">
        <v>70</v>
      </c>
      <c r="F305" s="31" t="s">
        <v>54</v>
      </c>
      <c r="G305" s="31" t="s">
        <v>1751</v>
      </c>
    </row>
    <row r="306" customFormat="false" ht="13.2" hidden="false" customHeight="false" outlineLevel="0" collapsed="false">
      <c r="A306" s="8" t="n">
        <v>302</v>
      </c>
      <c r="B306" s="31" t="s">
        <v>1957</v>
      </c>
      <c r="C306" s="31" t="n">
        <v>6</v>
      </c>
      <c r="D306" s="31" t="n">
        <v>6</v>
      </c>
      <c r="E306" s="31" t="s">
        <v>70</v>
      </c>
      <c r="F306" s="31" t="s">
        <v>54</v>
      </c>
      <c r="G306" s="31" t="s">
        <v>1751</v>
      </c>
    </row>
    <row r="307" customFormat="false" ht="13.2" hidden="false" customHeight="false" outlineLevel="0" collapsed="false">
      <c r="A307" s="8" t="n">
        <v>303</v>
      </c>
      <c r="B307" s="31" t="s">
        <v>1958</v>
      </c>
      <c r="C307" s="31" t="n">
        <v>6</v>
      </c>
      <c r="D307" s="31" t="n">
        <v>6</v>
      </c>
      <c r="E307" s="31" t="s">
        <v>70</v>
      </c>
      <c r="F307" s="31" t="s">
        <v>1221</v>
      </c>
      <c r="G307" s="31" t="s">
        <v>1222</v>
      </c>
    </row>
    <row r="308" customFormat="false" ht="13.2" hidden="false" customHeight="false" outlineLevel="0" collapsed="false">
      <c r="A308" s="8" t="n">
        <v>304</v>
      </c>
      <c r="B308" s="31" t="s">
        <v>1959</v>
      </c>
      <c r="C308" s="31" t="n">
        <v>6</v>
      </c>
      <c r="D308" s="29" t="n">
        <v>5</v>
      </c>
      <c r="E308" s="31" t="s">
        <v>70</v>
      </c>
      <c r="F308" s="31" t="s">
        <v>67</v>
      </c>
      <c r="G308" s="31" t="s">
        <v>1815</v>
      </c>
    </row>
    <row r="309" customFormat="false" ht="13.2" hidden="false" customHeight="false" outlineLevel="0" collapsed="false">
      <c r="A309" s="8" t="n">
        <v>305</v>
      </c>
      <c r="B309" s="24" t="s">
        <v>1960</v>
      </c>
      <c r="C309" s="24" t="n">
        <v>6</v>
      </c>
      <c r="D309" s="24" t="n">
        <v>5</v>
      </c>
      <c r="E309" s="24" t="s">
        <v>70</v>
      </c>
      <c r="F309" s="24" t="s">
        <v>1705</v>
      </c>
      <c r="G309" s="24" t="s">
        <v>1743</v>
      </c>
    </row>
    <row r="310" customFormat="false" ht="13.2" hidden="false" customHeight="false" outlineLevel="0" collapsed="false">
      <c r="A310" s="8" t="n">
        <v>306</v>
      </c>
      <c r="B310" s="24" t="s">
        <v>1961</v>
      </c>
      <c r="C310" s="24" t="n">
        <v>6</v>
      </c>
      <c r="D310" s="24" t="n">
        <v>5</v>
      </c>
      <c r="E310" s="24" t="s">
        <v>70</v>
      </c>
      <c r="F310" s="24" t="s">
        <v>1705</v>
      </c>
      <c r="G310" s="24" t="s">
        <v>1200</v>
      </c>
    </row>
    <row r="311" customFormat="false" ht="13.2" hidden="false" customHeight="false" outlineLevel="0" collapsed="false">
      <c r="A311" s="8" t="n">
        <v>307</v>
      </c>
      <c r="B311" s="24" t="s">
        <v>1962</v>
      </c>
      <c r="C311" s="24" t="n">
        <v>6</v>
      </c>
      <c r="D311" s="24" t="n">
        <v>5</v>
      </c>
      <c r="E311" s="24" t="s">
        <v>70</v>
      </c>
      <c r="F311" s="24" t="s">
        <v>1705</v>
      </c>
      <c r="G311" s="24" t="s">
        <v>1902</v>
      </c>
    </row>
    <row r="312" customFormat="false" ht="13.2" hidden="false" customHeight="false" outlineLevel="0" collapsed="false">
      <c r="A312" s="8" t="n">
        <v>308</v>
      </c>
      <c r="B312" s="24" t="s">
        <v>1963</v>
      </c>
      <c r="C312" s="24" t="n">
        <v>6</v>
      </c>
      <c r="D312" s="24" t="n">
        <v>5</v>
      </c>
      <c r="E312" s="24" t="s">
        <v>70</v>
      </c>
      <c r="F312" s="24" t="s">
        <v>1705</v>
      </c>
      <c r="G312" s="24" t="s">
        <v>1902</v>
      </c>
    </row>
    <row r="313" customFormat="false" ht="13.2" hidden="false" customHeight="false" outlineLevel="0" collapsed="false">
      <c r="A313" s="8" t="n">
        <v>309</v>
      </c>
      <c r="B313" s="24" t="s">
        <v>1964</v>
      </c>
      <c r="C313" s="24" t="n">
        <v>6</v>
      </c>
      <c r="D313" s="24" t="n">
        <v>5</v>
      </c>
      <c r="E313" s="24" t="s">
        <v>70</v>
      </c>
      <c r="F313" s="24" t="s">
        <v>1705</v>
      </c>
      <c r="G313" s="24" t="s">
        <v>1902</v>
      </c>
    </row>
    <row r="314" customFormat="false" ht="13.2" hidden="false" customHeight="false" outlineLevel="0" collapsed="false">
      <c r="A314" s="8" t="n">
        <v>310</v>
      </c>
      <c r="B314" s="31" t="s">
        <v>1965</v>
      </c>
      <c r="C314" s="31" t="n">
        <v>6</v>
      </c>
      <c r="D314" s="31" t="n">
        <v>5</v>
      </c>
      <c r="E314" s="31" t="s">
        <v>70</v>
      </c>
      <c r="F314" s="31" t="s">
        <v>14</v>
      </c>
      <c r="G314" s="31" t="s">
        <v>1778</v>
      </c>
    </row>
    <row r="315" customFormat="false" ht="13.2" hidden="false" customHeight="false" outlineLevel="0" collapsed="false">
      <c r="A315" s="8" t="n">
        <v>311</v>
      </c>
      <c r="B315" s="31" t="s">
        <v>1966</v>
      </c>
      <c r="C315" s="31" t="n">
        <v>6</v>
      </c>
      <c r="D315" s="31" t="n">
        <v>5</v>
      </c>
      <c r="E315" s="31" t="s">
        <v>70</v>
      </c>
      <c r="F315" s="31" t="s">
        <v>257</v>
      </c>
      <c r="G315" s="31" t="s">
        <v>1712</v>
      </c>
    </row>
    <row r="316" customFormat="false" ht="13.2" hidden="false" customHeight="false" outlineLevel="0" collapsed="false">
      <c r="A316" s="8" t="n">
        <v>312</v>
      </c>
      <c r="B316" s="31" t="s">
        <v>1967</v>
      </c>
      <c r="C316" s="31" t="n">
        <v>6</v>
      </c>
      <c r="D316" s="31" t="n">
        <v>5</v>
      </c>
      <c r="E316" s="31" t="s">
        <v>70</v>
      </c>
      <c r="F316" s="31" t="s">
        <v>257</v>
      </c>
      <c r="G316" s="31" t="s">
        <v>1688</v>
      </c>
    </row>
    <row r="317" customFormat="false" ht="13.2" hidden="false" customHeight="false" outlineLevel="0" collapsed="false">
      <c r="A317" s="8" t="n">
        <v>313</v>
      </c>
      <c r="B317" s="24" t="s">
        <v>1968</v>
      </c>
      <c r="C317" s="24" t="n">
        <v>6</v>
      </c>
      <c r="D317" s="24" t="n">
        <v>4</v>
      </c>
      <c r="E317" s="24" t="s">
        <v>70</v>
      </c>
      <c r="F317" s="24" t="s">
        <v>1705</v>
      </c>
      <c r="G317" s="24" t="s">
        <v>1743</v>
      </c>
    </row>
    <row r="318" customFormat="false" ht="13.2" hidden="false" customHeight="false" outlineLevel="0" collapsed="false">
      <c r="A318" s="8" t="n">
        <v>314</v>
      </c>
      <c r="B318" s="24" t="s">
        <v>1969</v>
      </c>
      <c r="C318" s="24" t="n">
        <v>6</v>
      </c>
      <c r="D318" s="24" t="n">
        <v>4</v>
      </c>
      <c r="E318" s="24" t="s">
        <v>70</v>
      </c>
      <c r="F318" s="24" t="s">
        <v>1705</v>
      </c>
      <c r="G318" s="24" t="s">
        <v>1706</v>
      </c>
    </row>
    <row r="319" customFormat="false" ht="13.2" hidden="false" customHeight="false" outlineLevel="0" collapsed="false">
      <c r="A319" s="8" t="n">
        <v>315</v>
      </c>
      <c r="B319" s="24" t="s">
        <v>1970</v>
      </c>
      <c r="C319" s="24" t="n">
        <v>6</v>
      </c>
      <c r="D319" s="24" t="n">
        <v>4</v>
      </c>
      <c r="E319" s="24" t="s">
        <v>70</v>
      </c>
      <c r="F319" s="24" t="s">
        <v>1705</v>
      </c>
      <c r="G319" s="24" t="s">
        <v>1200</v>
      </c>
    </row>
    <row r="320" customFormat="false" ht="13.2" hidden="false" customHeight="false" outlineLevel="0" collapsed="false">
      <c r="A320" s="8" t="n">
        <v>316</v>
      </c>
      <c r="B320" s="24" t="s">
        <v>1971</v>
      </c>
      <c r="C320" s="24" t="n">
        <v>6</v>
      </c>
      <c r="D320" s="24" t="n">
        <v>4</v>
      </c>
      <c r="E320" s="24" t="s">
        <v>70</v>
      </c>
      <c r="F320" s="24" t="s">
        <v>1705</v>
      </c>
      <c r="G320" s="24" t="s">
        <v>1902</v>
      </c>
    </row>
    <row r="321" customFormat="false" ht="13.2" hidden="false" customHeight="false" outlineLevel="0" collapsed="false">
      <c r="A321" s="8" t="n">
        <v>317</v>
      </c>
      <c r="B321" s="24" t="s">
        <v>1972</v>
      </c>
      <c r="C321" s="24" t="n">
        <v>6</v>
      </c>
      <c r="D321" s="24" t="n">
        <v>4</v>
      </c>
      <c r="E321" s="24" t="s">
        <v>70</v>
      </c>
      <c r="F321" s="24" t="s">
        <v>1705</v>
      </c>
      <c r="G321" s="24" t="s">
        <v>1743</v>
      </c>
    </row>
    <row r="322" customFormat="false" ht="13.2" hidden="false" customHeight="false" outlineLevel="0" collapsed="false">
      <c r="A322" s="8" t="n">
        <v>318</v>
      </c>
      <c r="B322" s="31" t="s">
        <v>1973</v>
      </c>
      <c r="C322" s="31" t="n">
        <v>6</v>
      </c>
      <c r="D322" s="31" t="n">
        <v>4</v>
      </c>
      <c r="E322" s="31" t="s">
        <v>70</v>
      </c>
      <c r="F322" s="31" t="s">
        <v>257</v>
      </c>
      <c r="G322" s="31" t="s">
        <v>1712</v>
      </c>
    </row>
    <row r="323" customFormat="false" ht="13.2" hidden="false" customHeight="false" outlineLevel="0" collapsed="false">
      <c r="A323" s="8" t="n">
        <v>319</v>
      </c>
      <c r="B323" s="31" t="s">
        <v>1974</v>
      </c>
      <c r="C323" s="31" t="n">
        <v>6</v>
      </c>
      <c r="D323" s="31" t="n">
        <v>4</v>
      </c>
      <c r="E323" s="31" t="s">
        <v>70</v>
      </c>
      <c r="F323" s="31" t="s">
        <v>151</v>
      </c>
      <c r="G323" s="31" t="s">
        <v>1133</v>
      </c>
    </row>
    <row r="324" customFormat="false" ht="13.2" hidden="false" customHeight="false" outlineLevel="0" collapsed="false">
      <c r="A324" s="8" t="n">
        <v>320</v>
      </c>
      <c r="B324" s="31" t="s">
        <v>1975</v>
      </c>
      <c r="C324" s="31" t="n">
        <v>6</v>
      </c>
      <c r="D324" s="31" t="n">
        <v>4</v>
      </c>
      <c r="E324" s="31" t="s">
        <v>70</v>
      </c>
      <c r="F324" s="31" t="s">
        <v>151</v>
      </c>
      <c r="G324" s="31" t="s">
        <v>1133</v>
      </c>
    </row>
    <row r="325" customFormat="false" ht="13.2" hidden="false" customHeight="false" outlineLevel="0" collapsed="false">
      <c r="A325" s="8" t="n">
        <v>321</v>
      </c>
      <c r="B325" s="31" t="s">
        <v>1976</v>
      </c>
      <c r="C325" s="31" t="n">
        <v>6</v>
      </c>
      <c r="D325" s="31" t="n">
        <v>4</v>
      </c>
      <c r="E325" s="31" t="s">
        <v>70</v>
      </c>
      <c r="F325" s="31" t="s">
        <v>54</v>
      </c>
      <c r="G325" s="31" t="s">
        <v>1217</v>
      </c>
    </row>
    <row r="326" customFormat="false" ht="13.2" hidden="false" customHeight="false" outlineLevel="0" collapsed="false">
      <c r="A326" s="8" t="n">
        <v>322</v>
      </c>
      <c r="B326" s="31" t="s">
        <v>1977</v>
      </c>
      <c r="C326" s="31" t="n">
        <v>6</v>
      </c>
      <c r="D326" s="31" t="n">
        <v>4</v>
      </c>
      <c r="E326" s="31" t="s">
        <v>70</v>
      </c>
      <c r="F326" s="31" t="s">
        <v>54</v>
      </c>
      <c r="G326" s="31" t="s">
        <v>1075</v>
      </c>
    </row>
    <row r="327" customFormat="false" ht="13.2" hidden="false" customHeight="false" outlineLevel="0" collapsed="false">
      <c r="A327" s="8" t="n">
        <v>323</v>
      </c>
      <c r="B327" s="72" t="s">
        <v>1978</v>
      </c>
      <c r="C327" s="72" t="n">
        <v>6</v>
      </c>
      <c r="D327" s="72" t="n">
        <v>4</v>
      </c>
      <c r="E327" s="72" t="s">
        <v>70</v>
      </c>
      <c r="F327" s="60" t="s">
        <v>312</v>
      </c>
      <c r="G327" s="72" t="s">
        <v>998</v>
      </c>
    </row>
    <row r="328" customFormat="false" ht="13.2" hidden="false" customHeight="false" outlineLevel="0" collapsed="false">
      <c r="A328" s="8" t="n">
        <v>324</v>
      </c>
      <c r="B328" s="31" t="s">
        <v>1979</v>
      </c>
      <c r="C328" s="31" t="n">
        <v>6</v>
      </c>
      <c r="D328" s="31" t="n">
        <v>3</v>
      </c>
      <c r="E328" s="31" t="s">
        <v>70</v>
      </c>
      <c r="F328" s="31" t="s">
        <v>118</v>
      </c>
      <c r="G328" s="31" t="s">
        <v>1645</v>
      </c>
    </row>
    <row r="329" customFormat="false" ht="13.2" hidden="false" customHeight="false" outlineLevel="0" collapsed="false">
      <c r="A329" s="8" t="n">
        <v>325</v>
      </c>
      <c r="B329" s="31" t="s">
        <v>1980</v>
      </c>
      <c r="C329" s="31" t="n">
        <v>6</v>
      </c>
      <c r="D329" s="31" t="n">
        <v>3</v>
      </c>
      <c r="E329" s="31" t="s">
        <v>70</v>
      </c>
      <c r="F329" s="31" t="s">
        <v>257</v>
      </c>
      <c r="G329" s="31" t="s">
        <v>1712</v>
      </c>
    </row>
    <row r="330" customFormat="false" ht="13.2" hidden="false" customHeight="false" outlineLevel="0" collapsed="false">
      <c r="A330" s="8" t="n">
        <v>326</v>
      </c>
      <c r="B330" s="31" t="s">
        <v>1981</v>
      </c>
      <c r="C330" s="31" t="n">
        <v>6</v>
      </c>
      <c r="D330" s="31" t="n">
        <v>3</v>
      </c>
      <c r="E330" s="31" t="s">
        <v>70</v>
      </c>
      <c r="F330" s="31" t="s">
        <v>54</v>
      </c>
      <c r="G330" s="31" t="s">
        <v>1217</v>
      </c>
    </row>
    <row r="331" customFormat="false" ht="13.2" hidden="false" customHeight="false" outlineLevel="0" collapsed="false">
      <c r="A331" s="8" t="n">
        <v>327</v>
      </c>
      <c r="B331" s="31" t="s">
        <v>1982</v>
      </c>
      <c r="C331" s="31" t="n">
        <v>6</v>
      </c>
      <c r="D331" s="31" t="n">
        <v>3</v>
      </c>
      <c r="E331" s="31" t="s">
        <v>70</v>
      </c>
      <c r="F331" s="31" t="s">
        <v>54</v>
      </c>
      <c r="G331" s="31" t="s">
        <v>1217</v>
      </c>
    </row>
    <row r="332" customFormat="false" ht="13.2" hidden="false" customHeight="false" outlineLevel="0" collapsed="false">
      <c r="A332" s="8" t="n">
        <v>328</v>
      </c>
      <c r="B332" s="31" t="s">
        <v>1983</v>
      </c>
      <c r="C332" s="31" t="n">
        <v>6</v>
      </c>
      <c r="D332" s="31" t="n">
        <v>3</v>
      </c>
      <c r="E332" s="31" t="s">
        <v>70</v>
      </c>
      <c r="F332" s="31" t="s">
        <v>54</v>
      </c>
      <c r="G332" s="31" t="s">
        <v>1217</v>
      </c>
    </row>
    <row r="333" customFormat="false" ht="13.2" hidden="false" customHeight="false" outlineLevel="0" collapsed="false">
      <c r="A333" s="8" t="n">
        <v>329</v>
      </c>
      <c r="B333" s="31" t="s">
        <v>1984</v>
      </c>
      <c r="C333" s="31" t="n">
        <v>6</v>
      </c>
      <c r="D333" s="31" t="n">
        <v>3</v>
      </c>
      <c r="E333" s="31" t="s">
        <v>70</v>
      </c>
      <c r="F333" s="31" t="s">
        <v>54</v>
      </c>
      <c r="G333" s="31" t="s">
        <v>1075</v>
      </c>
    </row>
    <row r="334" customFormat="false" ht="13.2" hidden="false" customHeight="false" outlineLevel="0" collapsed="false">
      <c r="A334" s="8" t="n">
        <v>330</v>
      </c>
      <c r="B334" s="31" t="s">
        <v>1985</v>
      </c>
      <c r="C334" s="31" t="n">
        <v>6</v>
      </c>
      <c r="D334" s="31" t="n">
        <v>3</v>
      </c>
      <c r="E334" s="31" t="s">
        <v>70</v>
      </c>
      <c r="F334" s="31" t="s">
        <v>54</v>
      </c>
      <c r="G334" s="31" t="s">
        <v>1075</v>
      </c>
    </row>
    <row r="335" customFormat="false" ht="13.2" hidden="false" customHeight="false" outlineLevel="0" collapsed="false">
      <c r="A335" s="8" t="n">
        <v>331</v>
      </c>
      <c r="B335" s="31" t="s">
        <v>1986</v>
      </c>
      <c r="C335" s="31" t="n">
        <v>6</v>
      </c>
      <c r="D335" s="31" t="n">
        <v>3</v>
      </c>
      <c r="E335" s="31" t="s">
        <v>70</v>
      </c>
      <c r="F335" s="31" t="s">
        <v>54</v>
      </c>
      <c r="G335" s="31" t="s">
        <v>1075</v>
      </c>
    </row>
    <row r="336" customFormat="false" ht="13.2" hidden="false" customHeight="false" outlineLevel="0" collapsed="false">
      <c r="A336" s="8" t="n">
        <v>332</v>
      </c>
      <c r="B336" s="31" t="s">
        <v>1987</v>
      </c>
      <c r="C336" s="31" t="n">
        <v>6</v>
      </c>
      <c r="D336" s="31" t="n">
        <v>3</v>
      </c>
      <c r="E336" s="31" t="s">
        <v>70</v>
      </c>
      <c r="F336" s="31" t="s">
        <v>54</v>
      </c>
      <c r="G336" s="31" t="s">
        <v>1217</v>
      </c>
    </row>
    <row r="337" customFormat="false" ht="13.2" hidden="false" customHeight="false" outlineLevel="0" collapsed="false">
      <c r="A337" s="8" t="n">
        <v>333</v>
      </c>
      <c r="B337" s="31" t="s">
        <v>1988</v>
      </c>
      <c r="C337" s="31" t="n">
        <v>6</v>
      </c>
      <c r="D337" s="31" t="n">
        <v>3</v>
      </c>
      <c r="E337" s="31" t="s">
        <v>70</v>
      </c>
      <c r="F337" s="31" t="s">
        <v>54</v>
      </c>
      <c r="G337" s="31" t="s">
        <v>1217</v>
      </c>
    </row>
    <row r="338" customFormat="false" ht="13.2" hidden="false" customHeight="false" outlineLevel="0" collapsed="false">
      <c r="A338" s="8" t="n">
        <v>334</v>
      </c>
      <c r="B338" s="31" t="s">
        <v>1989</v>
      </c>
      <c r="C338" s="31" t="n">
        <v>6</v>
      </c>
      <c r="D338" s="31" t="n">
        <v>3</v>
      </c>
      <c r="E338" s="31" t="s">
        <v>70</v>
      </c>
      <c r="F338" s="31" t="s">
        <v>54</v>
      </c>
      <c r="G338" s="31" t="s">
        <v>1751</v>
      </c>
    </row>
    <row r="339" customFormat="false" ht="13.2" hidden="false" customHeight="false" outlineLevel="0" collapsed="false">
      <c r="A339" s="8" t="n">
        <v>335</v>
      </c>
      <c r="B339" s="31" t="s">
        <v>1990</v>
      </c>
      <c r="C339" s="31" t="n">
        <v>6</v>
      </c>
      <c r="D339" s="31" t="n">
        <v>3</v>
      </c>
      <c r="E339" s="31" t="s">
        <v>70</v>
      </c>
      <c r="F339" s="31" t="s">
        <v>54</v>
      </c>
      <c r="G339" s="31" t="s">
        <v>1217</v>
      </c>
    </row>
    <row r="340" customFormat="false" ht="13.2" hidden="false" customHeight="false" outlineLevel="0" collapsed="false">
      <c r="A340" s="8" t="n">
        <v>336</v>
      </c>
      <c r="B340" s="31" t="s">
        <v>1991</v>
      </c>
      <c r="C340" s="31" t="n">
        <v>6</v>
      </c>
      <c r="D340" s="31" t="n">
        <v>3</v>
      </c>
      <c r="E340" s="31" t="s">
        <v>70</v>
      </c>
      <c r="F340" s="31" t="s">
        <v>1089</v>
      </c>
      <c r="G340" s="31" t="s">
        <v>1090</v>
      </c>
    </row>
    <row r="341" customFormat="false" ht="13.2" hidden="false" customHeight="false" outlineLevel="0" collapsed="false">
      <c r="A341" s="8" t="n">
        <v>337</v>
      </c>
      <c r="B341" s="31" t="s">
        <v>1992</v>
      </c>
      <c r="C341" s="31" t="n">
        <v>6</v>
      </c>
      <c r="D341" s="31" t="n">
        <v>3</v>
      </c>
      <c r="E341" s="31" t="s">
        <v>70</v>
      </c>
      <c r="F341" s="31" t="s">
        <v>1089</v>
      </c>
      <c r="G341" s="31" t="s">
        <v>1090</v>
      </c>
    </row>
    <row r="342" customFormat="false" ht="13.2" hidden="false" customHeight="false" outlineLevel="0" collapsed="false">
      <c r="A342" s="8" t="n">
        <v>338</v>
      </c>
      <c r="B342" s="24" t="s">
        <v>1993</v>
      </c>
      <c r="C342" s="24" t="n">
        <v>6</v>
      </c>
      <c r="D342" s="24" t="n">
        <v>2</v>
      </c>
      <c r="E342" s="24" t="s">
        <v>70</v>
      </c>
      <c r="F342" s="24" t="s">
        <v>1705</v>
      </c>
      <c r="G342" s="24" t="s">
        <v>1743</v>
      </c>
    </row>
    <row r="343" customFormat="false" ht="13.2" hidden="false" customHeight="false" outlineLevel="0" collapsed="false">
      <c r="A343" s="8" t="n">
        <v>339</v>
      </c>
      <c r="B343" s="24" t="s">
        <v>1994</v>
      </c>
      <c r="C343" s="24" t="n">
        <v>6</v>
      </c>
      <c r="D343" s="24" t="n">
        <v>2</v>
      </c>
      <c r="E343" s="24" t="s">
        <v>70</v>
      </c>
      <c r="F343" s="24" t="s">
        <v>1705</v>
      </c>
      <c r="G343" s="24" t="s">
        <v>1743</v>
      </c>
    </row>
    <row r="344" customFormat="false" ht="13.2" hidden="false" customHeight="false" outlineLevel="0" collapsed="false">
      <c r="A344" s="8" t="n">
        <v>340</v>
      </c>
      <c r="B344" s="31" t="s">
        <v>1995</v>
      </c>
      <c r="C344" s="31" t="n">
        <v>6</v>
      </c>
      <c r="D344" s="73" t="n">
        <v>2</v>
      </c>
      <c r="E344" s="31" t="s">
        <v>70</v>
      </c>
      <c r="F344" s="31" t="s">
        <v>257</v>
      </c>
      <c r="G344" s="31" t="s">
        <v>1712</v>
      </c>
    </row>
    <row r="345" customFormat="false" ht="13.2" hidden="false" customHeight="false" outlineLevel="0" collapsed="false">
      <c r="A345" s="8" t="n">
        <v>341</v>
      </c>
      <c r="B345" s="55" t="s">
        <v>1996</v>
      </c>
      <c r="C345" s="31" t="n">
        <v>6</v>
      </c>
      <c r="D345" s="55" t="n">
        <v>2</v>
      </c>
      <c r="E345" s="31" t="s">
        <v>70</v>
      </c>
      <c r="F345" s="31" t="s">
        <v>151</v>
      </c>
      <c r="G345" s="31" t="s">
        <v>1670</v>
      </c>
    </row>
    <row r="346" customFormat="false" ht="26.4" hidden="false" customHeight="false" outlineLevel="0" collapsed="false">
      <c r="A346" s="8" t="n">
        <v>342</v>
      </c>
      <c r="B346" s="31" t="s">
        <v>1997</v>
      </c>
      <c r="C346" s="31" t="n">
        <v>6</v>
      </c>
      <c r="D346" s="29" t="n">
        <v>1</v>
      </c>
      <c r="E346" s="31" t="s">
        <v>70</v>
      </c>
      <c r="F346" s="24" t="s">
        <v>98</v>
      </c>
      <c r="G346" s="24" t="s">
        <v>1755</v>
      </c>
    </row>
    <row r="347" customFormat="false" ht="13.2" hidden="false" customHeight="false" outlineLevel="0" collapsed="false">
      <c r="A347" s="8" t="n">
        <v>343</v>
      </c>
      <c r="B347" s="31" t="s">
        <v>1998</v>
      </c>
      <c r="C347" s="31" t="n">
        <v>6</v>
      </c>
      <c r="D347" s="29" t="n">
        <v>1</v>
      </c>
      <c r="E347" s="31" t="s">
        <v>70</v>
      </c>
      <c r="F347" s="31" t="s">
        <v>67</v>
      </c>
      <c r="G347" s="31" t="s">
        <v>1815</v>
      </c>
    </row>
    <row r="348" customFormat="false" ht="13.2" hidden="false" customHeight="false" outlineLevel="0" collapsed="false">
      <c r="A348" s="8" t="n">
        <v>344</v>
      </c>
      <c r="B348" s="31" t="s">
        <v>1999</v>
      </c>
      <c r="C348" s="31" t="n">
        <v>6</v>
      </c>
      <c r="D348" s="29" t="n">
        <v>1</v>
      </c>
      <c r="E348" s="31" t="s">
        <v>70</v>
      </c>
      <c r="F348" s="67" t="s">
        <v>67</v>
      </c>
      <c r="G348" s="31" t="s">
        <v>1815</v>
      </c>
    </row>
    <row r="349" customFormat="false" ht="13.2" hidden="false" customHeight="false" outlineLevel="0" collapsed="false">
      <c r="A349" s="8" t="n">
        <v>345</v>
      </c>
      <c r="B349" s="31" t="s">
        <v>2000</v>
      </c>
      <c r="C349" s="31" t="n">
        <v>6</v>
      </c>
      <c r="D349" s="29" t="n">
        <v>1</v>
      </c>
      <c r="E349" s="31" t="s">
        <v>70</v>
      </c>
      <c r="F349" s="67" t="s">
        <v>67</v>
      </c>
      <c r="G349" s="31" t="s">
        <v>934</v>
      </c>
    </row>
    <row r="350" customFormat="false" ht="13.2" hidden="false" customHeight="false" outlineLevel="0" collapsed="false">
      <c r="A350" s="8" t="n">
        <v>346</v>
      </c>
      <c r="B350" s="24" t="s">
        <v>2001</v>
      </c>
      <c r="C350" s="24" t="n">
        <v>6</v>
      </c>
      <c r="D350" s="24" t="n">
        <v>1</v>
      </c>
      <c r="E350" s="24" t="s">
        <v>70</v>
      </c>
      <c r="F350" s="69" t="s">
        <v>1705</v>
      </c>
      <c r="G350" s="24" t="s">
        <v>1706</v>
      </c>
    </row>
    <row r="351" customFormat="false" ht="13.2" hidden="false" customHeight="false" outlineLevel="0" collapsed="false">
      <c r="A351" s="8" t="n">
        <v>347</v>
      </c>
      <c r="B351" s="24" t="s">
        <v>2002</v>
      </c>
      <c r="C351" s="24" t="n">
        <v>6</v>
      </c>
      <c r="D351" s="24" t="n">
        <v>1</v>
      </c>
      <c r="E351" s="24" t="s">
        <v>70</v>
      </c>
      <c r="F351" s="69" t="s">
        <v>1705</v>
      </c>
      <c r="G351" s="24" t="s">
        <v>1706</v>
      </c>
    </row>
    <row r="352" customFormat="false" ht="13.2" hidden="false" customHeight="false" outlineLevel="0" collapsed="false">
      <c r="A352" s="8" t="n">
        <v>348</v>
      </c>
      <c r="B352" s="31" t="s">
        <v>2003</v>
      </c>
      <c r="C352" s="31" t="n">
        <v>6</v>
      </c>
      <c r="D352" s="31" t="n">
        <v>1</v>
      </c>
      <c r="E352" s="31" t="s">
        <v>70</v>
      </c>
      <c r="F352" s="67" t="s">
        <v>151</v>
      </c>
      <c r="G352" s="31" t="s">
        <v>1821</v>
      </c>
    </row>
    <row r="353" customFormat="false" ht="13.2" hidden="false" customHeight="false" outlineLevel="0" collapsed="false">
      <c r="A353" s="8" t="n">
        <v>349</v>
      </c>
      <c r="B353" s="31" t="s">
        <v>2004</v>
      </c>
      <c r="C353" s="31" t="n">
        <v>6</v>
      </c>
      <c r="D353" s="31" t="n">
        <v>1</v>
      </c>
      <c r="E353" s="31" t="s">
        <v>70</v>
      </c>
      <c r="F353" s="67" t="s">
        <v>151</v>
      </c>
      <c r="G353" s="31" t="s">
        <v>1133</v>
      </c>
    </row>
    <row r="354" customFormat="false" ht="13.2" hidden="false" customHeight="false" outlineLevel="0" collapsed="false">
      <c r="A354" s="8" t="n">
        <v>350</v>
      </c>
      <c r="B354" s="55" t="s">
        <v>2005</v>
      </c>
      <c r="C354" s="31" t="n">
        <v>6</v>
      </c>
      <c r="D354" s="55" t="n">
        <v>1</v>
      </c>
      <c r="E354" s="31" t="s">
        <v>70</v>
      </c>
      <c r="F354" s="67" t="s">
        <v>151</v>
      </c>
      <c r="G354" s="31" t="s">
        <v>1670</v>
      </c>
    </row>
    <row r="355" customFormat="false" ht="13.2" hidden="false" customHeight="false" outlineLevel="0" collapsed="false">
      <c r="A355" s="8" t="n">
        <v>351</v>
      </c>
      <c r="B355" s="55" t="s">
        <v>2006</v>
      </c>
      <c r="C355" s="31" t="n">
        <v>6</v>
      </c>
      <c r="D355" s="55" t="n">
        <v>1</v>
      </c>
      <c r="E355" s="31" t="s">
        <v>70</v>
      </c>
      <c r="F355" s="67" t="s">
        <v>151</v>
      </c>
      <c r="G355" s="31" t="s">
        <v>1670</v>
      </c>
    </row>
    <row r="356" customFormat="false" ht="13.2" hidden="false" customHeight="false" outlineLevel="0" collapsed="false">
      <c r="A356" s="8" t="n">
        <v>352</v>
      </c>
      <c r="B356" s="31" t="s">
        <v>2007</v>
      </c>
      <c r="C356" s="31" t="n">
        <v>6</v>
      </c>
      <c r="D356" s="31" t="n">
        <v>1</v>
      </c>
      <c r="E356" s="31" t="s">
        <v>70</v>
      </c>
      <c r="F356" s="67" t="s">
        <v>855</v>
      </c>
      <c r="G356" s="31" t="s">
        <v>858</v>
      </c>
    </row>
    <row r="357" customFormat="false" ht="13.2" hidden="false" customHeight="false" outlineLevel="0" collapsed="false">
      <c r="A357" s="8" t="n">
        <v>353</v>
      </c>
      <c r="B357" s="35" t="s">
        <v>2008</v>
      </c>
      <c r="C357" s="35" t="n">
        <v>6</v>
      </c>
      <c r="D357" s="35" t="n">
        <v>1</v>
      </c>
      <c r="E357" s="35" t="s">
        <v>70</v>
      </c>
      <c r="F357" s="74" t="s">
        <v>11</v>
      </c>
      <c r="G357" s="11" t="s">
        <v>1653</v>
      </c>
    </row>
    <row r="358" customFormat="false" ht="13.2" hidden="false" customHeight="false" outlineLevel="0" collapsed="false">
      <c r="A358" s="8" t="n">
        <v>354</v>
      </c>
      <c r="B358" s="35" t="s">
        <v>2009</v>
      </c>
      <c r="C358" s="35" t="n">
        <v>6</v>
      </c>
      <c r="D358" s="35" t="n">
        <v>1</v>
      </c>
      <c r="E358" s="35" t="s">
        <v>70</v>
      </c>
      <c r="F358" s="74" t="s">
        <v>11</v>
      </c>
      <c r="G358" s="11" t="s">
        <v>1653</v>
      </c>
    </row>
    <row r="359" customFormat="false" ht="13.2" hidden="false" customHeight="false" outlineLevel="0" collapsed="false">
      <c r="A359" s="8" t="n">
        <v>355</v>
      </c>
      <c r="B359" s="35" t="s">
        <v>2010</v>
      </c>
      <c r="C359" s="35" t="n">
        <v>6</v>
      </c>
      <c r="D359" s="35" t="n">
        <v>1</v>
      </c>
      <c r="E359" s="35" t="s">
        <v>70</v>
      </c>
      <c r="F359" s="74" t="s">
        <v>11</v>
      </c>
      <c r="G359" s="11" t="s">
        <v>1653</v>
      </c>
    </row>
    <row r="360" customFormat="false" ht="13.2" hidden="false" customHeight="false" outlineLevel="0" collapsed="false">
      <c r="A360" s="8" t="n">
        <v>356</v>
      </c>
      <c r="B360" s="35" t="s">
        <v>2011</v>
      </c>
      <c r="C360" s="35" t="n">
        <v>6</v>
      </c>
      <c r="D360" s="35" t="n">
        <v>1</v>
      </c>
      <c r="E360" s="35" t="s">
        <v>70</v>
      </c>
      <c r="F360" s="74" t="s">
        <v>11</v>
      </c>
      <c r="G360" s="11" t="s">
        <v>1653</v>
      </c>
    </row>
    <row r="361" customFormat="false" ht="26.4" hidden="false" customHeight="false" outlineLevel="0" collapsed="false">
      <c r="A361" s="8" t="n">
        <v>357</v>
      </c>
      <c r="B361" s="55" t="s">
        <v>2012</v>
      </c>
      <c r="C361" s="31" t="n">
        <v>6</v>
      </c>
      <c r="D361" s="29" t="n">
        <v>0</v>
      </c>
      <c r="E361" s="31" t="s">
        <v>70</v>
      </c>
      <c r="F361" s="69" t="s">
        <v>98</v>
      </c>
      <c r="G361" s="24" t="s">
        <v>1755</v>
      </c>
    </row>
    <row r="362" customFormat="false" ht="13.2" hidden="false" customHeight="false" outlineLevel="0" collapsed="false">
      <c r="A362" s="8" t="n">
        <v>358</v>
      </c>
      <c r="B362" s="31" t="s">
        <v>2013</v>
      </c>
      <c r="C362" s="31" t="n">
        <v>6</v>
      </c>
      <c r="D362" s="29" t="n">
        <v>0</v>
      </c>
      <c r="E362" s="31" t="s">
        <v>70</v>
      </c>
      <c r="F362" s="67" t="s">
        <v>67</v>
      </c>
      <c r="G362" s="31" t="s">
        <v>1815</v>
      </c>
    </row>
    <row r="363" customFormat="false" ht="13.2" hidden="false" customHeight="false" outlineLevel="0" collapsed="false">
      <c r="A363" s="8" t="n">
        <v>359</v>
      </c>
      <c r="B363" s="31" t="s">
        <v>2014</v>
      </c>
      <c r="C363" s="31" t="n">
        <v>6</v>
      </c>
      <c r="D363" s="29" t="n">
        <v>0</v>
      </c>
      <c r="E363" s="31" t="s">
        <v>70</v>
      </c>
      <c r="F363" s="67" t="s">
        <v>67</v>
      </c>
      <c r="G363" s="31" t="s">
        <v>1815</v>
      </c>
    </row>
    <row r="364" customFormat="false" ht="13.2" hidden="false" customHeight="false" outlineLevel="0" collapsed="false">
      <c r="A364" s="8" t="n">
        <v>360</v>
      </c>
      <c r="B364" s="31" t="s">
        <v>2015</v>
      </c>
      <c r="C364" s="31" t="n">
        <v>6</v>
      </c>
      <c r="D364" s="31" t="n">
        <v>0</v>
      </c>
      <c r="E364" s="31" t="s">
        <v>70</v>
      </c>
      <c r="F364" s="67" t="s">
        <v>151</v>
      </c>
      <c r="G364" s="31" t="s">
        <v>1821</v>
      </c>
    </row>
    <row r="365" customFormat="false" ht="13.2" hidden="false" customHeight="false" outlineLevel="0" collapsed="false">
      <c r="A365" s="8" t="n">
        <v>361</v>
      </c>
      <c r="B365" s="31" t="s">
        <v>2016</v>
      </c>
      <c r="C365" s="31" t="n">
        <v>6</v>
      </c>
      <c r="D365" s="31" t="n">
        <v>0</v>
      </c>
      <c r="E365" s="31" t="s">
        <v>70</v>
      </c>
      <c r="F365" s="67" t="s">
        <v>151</v>
      </c>
      <c r="G365" s="31" t="s">
        <v>1821</v>
      </c>
    </row>
    <row r="366" customFormat="false" ht="13.2" hidden="false" customHeight="false" outlineLevel="0" collapsed="false">
      <c r="A366" s="8" t="n">
        <v>362</v>
      </c>
      <c r="B366" s="31" t="s">
        <v>2017</v>
      </c>
      <c r="C366" s="31" t="n">
        <v>6</v>
      </c>
      <c r="D366" s="31" t="n">
        <v>0</v>
      </c>
      <c r="E366" s="31" t="s">
        <v>70</v>
      </c>
      <c r="F366" s="67" t="s">
        <v>151</v>
      </c>
      <c r="G366" s="31" t="s">
        <v>1821</v>
      </c>
    </row>
    <row r="367" customFormat="false" ht="13.2" hidden="false" customHeight="false" outlineLevel="0" collapsed="false">
      <c r="A367" s="8" t="n">
        <v>363</v>
      </c>
      <c r="B367" s="31" t="s">
        <v>2018</v>
      </c>
      <c r="C367" s="31" t="n">
        <v>6</v>
      </c>
      <c r="D367" s="31" t="n">
        <v>0</v>
      </c>
      <c r="E367" s="31" t="s">
        <v>70</v>
      </c>
      <c r="F367" s="67" t="s">
        <v>151</v>
      </c>
      <c r="G367" s="31" t="s">
        <v>1133</v>
      </c>
    </row>
    <row r="368" customFormat="false" ht="13.2" hidden="false" customHeight="false" outlineLevel="0" collapsed="false">
      <c r="A368" s="8" t="n">
        <v>364</v>
      </c>
      <c r="B368" s="31" t="s">
        <v>2019</v>
      </c>
      <c r="C368" s="31" t="n">
        <v>6</v>
      </c>
      <c r="D368" s="31" t="n">
        <v>0</v>
      </c>
      <c r="E368" s="31" t="s">
        <v>70</v>
      </c>
      <c r="F368" s="67" t="s">
        <v>151</v>
      </c>
      <c r="G368" s="31" t="s">
        <v>1133</v>
      </c>
    </row>
    <row r="369" customFormat="false" ht="13.2" hidden="false" customHeight="false" outlineLevel="0" collapsed="false">
      <c r="A369" s="8" t="n">
        <v>365</v>
      </c>
      <c r="B369" s="55" t="s">
        <v>2020</v>
      </c>
      <c r="C369" s="31" t="n">
        <v>6</v>
      </c>
      <c r="D369" s="55" t="n">
        <v>0</v>
      </c>
      <c r="E369" s="31" t="s">
        <v>70</v>
      </c>
      <c r="F369" s="67" t="s">
        <v>151</v>
      </c>
      <c r="G369" s="31" t="s">
        <v>1670</v>
      </c>
    </row>
    <row r="370" customFormat="false" ht="13.2" hidden="false" customHeight="false" outlineLevel="0" collapsed="false">
      <c r="A370" s="8" t="n">
        <v>366</v>
      </c>
      <c r="B370" s="55" t="s">
        <v>2021</v>
      </c>
      <c r="C370" s="31" t="n">
        <v>6</v>
      </c>
      <c r="D370" s="55" t="n">
        <v>0</v>
      </c>
      <c r="E370" s="31" t="s">
        <v>70</v>
      </c>
      <c r="F370" s="67" t="s">
        <v>151</v>
      </c>
      <c r="G370" s="31" t="s">
        <v>1670</v>
      </c>
    </row>
    <row r="371" customFormat="false" ht="13.2" hidden="false" customHeight="false" outlineLevel="0" collapsed="false">
      <c r="A371" s="8" t="n">
        <v>367</v>
      </c>
      <c r="B371" s="31" t="s">
        <v>2022</v>
      </c>
      <c r="C371" s="31" t="n">
        <v>6</v>
      </c>
      <c r="D371" s="31" t="n">
        <v>0</v>
      </c>
      <c r="E371" s="31" t="s">
        <v>70</v>
      </c>
      <c r="F371" s="67" t="s">
        <v>855</v>
      </c>
      <c r="G371" s="31" t="s">
        <v>858</v>
      </c>
    </row>
    <row r="372" customFormat="false" ht="13.2" hidden="false" customHeight="false" outlineLevel="0" collapsed="false">
      <c r="A372" s="8" t="n">
        <v>368</v>
      </c>
      <c r="B372" s="75" t="s">
        <v>2023</v>
      </c>
      <c r="C372" s="75" t="n">
        <v>6</v>
      </c>
      <c r="D372" s="75" t="n">
        <v>0</v>
      </c>
      <c r="E372" s="72" t="s">
        <v>70</v>
      </c>
      <c r="F372" s="76" t="s">
        <v>312</v>
      </c>
      <c r="G372" s="72" t="s">
        <v>998</v>
      </c>
    </row>
    <row r="373" customFormat="false" ht="13.2" hidden="false" customHeight="false" outlineLevel="0" collapsed="false">
      <c r="A373" s="8" t="n">
        <v>369</v>
      </c>
      <c r="B373" s="31" t="s">
        <v>2024</v>
      </c>
      <c r="C373" s="31" t="n">
        <v>6</v>
      </c>
      <c r="D373" s="31" t="n">
        <v>0</v>
      </c>
      <c r="E373" s="31" t="s">
        <v>70</v>
      </c>
      <c r="F373" s="67" t="s">
        <v>1221</v>
      </c>
      <c r="G373" s="31" t="s">
        <v>1222</v>
      </c>
    </row>
  </sheetData>
  <autoFilter ref="A4:G360"/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F324:F32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4" activeCellId="0" sqref="A4:G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99"/>
    <col collapsed="false" customWidth="true" hidden="false" outlineLevel="0" max="3" min="3" style="1" width="7.66"/>
    <col collapsed="false" customWidth="true" hidden="false" outlineLevel="0" max="4" min="4" style="1" width="14.33"/>
    <col collapsed="false" customWidth="true" hidden="false" outlineLevel="0" max="5" min="5" style="1" width="16.55"/>
    <col collapsed="false" customWidth="true" hidden="false" outlineLevel="0" max="6" min="6" style="1" width="52.33"/>
    <col collapsed="false" customWidth="true" hidden="false" outlineLevel="0" max="7" min="7" style="1" width="30.55"/>
    <col collapsed="false" customWidth="false" hidden="false" outlineLevel="0" max="257" min="8" style="1" width="8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</row>
    <row r="4" customFormat="false" ht="67.5" hidden="false" customHeight="true" outlineLevel="0" collapsed="false">
      <c r="A4" s="42" t="s">
        <v>2</v>
      </c>
      <c r="B4" s="42" t="s">
        <v>3</v>
      </c>
      <c r="C4" s="42" t="s">
        <v>4</v>
      </c>
      <c r="D4" s="42" t="s">
        <v>5</v>
      </c>
      <c r="E4" s="42" t="s">
        <v>6</v>
      </c>
      <c r="F4" s="5" t="s">
        <v>7</v>
      </c>
      <c r="G4" s="7" t="s">
        <v>8</v>
      </c>
    </row>
    <row r="5" customFormat="false" ht="13.2" hidden="false" customHeight="false" outlineLevel="0" collapsed="false">
      <c r="A5" s="67" t="n">
        <v>1</v>
      </c>
      <c r="B5" s="31" t="s">
        <v>2025</v>
      </c>
      <c r="C5" s="31" t="n">
        <v>7</v>
      </c>
      <c r="D5" s="31" t="n">
        <v>39</v>
      </c>
      <c r="E5" s="31" t="s">
        <v>10</v>
      </c>
      <c r="F5" s="31" t="s">
        <v>2026</v>
      </c>
      <c r="G5" s="31" t="s">
        <v>1412</v>
      </c>
    </row>
    <row r="6" customFormat="false" ht="13.2" hidden="false" customHeight="false" outlineLevel="0" collapsed="false">
      <c r="A6" s="67" t="n">
        <v>2</v>
      </c>
      <c r="B6" s="24" t="s">
        <v>2027</v>
      </c>
      <c r="C6" s="31" t="n">
        <v>7</v>
      </c>
      <c r="D6" s="31" t="n">
        <v>36</v>
      </c>
      <c r="E6" s="31" t="s">
        <v>10</v>
      </c>
      <c r="F6" s="31" t="s">
        <v>983</v>
      </c>
      <c r="G6" s="31" t="s">
        <v>984</v>
      </c>
    </row>
    <row r="7" customFormat="false" ht="13.2" hidden="false" customHeight="false" outlineLevel="0" collapsed="false">
      <c r="A7" s="67" t="n">
        <v>3</v>
      </c>
      <c r="B7" s="35" t="s">
        <v>2028</v>
      </c>
      <c r="C7" s="35" t="n">
        <v>7</v>
      </c>
      <c r="D7" s="35" t="n">
        <v>35</v>
      </c>
      <c r="E7" s="11" t="s">
        <v>10</v>
      </c>
      <c r="F7" s="11" t="s">
        <v>11</v>
      </c>
      <c r="G7" s="11" t="s">
        <v>1653</v>
      </c>
    </row>
    <row r="8" customFormat="false" ht="12.75" hidden="false" customHeight="true" outlineLevel="0" collapsed="false">
      <c r="A8" s="67" t="n">
        <v>4</v>
      </c>
      <c r="B8" s="31" t="s">
        <v>2029</v>
      </c>
      <c r="C8" s="31" t="n">
        <v>7</v>
      </c>
      <c r="D8" s="31" t="n">
        <v>34</v>
      </c>
      <c r="E8" s="31" t="s">
        <v>26</v>
      </c>
      <c r="F8" s="31" t="s">
        <v>2026</v>
      </c>
      <c r="G8" s="31" t="s">
        <v>1412</v>
      </c>
    </row>
    <row r="9" customFormat="false" ht="13.2" hidden="false" customHeight="false" outlineLevel="0" collapsed="false">
      <c r="A9" s="67" t="n">
        <v>5</v>
      </c>
      <c r="B9" s="65" t="s">
        <v>2030</v>
      </c>
      <c r="C9" s="31" t="n">
        <v>7</v>
      </c>
      <c r="D9" s="65" t="n">
        <v>34</v>
      </c>
      <c r="E9" s="65" t="s">
        <v>10</v>
      </c>
      <c r="F9" s="24" t="s">
        <v>54</v>
      </c>
      <c r="G9" s="24" t="s">
        <v>875</v>
      </c>
    </row>
    <row r="10" customFormat="false" ht="13.2" hidden="false" customHeight="false" outlineLevel="0" collapsed="false">
      <c r="A10" s="67" t="n">
        <v>6</v>
      </c>
      <c r="B10" s="31" t="s">
        <v>2031</v>
      </c>
      <c r="C10" s="31" t="n">
        <v>7</v>
      </c>
      <c r="D10" s="31" t="n">
        <v>33</v>
      </c>
      <c r="E10" s="31" t="s">
        <v>26</v>
      </c>
      <c r="F10" s="31" t="s">
        <v>2026</v>
      </c>
      <c r="G10" s="31" t="s">
        <v>1359</v>
      </c>
    </row>
    <row r="11" customFormat="false" ht="13.2" hidden="false" customHeight="false" outlineLevel="0" collapsed="false">
      <c r="A11" s="67" t="n">
        <v>7</v>
      </c>
      <c r="B11" s="31" t="s">
        <v>2032</v>
      </c>
      <c r="C11" s="31" t="n">
        <v>7</v>
      </c>
      <c r="D11" s="31" t="n">
        <v>33</v>
      </c>
      <c r="E11" s="31" t="s">
        <v>10</v>
      </c>
      <c r="F11" s="31" t="s">
        <v>855</v>
      </c>
      <c r="G11" s="31" t="s">
        <v>2033</v>
      </c>
    </row>
    <row r="12" customFormat="false" ht="13.2" hidden="false" customHeight="false" outlineLevel="0" collapsed="false">
      <c r="A12" s="67" t="n">
        <v>8</v>
      </c>
      <c r="B12" s="31" t="s">
        <v>2034</v>
      </c>
      <c r="C12" s="31" t="n">
        <v>7</v>
      </c>
      <c r="D12" s="31" t="n">
        <v>32</v>
      </c>
      <c r="E12" s="31" t="s">
        <v>26</v>
      </c>
      <c r="F12" s="31" t="s">
        <v>2026</v>
      </c>
      <c r="G12" s="31" t="s">
        <v>2035</v>
      </c>
    </row>
    <row r="13" customFormat="false" ht="13.2" hidden="false" customHeight="false" outlineLevel="0" collapsed="false">
      <c r="A13" s="67" t="n">
        <v>9</v>
      </c>
      <c r="B13" s="31" t="s">
        <v>2036</v>
      </c>
      <c r="C13" s="31" t="n">
        <v>7</v>
      </c>
      <c r="D13" s="31" t="n">
        <v>32</v>
      </c>
      <c r="E13" s="31" t="s">
        <v>26</v>
      </c>
      <c r="F13" s="31" t="s">
        <v>2026</v>
      </c>
      <c r="G13" s="31" t="s">
        <v>2035</v>
      </c>
    </row>
    <row r="14" customFormat="false" ht="26.4" hidden="false" customHeight="false" outlineLevel="0" collapsed="false">
      <c r="A14" s="67" t="n">
        <v>10</v>
      </c>
      <c r="B14" s="31" t="s">
        <v>2037</v>
      </c>
      <c r="C14" s="31" t="n">
        <v>7</v>
      </c>
      <c r="D14" s="31" t="n">
        <v>32</v>
      </c>
      <c r="E14" s="31" t="s">
        <v>10</v>
      </c>
      <c r="F14" s="24" t="s">
        <v>17</v>
      </c>
      <c r="G14" s="31" t="s">
        <v>991</v>
      </c>
    </row>
    <row r="15" customFormat="false" ht="13.2" hidden="false" customHeight="false" outlineLevel="0" collapsed="false">
      <c r="A15" s="67" t="n">
        <v>11</v>
      </c>
      <c r="B15" s="31" t="s">
        <v>2038</v>
      </c>
      <c r="C15" s="31" t="n">
        <v>7</v>
      </c>
      <c r="D15" s="31" t="n">
        <v>32</v>
      </c>
      <c r="E15" s="31" t="s">
        <v>10</v>
      </c>
      <c r="F15" s="31" t="s">
        <v>151</v>
      </c>
      <c r="G15" s="31" t="s">
        <v>2039</v>
      </c>
    </row>
    <row r="16" customFormat="false" ht="13.2" hidden="false" customHeight="false" outlineLevel="0" collapsed="false">
      <c r="A16" s="67" t="n">
        <v>12</v>
      </c>
      <c r="B16" s="31" t="s">
        <v>2040</v>
      </c>
      <c r="C16" s="31" t="n">
        <v>7</v>
      </c>
      <c r="D16" s="31" t="n">
        <v>31</v>
      </c>
      <c r="E16" s="31" t="s">
        <v>10</v>
      </c>
      <c r="F16" s="31" t="s">
        <v>1640</v>
      </c>
      <c r="G16" s="31" t="s">
        <v>1641</v>
      </c>
    </row>
    <row r="17" customFormat="false" ht="26.4" hidden="false" customHeight="false" outlineLevel="0" collapsed="false">
      <c r="A17" s="67" t="n">
        <v>13</v>
      </c>
      <c r="B17" s="31" t="s">
        <v>2041</v>
      </c>
      <c r="C17" s="31" t="n">
        <v>7</v>
      </c>
      <c r="D17" s="31" t="n">
        <v>31</v>
      </c>
      <c r="E17" s="31" t="s">
        <v>26</v>
      </c>
      <c r="F17" s="24" t="s">
        <v>17</v>
      </c>
      <c r="G17" s="31" t="s">
        <v>991</v>
      </c>
    </row>
    <row r="18" customFormat="false" ht="13.2" hidden="false" customHeight="false" outlineLevel="0" collapsed="false">
      <c r="A18" s="67" t="n">
        <v>14</v>
      </c>
      <c r="B18" s="24" t="s">
        <v>2042</v>
      </c>
      <c r="C18" s="31" t="n">
        <v>7</v>
      </c>
      <c r="D18" s="31" t="n">
        <v>31</v>
      </c>
      <c r="E18" s="31" t="s">
        <v>26</v>
      </c>
      <c r="F18" s="31" t="s">
        <v>983</v>
      </c>
      <c r="G18" s="31" t="s">
        <v>984</v>
      </c>
    </row>
    <row r="19" customFormat="false" ht="13.8" hidden="false" customHeight="false" outlineLevel="0" collapsed="false">
      <c r="A19" s="67" t="n">
        <v>15</v>
      </c>
      <c r="B19" s="77" t="s">
        <v>2043</v>
      </c>
      <c r="C19" s="71" t="n">
        <v>7</v>
      </c>
      <c r="D19" s="11" t="n">
        <v>31</v>
      </c>
      <c r="E19" s="71" t="s">
        <v>10</v>
      </c>
      <c r="F19" s="71" t="s">
        <v>889</v>
      </c>
      <c r="G19" s="71" t="s">
        <v>1637</v>
      </c>
    </row>
    <row r="20" customFormat="false" ht="13.2" hidden="false" customHeight="false" outlineLevel="0" collapsed="false">
      <c r="A20" s="67" t="n">
        <v>16</v>
      </c>
      <c r="B20" s="31" t="s">
        <v>2044</v>
      </c>
      <c r="C20" s="31" t="n">
        <v>7</v>
      </c>
      <c r="D20" s="31" t="n">
        <v>30</v>
      </c>
      <c r="E20" s="31" t="s">
        <v>10</v>
      </c>
      <c r="F20" s="31" t="s">
        <v>1010</v>
      </c>
      <c r="G20" s="31" t="s">
        <v>1011</v>
      </c>
    </row>
    <row r="21" customFormat="false" ht="26.4" hidden="false" customHeight="false" outlineLevel="0" collapsed="false">
      <c r="A21" s="67" t="n">
        <v>17</v>
      </c>
      <c r="B21" s="31" t="s">
        <v>2045</v>
      </c>
      <c r="C21" s="31" t="n">
        <v>7</v>
      </c>
      <c r="D21" s="31" t="n">
        <v>30</v>
      </c>
      <c r="E21" s="31" t="s">
        <v>26</v>
      </c>
      <c r="F21" s="24" t="s">
        <v>17</v>
      </c>
      <c r="G21" s="31" t="s">
        <v>991</v>
      </c>
    </row>
    <row r="22" customFormat="false" ht="13.2" hidden="false" customHeight="false" outlineLevel="0" collapsed="false">
      <c r="A22" s="67" t="n">
        <v>18</v>
      </c>
      <c r="B22" s="24" t="s">
        <v>2046</v>
      </c>
      <c r="C22" s="31" t="n">
        <v>7</v>
      </c>
      <c r="D22" s="31" t="n">
        <v>30</v>
      </c>
      <c r="E22" s="31" t="s">
        <v>26</v>
      </c>
      <c r="F22" s="31" t="s">
        <v>983</v>
      </c>
      <c r="G22" s="31" t="s">
        <v>984</v>
      </c>
    </row>
    <row r="23" customFormat="false" ht="13.2" hidden="false" customHeight="false" outlineLevel="0" collapsed="false">
      <c r="A23" s="67" t="n">
        <v>19</v>
      </c>
      <c r="B23" s="31" t="s">
        <v>2047</v>
      </c>
      <c r="C23" s="31" t="n">
        <v>7</v>
      </c>
      <c r="D23" s="31" t="n">
        <v>30</v>
      </c>
      <c r="E23" s="31" t="s">
        <v>26</v>
      </c>
      <c r="F23" s="31" t="s">
        <v>855</v>
      </c>
      <c r="G23" s="31" t="s">
        <v>2033</v>
      </c>
    </row>
    <row r="24" customFormat="false" ht="13.2" hidden="false" customHeight="false" outlineLevel="0" collapsed="false">
      <c r="A24" s="67" t="n">
        <v>20</v>
      </c>
      <c r="B24" s="35" t="s">
        <v>2048</v>
      </c>
      <c r="C24" s="35" t="n">
        <v>7</v>
      </c>
      <c r="D24" s="35" t="n">
        <v>30</v>
      </c>
      <c r="E24" s="31" t="s">
        <v>26</v>
      </c>
      <c r="F24" s="11" t="s">
        <v>11</v>
      </c>
      <c r="G24" s="11" t="s">
        <v>1653</v>
      </c>
    </row>
    <row r="25" customFormat="false" ht="13.2" hidden="false" customHeight="false" outlineLevel="0" collapsed="false">
      <c r="A25" s="67" t="n">
        <v>21</v>
      </c>
      <c r="B25" s="11" t="s">
        <v>2049</v>
      </c>
      <c r="C25" s="71" t="n">
        <v>7</v>
      </c>
      <c r="D25" s="11" t="n">
        <v>30</v>
      </c>
      <c r="E25" s="71" t="s">
        <v>26</v>
      </c>
      <c r="F25" s="11" t="s">
        <v>889</v>
      </c>
      <c r="G25" s="11" t="s">
        <v>1685</v>
      </c>
    </row>
    <row r="26" customFormat="false" ht="26.4" hidden="false" customHeight="false" outlineLevel="0" collapsed="false">
      <c r="A26" s="67" t="n">
        <v>22</v>
      </c>
      <c r="B26" s="31" t="s">
        <v>2050</v>
      </c>
      <c r="C26" s="31" t="n">
        <v>7</v>
      </c>
      <c r="D26" s="31" t="n">
        <v>29</v>
      </c>
      <c r="E26" s="31" t="s">
        <v>26</v>
      </c>
      <c r="F26" s="24" t="s">
        <v>17</v>
      </c>
      <c r="G26" s="31" t="s">
        <v>991</v>
      </c>
    </row>
    <row r="27" customFormat="false" ht="13.2" hidden="false" customHeight="false" outlineLevel="0" collapsed="false">
      <c r="A27" s="67" t="n">
        <v>23</v>
      </c>
      <c r="B27" s="31" t="s">
        <v>2051</v>
      </c>
      <c r="C27" s="31" t="n">
        <v>7</v>
      </c>
      <c r="D27" s="31" t="n">
        <v>29</v>
      </c>
      <c r="E27" s="31" t="s">
        <v>26</v>
      </c>
      <c r="F27" s="31" t="s">
        <v>855</v>
      </c>
      <c r="G27" s="31" t="s">
        <v>2033</v>
      </c>
    </row>
    <row r="28" customFormat="false" ht="13.8" hidden="false" customHeight="false" outlineLevel="0" collapsed="false">
      <c r="A28" s="67" t="n">
        <v>24</v>
      </c>
      <c r="B28" s="77" t="s">
        <v>2052</v>
      </c>
      <c r="C28" s="71" t="n">
        <v>7</v>
      </c>
      <c r="D28" s="78" t="n">
        <v>29</v>
      </c>
      <c r="E28" s="71" t="s">
        <v>26</v>
      </c>
      <c r="F28" s="71" t="s">
        <v>889</v>
      </c>
      <c r="G28" s="71" t="s">
        <v>1637</v>
      </c>
    </row>
    <row r="29" customFormat="false" ht="26.4" hidden="false" customHeight="false" outlineLevel="0" collapsed="false">
      <c r="A29" s="67" t="n">
        <v>25</v>
      </c>
      <c r="B29" s="31" t="s">
        <v>2053</v>
      </c>
      <c r="C29" s="31" t="n">
        <v>7</v>
      </c>
      <c r="D29" s="31" t="n">
        <v>28</v>
      </c>
      <c r="E29" s="31" t="s">
        <v>10</v>
      </c>
      <c r="F29" s="24" t="s">
        <v>98</v>
      </c>
      <c r="G29" s="24" t="s">
        <v>2054</v>
      </c>
    </row>
    <row r="30" customFormat="false" ht="13.2" hidden="false" customHeight="false" outlineLevel="0" collapsed="false">
      <c r="A30" s="67" t="n">
        <v>26</v>
      </c>
      <c r="B30" s="31" t="s">
        <v>2055</v>
      </c>
      <c r="C30" s="31" t="n">
        <v>7</v>
      </c>
      <c r="D30" s="31" t="n">
        <v>28</v>
      </c>
      <c r="E30" s="31" t="s">
        <v>70</v>
      </c>
      <c r="F30" s="31" t="s">
        <v>1640</v>
      </c>
      <c r="G30" s="31" t="s">
        <v>1641</v>
      </c>
    </row>
    <row r="31" customFormat="false" ht="13.2" hidden="false" customHeight="false" outlineLevel="0" collapsed="false">
      <c r="A31" s="67" t="n">
        <v>27</v>
      </c>
      <c r="B31" s="31" t="s">
        <v>2056</v>
      </c>
      <c r="C31" s="31" t="n">
        <v>7</v>
      </c>
      <c r="D31" s="31" t="n">
        <v>28</v>
      </c>
      <c r="E31" s="31" t="s">
        <v>70</v>
      </c>
      <c r="F31" s="31" t="s">
        <v>1010</v>
      </c>
      <c r="G31" s="31" t="s">
        <v>1011</v>
      </c>
    </row>
    <row r="32" customFormat="false" ht="26.4" hidden="false" customHeight="false" outlineLevel="0" collapsed="false">
      <c r="A32" s="67" t="n">
        <v>28</v>
      </c>
      <c r="B32" s="31" t="s">
        <v>2057</v>
      </c>
      <c r="C32" s="31" t="n">
        <v>7</v>
      </c>
      <c r="D32" s="31" t="n">
        <v>28</v>
      </c>
      <c r="E32" s="31" t="s">
        <v>26</v>
      </c>
      <c r="F32" s="24" t="s">
        <v>17</v>
      </c>
      <c r="G32" s="31" t="s">
        <v>1643</v>
      </c>
    </row>
    <row r="33" customFormat="false" ht="13.2" hidden="false" customHeight="false" outlineLevel="0" collapsed="false">
      <c r="A33" s="67" t="n">
        <v>29</v>
      </c>
      <c r="B33" s="31" t="s">
        <v>2058</v>
      </c>
      <c r="C33" s="31" t="n">
        <v>7</v>
      </c>
      <c r="D33" s="31" t="n">
        <v>28</v>
      </c>
      <c r="E33" s="31" t="s">
        <v>10</v>
      </c>
      <c r="F33" s="31" t="s">
        <v>257</v>
      </c>
      <c r="G33" s="31" t="s">
        <v>993</v>
      </c>
    </row>
    <row r="34" customFormat="false" ht="13.2" hidden="false" customHeight="false" outlineLevel="0" collapsed="false">
      <c r="A34" s="67" t="n">
        <v>30</v>
      </c>
      <c r="B34" s="31" t="s">
        <v>2059</v>
      </c>
      <c r="C34" s="31" t="n">
        <v>7</v>
      </c>
      <c r="D34" s="31" t="n">
        <v>28</v>
      </c>
      <c r="E34" s="31" t="s">
        <v>26</v>
      </c>
      <c r="F34" s="31" t="s">
        <v>855</v>
      </c>
      <c r="G34" s="31" t="s">
        <v>860</v>
      </c>
    </row>
    <row r="35" customFormat="false" ht="13.2" hidden="false" customHeight="false" outlineLevel="0" collapsed="false">
      <c r="A35" s="67" t="n">
        <v>31</v>
      </c>
      <c r="B35" s="35" t="s">
        <v>2060</v>
      </c>
      <c r="C35" s="35" t="n">
        <v>7</v>
      </c>
      <c r="D35" s="35" t="n">
        <v>28</v>
      </c>
      <c r="E35" s="31" t="s">
        <v>26</v>
      </c>
      <c r="F35" s="11" t="s">
        <v>11</v>
      </c>
      <c r="G35" s="11" t="s">
        <v>1653</v>
      </c>
    </row>
    <row r="36" customFormat="false" ht="26.4" hidden="false" customHeight="false" outlineLevel="0" collapsed="false">
      <c r="A36" s="67" t="n">
        <v>32</v>
      </c>
      <c r="B36" s="31" t="s">
        <v>2061</v>
      </c>
      <c r="C36" s="31" t="n">
        <v>7</v>
      </c>
      <c r="D36" s="31" t="n">
        <v>27</v>
      </c>
      <c r="E36" s="31" t="s">
        <v>26</v>
      </c>
      <c r="F36" s="24" t="s">
        <v>98</v>
      </c>
      <c r="G36" s="24" t="s">
        <v>2054</v>
      </c>
    </row>
    <row r="37" customFormat="false" ht="26.4" hidden="false" customHeight="false" outlineLevel="0" collapsed="false">
      <c r="A37" s="67" t="n">
        <v>33</v>
      </c>
      <c r="B37" s="31" t="s">
        <v>2062</v>
      </c>
      <c r="C37" s="31" t="n">
        <v>7</v>
      </c>
      <c r="D37" s="31" t="n">
        <v>27</v>
      </c>
      <c r="E37" s="31" t="s">
        <v>70</v>
      </c>
      <c r="F37" s="24" t="s">
        <v>17</v>
      </c>
      <c r="G37" s="31" t="s">
        <v>1643</v>
      </c>
    </row>
    <row r="38" customFormat="false" ht="13.2" hidden="false" customHeight="false" outlineLevel="0" collapsed="false">
      <c r="A38" s="67" t="n">
        <v>34</v>
      </c>
      <c r="B38" s="24" t="s">
        <v>2063</v>
      </c>
      <c r="C38" s="31" t="n">
        <v>7</v>
      </c>
      <c r="D38" s="31" t="n">
        <v>27</v>
      </c>
      <c r="E38" s="31" t="s">
        <v>26</v>
      </c>
      <c r="F38" s="31" t="s">
        <v>983</v>
      </c>
      <c r="G38" s="31" t="s">
        <v>984</v>
      </c>
    </row>
    <row r="39" customFormat="false" ht="13.2" hidden="false" customHeight="false" outlineLevel="0" collapsed="false">
      <c r="A39" s="67" t="n">
        <v>35</v>
      </c>
      <c r="B39" s="31" t="s">
        <v>2064</v>
      </c>
      <c r="C39" s="31" t="n">
        <v>7</v>
      </c>
      <c r="D39" s="31" t="n">
        <v>27</v>
      </c>
      <c r="E39" s="31" t="s">
        <v>26</v>
      </c>
      <c r="F39" s="31" t="s">
        <v>151</v>
      </c>
      <c r="G39" s="31" t="s">
        <v>2039</v>
      </c>
    </row>
    <row r="40" customFormat="false" ht="13.8" hidden="false" customHeight="false" outlineLevel="0" collapsed="false">
      <c r="A40" s="67" t="n">
        <v>36</v>
      </c>
      <c r="B40" s="77" t="s">
        <v>2065</v>
      </c>
      <c r="C40" s="71" t="n">
        <v>7</v>
      </c>
      <c r="D40" s="78" t="n">
        <v>27</v>
      </c>
      <c r="E40" s="71" t="s">
        <v>26</v>
      </c>
      <c r="F40" s="71" t="s">
        <v>889</v>
      </c>
      <c r="G40" s="71" t="s">
        <v>1637</v>
      </c>
    </row>
    <row r="41" customFormat="false" ht="26.4" hidden="false" customHeight="false" outlineLevel="0" collapsed="false">
      <c r="A41" s="67" t="n">
        <v>37</v>
      </c>
      <c r="B41" s="31" t="s">
        <v>2066</v>
      </c>
      <c r="C41" s="31" t="n">
        <v>7</v>
      </c>
      <c r="D41" s="31" t="n">
        <v>26</v>
      </c>
      <c r="E41" s="31" t="s">
        <v>26</v>
      </c>
      <c r="F41" s="24" t="s">
        <v>98</v>
      </c>
      <c r="G41" s="24" t="s">
        <v>2067</v>
      </c>
    </row>
    <row r="42" customFormat="false" ht="13.2" hidden="false" customHeight="false" outlineLevel="0" collapsed="false">
      <c r="A42" s="67" t="n">
        <v>38</v>
      </c>
      <c r="B42" s="31" t="s">
        <v>2068</v>
      </c>
      <c r="C42" s="31" t="n">
        <v>7</v>
      </c>
      <c r="D42" s="31" t="n">
        <v>26</v>
      </c>
      <c r="E42" s="31" t="s">
        <v>10</v>
      </c>
      <c r="F42" s="31" t="s">
        <v>118</v>
      </c>
      <c r="G42" s="31" t="s">
        <v>1645</v>
      </c>
    </row>
    <row r="43" customFormat="false" ht="13.2" hidden="false" customHeight="false" outlineLevel="0" collapsed="false">
      <c r="A43" s="67" t="n">
        <v>39</v>
      </c>
      <c r="B43" s="31" t="s">
        <v>2069</v>
      </c>
      <c r="C43" s="31" t="n">
        <v>7</v>
      </c>
      <c r="D43" s="31" t="n">
        <v>25</v>
      </c>
      <c r="E43" s="31" t="s">
        <v>70</v>
      </c>
      <c r="F43" s="31" t="s">
        <v>1010</v>
      </c>
      <c r="G43" s="31" t="s">
        <v>1011</v>
      </c>
    </row>
    <row r="44" customFormat="false" ht="15" hidden="false" customHeight="true" outlineLevel="0" collapsed="false">
      <c r="A44" s="67" t="n">
        <v>40</v>
      </c>
      <c r="B44" s="31" t="s">
        <v>2070</v>
      </c>
      <c r="C44" s="31" t="n">
        <v>7</v>
      </c>
      <c r="D44" s="31" t="n">
        <v>25</v>
      </c>
      <c r="E44" s="31" t="s">
        <v>26</v>
      </c>
      <c r="F44" s="31" t="s">
        <v>118</v>
      </c>
      <c r="G44" s="31" t="s">
        <v>1645</v>
      </c>
    </row>
    <row r="45" customFormat="false" ht="13.2" hidden="false" customHeight="false" outlineLevel="0" collapsed="false">
      <c r="A45" s="67" t="n">
        <v>41</v>
      </c>
      <c r="B45" s="31" t="s">
        <v>2071</v>
      </c>
      <c r="C45" s="31" t="n">
        <v>7</v>
      </c>
      <c r="D45" s="31" t="n">
        <v>25</v>
      </c>
      <c r="E45" s="31" t="s">
        <v>26</v>
      </c>
      <c r="F45" s="31" t="s">
        <v>257</v>
      </c>
      <c r="G45" s="31" t="s">
        <v>1712</v>
      </c>
    </row>
    <row r="46" customFormat="false" ht="13.2" hidden="false" customHeight="false" outlineLevel="0" collapsed="false">
      <c r="A46" s="67" t="n">
        <v>42</v>
      </c>
      <c r="B46" s="24" t="s">
        <v>2072</v>
      </c>
      <c r="C46" s="31" t="n">
        <v>7</v>
      </c>
      <c r="D46" s="31" t="n">
        <v>25</v>
      </c>
      <c r="E46" s="31" t="s">
        <v>26</v>
      </c>
      <c r="F46" s="31" t="s">
        <v>983</v>
      </c>
      <c r="G46" s="31" t="s">
        <v>984</v>
      </c>
    </row>
    <row r="47" customFormat="false" ht="13.2" hidden="false" customHeight="false" outlineLevel="0" collapsed="false">
      <c r="A47" s="67" t="n">
        <v>43</v>
      </c>
      <c r="B47" s="31" t="s">
        <v>2073</v>
      </c>
      <c r="C47" s="31" t="n">
        <v>7</v>
      </c>
      <c r="D47" s="31" t="n">
        <v>24</v>
      </c>
      <c r="E47" s="31" t="s">
        <v>10</v>
      </c>
      <c r="F47" s="31" t="s">
        <v>1701</v>
      </c>
      <c r="G47" s="31" t="s">
        <v>1702</v>
      </c>
    </row>
    <row r="48" customFormat="false" ht="26.4" hidden="false" customHeight="false" outlineLevel="0" collapsed="false">
      <c r="A48" s="67" t="n">
        <v>44</v>
      </c>
      <c r="B48" s="31" t="s">
        <v>2074</v>
      </c>
      <c r="C48" s="31" t="n">
        <v>7</v>
      </c>
      <c r="D48" s="31" t="n">
        <v>24</v>
      </c>
      <c r="E48" s="31" t="s">
        <v>70</v>
      </c>
      <c r="F48" s="24" t="s">
        <v>17</v>
      </c>
      <c r="G48" s="31" t="s">
        <v>991</v>
      </c>
    </row>
    <row r="49" customFormat="false" ht="13.2" hidden="false" customHeight="false" outlineLevel="0" collapsed="false">
      <c r="A49" s="67" t="n">
        <v>45</v>
      </c>
      <c r="B49" s="31" t="s">
        <v>2075</v>
      </c>
      <c r="C49" s="31" t="n">
        <v>7</v>
      </c>
      <c r="D49" s="31" t="n">
        <v>24</v>
      </c>
      <c r="E49" s="31" t="s">
        <v>26</v>
      </c>
      <c r="F49" s="31" t="s">
        <v>855</v>
      </c>
      <c r="G49" s="31" t="s">
        <v>2033</v>
      </c>
    </row>
    <row r="50" customFormat="false" ht="13.2" hidden="false" customHeight="false" outlineLevel="0" collapsed="false">
      <c r="A50" s="67" t="n">
        <v>46</v>
      </c>
      <c r="B50" s="31" t="s">
        <v>2076</v>
      </c>
      <c r="C50" s="31" t="n">
        <v>7</v>
      </c>
      <c r="D50" s="31" t="n">
        <v>24</v>
      </c>
      <c r="E50" s="31" t="s">
        <v>26</v>
      </c>
      <c r="F50" s="31" t="s">
        <v>855</v>
      </c>
      <c r="G50" s="31" t="s">
        <v>860</v>
      </c>
    </row>
    <row r="51" customFormat="false" ht="13.2" hidden="false" customHeight="false" outlineLevel="0" collapsed="false">
      <c r="A51" s="67" t="n">
        <v>47</v>
      </c>
      <c r="B51" s="65" t="s">
        <v>2077</v>
      </c>
      <c r="C51" s="31" t="n">
        <v>7</v>
      </c>
      <c r="D51" s="65" t="n">
        <v>24</v>
      </c>
      <c r="E51" s="31" t="s">
        <v>26</v>
      </c>
      <c r="F51" s="24" t="s">
        <v>54</v>
      </c>
      <c r="G51" s="24" t="s">
        <v>875</v>
      </c>
    </row>
    <row r="52" customFormat="false" ht="13.2" hidden="false" customHeight="false" outlineLevel="0" collapsed="false">
      <c r="A52" s="67" t="n">
        <v>48</v>
      </c>
      <c r="B52" s="31" t="s">
        <v>2078</v>
      </c>
      <c r="C52" s="31" t="n">
        <v>7</v>
      </c>
      <c r="D52" s="31" t="n">
        <v>24</v>
      </c>
      <c r="E52" s="31" t="s">
        <v>10</v>
      </c>
      <c r="F52" s="24" t="s">
        <v>652</v>
      </c>
      <c r="G52" s="24" t="s">
        <v>1692</v>
      </c>
    </row>
    <row r="53" customFormat="false" ht="13.2" hidden="false" customHeight="false" outlineLevel="0" collapsed="false">
      <c r="A53" s="67" t="n">
        <v>49</v>
      </c>
      <c r="B53" s="11" t="s">
        <v>2079</v>
      </c>
      <c r="C53" s="71" t="n">
        <v>7</v>
      </c>
      <c r="D53" s="11" t="n">
        <v>24</v>
      </c>
      <c r="E53" s="71" t="s">
        <v>26</v>
      </c>
      <c r="F53" s="11" t="s">
        <v>889</v>
      </c>
      <c r="G53" s="11" t="s">
        <v>1685</v>
      </c>
    </row>
    <row r="54" customFormat="false" ht="13.5" hidden="false" customHeight="true" outlineLevel="0" collapsed="false">
      <c r="A54" s="67" t="n">
        <v>50</v>
      </c>
      <c r="B54" s="11" t="s">
        <v>2080</v>
      </c>
      <c r="C54" s="71" t="n">
        <v>7</v>
      </c>
      <c r="D54" s="11" t="n">
        <v>24</v>
      </c>
      <c r="E54" s="71" t="s">
        <v>26</v>
      </c>
      <c r="F54" s="11" t="s">
        <v>889</v>
      </c>
      <c r="G54" s="11" t="s">
        <v>1685</v>
      </c>
    </row>
    <row r="55" customFormat="false" ht="13.2" hidden="false" customHeight="false" outlineLevel="0" collapsed="false">
      <c r="A55" s="67" t="n">
        <v>51</v>
      </c>
      <c r="B55" s="24" t="s">
        <v>2081</v>
      </c>
      <c r="C55" s="31" t="n">
        <v>7</v>
      </c>
      <c r="D55" s="31" t="n">
        <v>23</v>
      </c>
      <c r="E55" s="31" t="s">
        <v>26</v>
      </c>
      <c r="F55" s="31" t="s">
        <v>983</v>
      </c>
      <c r="G55" s="31" t="s">
        <v>2082</v>
      </c>
    </row>
    <row r="56" customFormat="false" ht="13.2" hidden="false" customHeight="false" outlineLevel="0" collapsed="false">
      <c r="A56" s="67" t="n">
        <v>52</v>
      </c>
      <c r="B56" s="24" t="s">
        <v>2083</v>
      </c>
      <c r="C56" s="31" t="n">
        <v>7</v>
      </c>
      <c r="D56" s="31" t="n">
        <v>23</v>
      </c>
      <c r="E56" s="31" t="s">
        <v>26</v>
      </c>
      <c r="F56" s="31" t="s">
        <v>983</v>
      </c>
      <c r="G56" s="31" t="s">
        <v>2082</v>
      </c>
    </row>
    <row r="57" customFormat="false" ht="13.2" hidden="false" customHeight="false" outlineLevel="0" collapsed="false">
      <c r="A57" s="67" t="n">
        <v>53</v>
      </c>
      <c r="B57" s="24" t="s">
        <v>2084</v>
      </c>
      <c r="C57" s="31" t="n">
        <v>7</v>
      </c>
      <c r="D57" s="31" t="n">
        <v>23</v>
      </c>
      <c r="E57" s="31" t="s">
        <v>26</v>
      </c>
      <c r="F57" s="31" t="s">
        <v>983</v>
      </c>
      <c r="G57" s="31" t="s">
        <v>2082</v>
      </c>
    </row>
    <row r="58" customFormat="false" ht="13.2" hidden="false" customHeight="false" outlineLevel="0" collapsed="false">
      <c r="A58" s="67" t="n">
        <v>54</v>
      </c>
      <c r="B58" s="31" t="s">
        <v>2085</v>
      </c>
      <c r="C58" s="31" t="n">
        <v>7</v>
      </c>
      <c r="D58" s="31" t="n">
        <v>23</v>
      </c>
      <c r="E58" s="31" t="s">
        <v>70</v>
      </c>
      <c r="F58" s="31" t="s">
        <v>855</v>
      </c>
      <c r="G58" s="31" t="s">
        <v>2033</v>
      </c>
    </row>
    <row r="59" customFormat="false" ht="13.2" hidden="false" customHeight="false" outlineLevel="0" collapsed="false">
      <c r="A59" s="67" t="n">
        <v>55</v>
      </c>
      <c r="B59" s="31" t="s">
        <v>2086</v>
      </c>
      <c r="C59" s="31" t="n">
        <v>7</v>
      </c>
      <c r="D59" s="31" t="n">
        <v>23</v>
      </c>
      <c r="E59" s="31" t="s">
        <v>26</v>
      </c>
      <c r="F59" s="31" t="s">
        <v>54</v>
      </c>
      <c r="G59" s="24" t="s">
        <v>2087</v>
      </c>
    </row>
    <row r="60" customFormat="false" ht="13.2" hidden="false" customHeight="false" outlineLevel="0" collapsed="false">
      <c r="A60" s="67" t="n">
        <v>56</v>
      </c>
      <c r="B60" s="31" t="s">
        <v>2088</v>
      </c>
      <c r="C60" s="31" t="n">
        <v>7</v>
      </c>
      <c r="D60" s="31" t="n">
        <v>23</v>
      </c>
      <c r="E60" s="31" t="s">
        <v>26</v>
      </c>
      <c r="F60" s="24" t="s">
        <v>652</v>
      </c>
      <c r="G60" s="24" t="s">
        <v>1692</v>
      </c>
    </row>
    <row r="61" customFormat="false" ht="13.2" hidden="false" customHeight="false" outlineLevel="0" collapsed="false">
      <c r="A61" s="67" t="n">
        <v>57</v>
      </c>
      <c r="B61" s="11" t="s">
        <v>2089</v>
      </c>
      <c r="C61" s="11" t="n">
        <v>7</v>
      </c>
      <c r="D61" s="11" t="n">
        <v>23</v>
      </c>
      <c r="E61" s="71" t="s">
        <v>26</v>
      </c>
      <c r="F61" s="11" t="s">
        <v>889</v>
      </c>
      <c r="G61" s="11" t="s">
        <v>2090</v>
      </c>
    </row>
    <row r="62" customFormat="false" ht="13.2" hidden="false" customHeight="false" outlineLevel="0" collapsed="false">
      <c r="A62" s="67" t="n">
        <v>58</v>
      </c>
      <c r="B62" s="31" t="s">
        <v>2091</v>
      </c>
      <c r="C62" s="31" t="n">
        <v>7</v>
      </c>
      <c r="D62" s="31" t="n">
        <v>22</v>
      </c>
      <c r="E62" s="31" t="s">
        <v>70</v>
      </c>
      <c r="F62" s="31" t="s">
        <v>1640</v>
      </c>
      <c r="G62" s="31" t="s">
        <v>1641</v>
      </c>
    </row>
    <row r="63" customFormat="false" ht="13.2" hidden="false" customHeight="false" outlineLevel="0" collapsed="false">
      <c r="A63" s="67" t="n">
        <v>59</v>
      </c>
      <c r="B63" s="31" t="s">
        <v>2092</v>
      </c>
      <c r="C63" s="31" t="n">
        <v>7</v>
      </c>
      <c r="D63" s="31" t="n">
        <v>22</v>
      </c>
      <c r="E63" s="31" t="s">
        <v>70</v>
      </c>
      <c r="F63" s="31" t="s">
        <v>855</v>
      </c>
      <c r="G63" s="31" t="s">
        <v>860</v>
      </c>
    </row>
    <row r="64" customFormat="false" ht="13.2" hidden="false" customHeight="false" outlineLevel="0" collapsed="false">
      <c r="A64" s="67" t="n">
        <v>60</v>
      </c>
      <c r="B64" s="65" t="s">
        <v>2093</v>
      </c>
      <c r="C64" s="31" t="n">
        <v>7</v>
      </c>
      <c r="D64" s="65" t="n">
        <v>22</v>
      </c>
      <c r="E64" s="31" t="s">
        <v>26</v>
      </c>
      <c r="F64" s="24" t="s">
        <v>54</v>
      </c>
      <c r="G64" s="24" t="s">
        <v>875</v>
      </c>
    </row>
    <row r="65" customFormat="false" ht="13.2" hidden="false" customHeight="false" outlineLevel="0" collapsed="false">
      <c r="A65" s="67" t="n">
        <v>61</v>
      </c>
      <c r="B65" s="31" t="s">
        <v>2094</v>
      </c>
      <c r="C65" s="31" t="n">
        <v>7</v>
      </c>
      <c r="D65" s="31" t="n">
        <v>22</v>
      </c>
      <c r="E65" s="31" t="s">
        <v>70</v>
      </c>
      <c r="F65" s="24" t="s">
        <v>652</v>
      </c>
      <c r="G65" s="24" t="s">
        <v>1692</v>
      </c>
    </row>
    <row r="66" customFormat="false" ht="13.2" hidden="false" customHeight="false" outlineLevel="0" collapsed="false">
      <c r="A66" s="67" t="n">
        <v>62</v>
      </c>
      <c r="B66" s="31" t="s">
        <v>2095</v>
      </c>
      <c r="C66" s="31" t="n">
        <v>7</v>
      </c>
      <c r="D66" s="31" t="n">
        <v>22</v>
      </c>
      <c r="E66" s="31" t="s">
        <v>70</v>
      </c>
      <c r="F66" s="24" t="s">
        <v>652</v>
      </c>
      <c r="G66" s="24" t="s">
        <v>1692</v>
      </c>
    </row>
    <row r="67" customFormat="false" ht="13.2" hidden="false" customHeight="false" outlineLevel="0" collapsed="false">
      <c r="A67" s="67" t="n">
        <v>63</v>
      </c>
      <c r="B67" s="31" t="s">
        <v>2096</v>
      </c>
      <c r="C67" s="31" t="n">
        <v>7</v>
      </c>
      <c r="D67" s="31" t="n">
        <v>21</v>
      </c>
      <c r="E67" s="31" t="s">
        <v>70</v>
      </c>
      <c r="F67" s="31" t="s">
        <v>1010</v>
      </c>
      <c r="G67" s="31" t="s">
        <v>1011</v>
      </c>
    </row>
    <row r="68" customFormat="false" ht="26.4" hidden="false" customHeight="false" outlineLevel="0" collapsed="false">
      <c r="A68" s="67" t="n">
        <v>64</v>
      </c>
      <c r="B68" s="31" t="s">
        <v>2097</v>
      </c>
      <c r="C68" s="31" t="n">
        <v>7</v>
      </c>
      <c r="D68" s="31" t="n">
        <v>21</v>
      </c>
      <c r="E68" s="31" t="s">
        <v>70</v>
      </c>
      <c r="F68" s="24" t="s">
        <v>17</v>
      </c>
      <c r="G68" s="31" t="s">
        <v>1643</v>
      </c>
    </row>
    <row r="69" customFormat="false" ht="13.2" hidden="false" customHeight="false" outlineLevel="0" collapsed="false">
      <c r="A69" s="67" t="n">
        <v>65</v>
      </c>
      <c r="B69" s="24" t="s">
        <v>2098</v>
      </c>
      <c r="C69" s="31" t="n">
        <v>7</v>
      </c>
      <c r="D69" s="31" t="n">
        <v>21</v>
      </c>
      <c r="E69" s="31" t="s">
        <v>26</v>
      </c>
      <c r="F69" s="31" t="s">
        <v>983</v>
      </c>
      <c r="G69" s="31" t="s">
        <v>984</v>
      </c>
    </row>
    <row r="70" customFormat="false" ht="13.2" hidden="false" customHeight="false" outlineLevel="0" collapsed="false">
      <c r="A70" s="67" t="n">
        <v>66</v>
      </c>
      <c r="B70" s="24" t="s">
        <v>2099</v>
      </c>
      <c r="C70" s="31" t="n">
        <v>7</v>
      </c>
      <c r="D70" s="31" t="n">
        <v>21</v>
      </c>
      <c r="E70" s="31" t="s">
        <v>10</v>
      </c>
      <c r="F70" s="24" t="s">
        <v>312</v>
      </c>
      <c r="G70" s="31" t="s">
        <v>998</v>
      </c>
    </row>
    <row r="71" customFormat="false" ht="13.2" hidden="false" customHeight="false" outlineLevel="0" collapsed="false">
      <c r="A71" s="67" t="n">
        <v>67</v>
      </c>
      <c r="B71" s="31" t="s">
        <v>2100</v>
      </c>
      <c r="C71" s="31" t="n">
        <v>7</v>
      </c>
      <c r="D71" s="31" t="n">
        <v>21</v>
      </c>
      <c r="E71" s="31" t="s">
        <v>10</v>
      </c>
      <c r="F71" s="31" t="s">
        <v>1221</v>
      </c>
      <c r="G71" s="31" t="s">
        <v>1222</v>
      </c>
    </row>
    <row r="72" customFormat="false" ht="13.2" hidden="false" customHeight="false" outlineLevel="0" collapsed="false">
      <c r="A72" s="67" t="n">
        <v>68</v>
      </c>
      <c r="B72" s="11" t="s">
        <v>2101</v>
      </c>
      <c r="C72" s="71" t="n">
        <v>7</v>
      </c>
      <c r="D72" s="11" t="n">
        <v>21</v>
      </c>
      <c r="E72" s="71" t="s">
        <v>26</v>
      </c>
      <c r="F72" s="11" t="s">
        <v>889</v>
      </c>
      <c r="G72" s="11" t="s">
        <v>1685</v>
      </c>
    </row>
    <row r="73" customFormat="false" ht="13.2" hidden="false" customHeight="false" outlineLevel="0" collapsed="false">
      <c r="A73" s="67" t="n">
        <v>69</v>
      </c>
      <c r="B73" s="24" t="s">
        <v>2102</v>
      </c>
      <c r="C73" s="31" t="n">
        <v>7</v>
      </c>
      <c r="D73" s="24" t="n">
        <v>20</v>
      </c>
      <c r="E73" s="31" t="s">
        <v>70</v>
      </c>
      <c r="F73" s="31" t="s">
        <v>118</v>
      </c>
      <c r="G73" s="31" t="s">
        <v>1645</v>
      </c>
    </row>
    <row r="74" customFormat="false" ht="14.25" hidden="false" customHeight="true" outlineLevel="0" collapsed="false">
      <c r="A74" s="67" t="n">
        <v>70</v>
      </c>
      <c r="B74" s="31" t="s">
        <v>2103</v>
      </c>
      <c r="C74" s="31" t="n">
        <v>7</v>
      </c>
      <c r="D74" s="24" t="n">
        <v>20</v>
      </c>
      <c r="E74" s="31" t="s">
        <v>70</v>
      </c>
      <c r="F74" s="31" t="s">
        <v>118</v>
      </c>
      <c r="G74" s="31" t="s">
        <v>1645</v>
      </c>
    </row>
    <row r="75" customFormat="false" ht="13.2" hidden="false" customHeight="false" outlineLevel="0" collapsed="false">
      <c r="A75" s="67" t="n">
        <v>71</v>
      </c>
      <c r="B75" s="24" t="s">
        <v>2104</v>
      </c>
      <c r="C75" s="31" t="n">
        <v>7</v>
      </c>
      <c r="D75" s="31" t="n">
        <v>20</v>
      </c>
      <c r="E75" s="31" t="s">
        <v>26</v>
      </c>
      <c r="F75" s="31" t="s">
        <v>983</v>
      </c>
      <c r="G75" s="31" t="s">
        <v>984</v>
      </c>
    </row>
    <row r="76" customFormat="false" ht="13.8" hidden="false" customHeight="false" outlineLevel="0" collapsed="false">
      <c r="A76" s="67" t="n">
        <v>72</v>
      </c>
      <c r="B76" s="77" t="s">
        <v>2105</v>
      </c>
      <c r="C76" s="71" t="n">
        <v>7</v>
      </c>
      <c r="D76" s="11" t="n">
        <v>20</v>
      </c>
      <c r="E76" s="11" t="s">
        <v>70</v>
      </c>
      <c r="F76" s="71" t="s">
        <v>889</v>
      </c>
      <c r="G76" s="71" t="s">
        <v>1637</v>
      </c>
    </row>
    <row r="77" customFormat="false" ht="13.8" hidden="false" customHeight="false" outlineLevel="0" collapsed="false">
      <c r="A77" s="67" t="n">
        <v>73</v>
      </c>
      <c r="B77" s="79" t="s">
        <v>2106</v>
      </c>
      <c r="C77" s="71" t="n">
        <v>7</v>
      </c>
      <c r="D77" s="11" t="n">
        <v>20</v>
      </c>
      <c r="E77" s="11" t="s">
        <v>70</v>
      </c>
      <c r="F77" s="71" t="s">
        <v>889</v>
      </c>
      <c r="G77" s="71" t="s">
        <v>1637</v>
      </c>
    </row>
    <row r="78" customFormat="false" ht="13.2" hidden="false" customHeight="false" outlineLevel="0" collapsed="false">
      <c r="A78" s="67" t="n">
        <v>74</v>
      </c>
      <c r="B78" s="24" t="s">
        <v>2107</v>
      </c>
      <c r="C78" s="31" t="n">
        <v>7</v>
      </c>
      <c r="D78" s="24" t="n">
        <v>19</v>
      </c>
      <c r="E78" s="24" t="s">
        <v>10</v>
      </c>
      <c r="F78" s="24" t="s">
        <v>1165</v>
      </c>
      <c r="G78" s="24" t="s">
        <v>1166</v>
      </c>
    </row>
    <row r="79" customFormat="false" ht="13.2" hidden="false" customHeight="false" outlineLevel="0" collapsed="false">
      <c r="A79" s="67" t="n">
        <v>75</v>
      </c>
      <c r="B79" s="31" t="s">
        <v>2108</v>
      </c>
      <c r="C79" s="31" t="n">
        <v>7</v>
      </c>
      <c r="D79" s="31" t="n">
        <v>19</v>
      </c>
      <c r="E79" s="31" t="s">
        <v>70</v>
      </c>
      <c r="F79" s="31" t="s">
        <v>1640</v>
      </c>
      <c r="G79" s="31" t="s">
        <v>1641</v>
      </c>
    </row>
    <row r="80" customFormat="false" ht="13.2" hidden="false" customHeight="false" outlineLevel="0" collapsed="false">
      <c r="A80" s="67" t="n">
        <v>76</v>
      </c>
      <c r="B80" s="31" t="s">
        <v>2109</v>
      </c>
      <c r="C80" s="31" t="n">
        <v>7</v>
      </c>
      <c r="D80" s="31" t="n">
        <v>19</v>
      </c>
      <c r="E80" s="31" t="s">
        <v>26</v>
      </c>
      <c r="F80" s="31" t="s">
        <v>2026</v>
      </c>
      <c r="G80" s="31" t="s">
        <v>1412</v>
      </c>
    </row>
    <row r="81" customFormat="false" ht="13.2" hidden="false" customHeight="false" outlineLevel="0" collapsed="false">
      <c r="A81" s="67" t="n">
        <v>77</v>
      </c>
      <c r="B81" s="24" t="s">
        <v>2110</v>
      </c>
      <c r="C81" s="31" t="n">
        <v>7</v>
      </c>
      <c r="D81" s="24" t="n">
        <v>19</v>
      </c>
      <c r="E81" s="31" t="s">
        <v>70</v>
      </c>
      <c r="F81" s="31" t="s">
        <v>118</v>
      </c>
      <c r="G81" s="31" t="s">
        <v>1645</v>
      </c>
    </row>
    <row r="82" customFormat="false" ht="13.2" hidden="false" customHeight="false" outlineLevel="0" collapsed="false">
      <c r="A82" s="67" t="n">
        <v>78</v>
      </c>
      <c r="B82" s="24" t="s">
        <v>2111</v>
      </c>
      <c r="C82" s="31" t="n">
        <v>7</v>
      </c>
      <c r="D82" s="31" t="n">
        <v>19</v>
      </c>
      <c r="E82" s="31" t="s">
        <v>26</v>
      </c>
      <c r="F82" s="31" t="s">
        <v>983</v>
      </c>
      <c r="G82" s="31" t="s">
        <v>984</v>
      </c>
    </row>
    <row r="83" customFormat="false" ht="13.2" hidden="false" customHeight="false" outlineLevel="0" collapsed="false">
      <c r="A83" s="67" t="n">
        <v>79</v>
      </c>
      <c r="B83" s="24" t="s">
        <v>2112</v>
      </c>
      <c r="C83" s="31" t="n">
        <v>7</v>
      </c>
      <c r="D83" s="31" t="n">
        <v>19</v>
      </c>
      <c r="E83" s="31" t="s">
        <v>26</v>
      </c>
      <c r="F83" s="31" t="s">
        <v>983</v>
      </c>
      <c r="G83" s="31" t="s">
        <v>984</v>
      </c>
    </row>
    <row r="84" customFormat="false" ht="13.2" hidden="false" customHeight="false" outlineLevel="0" collapsed="false">
      <c r="A84" s="67" t="n">
        <v>80</v>
      </c>
      <c r="B84" s="31" t="s">
        <v>2113</v>
      </c>
      <c r="C84" s="31" t="n">
        <v>7</v>
      </c>
      <c r="D84" s="31" t="n">
        <v>19</v>
      </c>
      <c r="E84" s="31" t="s">
        <v>26</v>
      </c>
      <c r="F84" s="31" t="s">
        <v>151</v>
      </c>
      <c r="G84" s="31" t="s">
        <v>2039</v>
      </c>
    </row>
    <row r="85" customFormat="false" ht="13.2" hidden="false" customHeight="false" outlineLevel="0" collapsed="false">
      <c r="A85" s="67" t="n">
        <v>81</v>
      </c>
      <c r="B85" s="31" t="s">
        <v>2114</v>
      </c>
      <c r="C85" s="31" t="n">
        <v>7</v>
      </c>
      <c r="D85" s="31" t="n">
        <v>19</v>
      </c>
      <c r="E85" s="31" t="s">
        <v>70</v>
      </c>
      <c r="F85" s="31" t="s">
        <v>855</v>
      </c>
      <c r="G85" s="31" t="s">
        <v>2033</v>
      </c>
    </row>
    <row r="86" customFormat="false" ht="13.2" hidden="false" customHeight="false" outlineLevel="0" collapsed="false">
      <c r="A86" s="67" t="n">
        <v>82</v>
      </c>
      <c r="B86" s="31" t="s">
        <v>2115</v>
      </c>
      <c r="C86" s="31" t="n">
        <v>7</v>
      </c>
      <c r="D86" s="31" t="n">
        <v>19</v>
      </c>
      <c r="E86" s="31" t="s">
        <v>70</v>
      </c>
      <c r="F86" s="31" t="s">
        <v>855</v>
      </c>
      <c r="G86" s="31" t="s">
        <v>860</v>
      </c>
    </row>
    <row r="87" customFormat="false" ht="13.2" hidden="false" customHeight="false" outlineLevel="0" collapsed="false">
      <c r="A87" s="67" t="n">
        <v>83</v>
      </c>
      <c r="B87" s="65" t="s">
        <v>2116</v>
      </c>
      <c r="C87" s="31" t="n">
        <v>7</v>
      </c>
      <c r="D87" s="65" t="n">
        <v>19</v>
      </c>
      <c r="E87" s="31" t="s">
        <v>26</v>
      </c>
      <c r="F87" s="24" t="s">
        <v>54</v>
      </c>
      <c r="G87" s="24" t="s">
        <v>875</v>
      </c>
    </row>
    <row r="88" customFormat="false" ht="13.2" hidden="false" customHeight="false" outlineLevel="0" collapsed="false">
      <c r="A88" s="67" t="n">
        <v>84</v>
      </c>
      <c r="B88" s="65" t="s">
        <v>2117</v>
      </c>
      <c r="C88" s="31" t="n">
        <v>7</v>
      </c>
      <c r="D88" s="65" t="n">
        <v>19</v>
      </c>
      <c r="E88" s="31" t="s">
        <v>26</v>
      </c>
      <c r="F88" s="24" t="s">
        <v>54</v>
      </c>
      <c r="G88" s="24" t="s">
        <v>1075</v>
      </c>
    </row>
    <row r="89" customFormat="false" ht="13.2" hidden="false" customHeight="false" outlineLevel="0" collapsed="false">
      <c r="A89" s="67" t="n">
        <v>85</v>
      </c>
      <c r="B89" s="11" t="s">
        <v>2118</v>
      </c>
      <c r="C89" s="71" t="n">
        <v>7</v>
      </c>
      <c r="D89" s="11" t="n">
        <v>19</v>
      </c>
      <c r="E89" s="11" t="s">
        <v>70</v>
      </c>
      <c r="F89" s="11" t="s">
        <v>889</v>
      </c>
      <c r="G89" s="11" t="s">
        <v>1685</v>
      </c>
    </row>
    <row r="90" customFormat="false" ht="13.8" hidden="false" customHeight="false" outlineLevel="0" collapsed="false">
      <c r="A90" s="67" t="n">
        <v>86</v>
      </c>
      <c r="B90" s="77" t="s">
        <v>2119</v>
      </c>
      <c r="C90" s="71" t="n">
        <v>7</v>
      </c>
      <c r="D90" s="78" t="n">
        <v>19</v>
      </c>
      <c r="E90" s="11" t="s">
        <v>70</v>
      </c>
      <c r="F90" s="71" t="s">
        <v>889</v>
      </c>
      <c r="G90" s="71" t="s">
        <v>1637</v>
      </c>
    </row>
    <row r="91" customFormat="false" ht="13.2" hidden="false" customHeight="false" outlineLevel="0" collapsed="false">
      <c r="A91" s="67" t="n">
        <v>87</v>
      </c>
      <c r="B91" s="31" t="s">
        <v>1881</v>
      </c>
      <c r="C91" s="31" t="n">
        <v>7</v>
      </c>
      <c r="D91" s="31" t="n">
        <v>18</v>
      </c>
      <c r="E91" s="31" t="s">
        <v>70</v>
      </c>
      <c r="F91" s="31" t="s">
        <v>1701</v>
      </c>
      <c r="G91" s="31" t="s">
        <v>1702</v>
      </c>
    </row>
    <row r="92" customFormat="false" ht="13.2" hidden="false" customHeight="false" outlineLevel="0" collapsed="false">
      <c r="A92" s="67" t="n">
        <v>88</v>
      </c>
      <c r="B92" s="31" t="s">
        <v>2120</v>
      </c>
      <c r="C92" s="31" t="n">
        <v>7</v>
      </c>
      <c r="D92" s="31" t="n">
        <v>18</v>
      </c>
      <c r="E92" s="31" t="s">
        <v>10</v>
      </c>
      <c r="F92" s="31" t="s">
        <v>67</v>
      </c>
      <c r="G92" s="31" t="s">
        <v>2121</v>
      </c>
    </row>
    <row r="93" customFormat="false" ht="13.2" hidden="false" customHeight="false" outlineLevel="0" collapsed="false">
      <c r="A93" s="67" t="n">
        <v>89</v>
      </c>
      <c r="B93" s="24" t="s">
        <v>2122</v>
      </c>
      <c r="C93" s="31" t="n">
        <v>7</v>
      </c>
      <c r="D93" s="24" t="n">
        <v>18</v>
      </c>
      <c r="E93" s="31" t="s">
        <v>70</v>
      </c>
      <c r="F93" s="31" t="s">
        <v>118</v>
      </c>
      <c r="G93" s="31" t="s">
        <v>1645</v>
      </c>
    </row>
    <row r="94" customFormat="false" ht="26.4" hidden="false" customHeight="false" outlineLevel="0" collapsed="false">
      <c r="A94" s="67" t="n">
        <v>90</v>
      </c>
      <c r="B94" s="31" t="s">
        <v>2123</v>
      </c>
      <c r="C94" s="31" t="n">
        <v>7</v>
      </c>
      <c r="D94" s="31" t="n">
        <v>18</v>
      </c>
      <c r="E94" s="31" t="s">
        <v>70</v>
      </c>
      <c r="F94" s="24" t="s">
        <v>17</v>
      </c>
      <c r="G94" s="31" t="s">
        <v>991</v>
      </c>
    </row>
    <row r="95" customFormat="false" ht="13.2" hidden="false" customHeight="false" outlineLevel="0" collapsed="false">
      <c r="A95" s="67" t="n">
        <v>91</v>
      </c>
      <c r="B95" s="24" t="s">
        <v>2124</v>
      </c>
      <c r="C95" s="31" t="n">
        <v>7</v>
      </c>
      <c r="D95" s="31" t="n">
        <v>18</v>
      </c>
      <c r="E95" s="31" t="s">
        <v>70</v>
      </c>
      <c r="F95" s="31" t="s">
        <v>983</v>
      </c>
      <c r="G95" s="31" t="s">
        <v>984</v>
      </c>
    </row>
    <row r="96" customFormat="false" ht="13.2" hidden="false" customHeight="false" outlineLevel="0" collapsed="false">
      <c r="A96" s="67" t="n">
        <v>92</v>
      </c>
      <c r="B96" s="31" t="s">
        <v>2125</v>
      </c>
      <c r="C96" s="31" t="n">
        <v>7</v>
      </c>
      <c r="D96" s="31" t="n">
        <v>18</v>
      </c>
      <c r="E96" s="31" t="s">
        <v>70</v>
      </c>
      <c r="F96" s="31" t="s">
        <v>855</v>
      </c>
      <c r="G96" s="31" t="s">
        <v>860</v>
      </c>
    </row>
    <row r="97" customFormat="false" ht="13.2" hidden="false" customHeight="false" outlineLevel="0" collapsed="false">
      <c r="A97" s="67" t="n">
        <v>93</v>
      </c>
      <c r="B97" s="31" t="s">
        <v>2126</v>
      </c>
      <c r="C97" s="31" t="n">
        <v>7</v>
      </c>
      <c r="D97" s="31" t="n">
        <v>18</v>
      </c>
      <c r="E97" s="31" t="s">
        <v>70</v>
      </c>
      <c r="F97" s="31" t="s">
        <v>855</v>
      </c>
      <c r="G97" s="31" t="s">
        <v>860</v>
      </c>
    </row>
    <row r="98" customFormat="false" ht="13.2" hidden="false" customHeight="false" outlineLevel="0" collapsed="false">
      <c r="A98" s="67" t="n">
        <v>94</v>
      </c>
      <c r="B98" s="31" t="s">
        <v>2127</v>
      </c>
      <c r="C98" s="31" t="n">
        <v>7</v>
      </c>
      <c r="D98" s="31" t="n">
        <v>18</v>
      </c>
      <c r="E98" s="31" t="s">
        <v>70</v>
      </c>
      <c r="F98" s="31" t="s">
        <v>855</v>
      </c>
      <c r="G98" s="31" t="s">
        <v>2033</v>
      </c>
    </row>
    <row r="99" customFormat="false" ht="13.2" hidden="false" customHeight="false" outlineLevel="0" collapsed="false">
      <c r="A99" s="67" t="n">
        <v>95</v>
      </c>
      <c r="B99" s="65" t="s">
        <v>2128</v>
      </c>
      <c r="C99" s="31" t="n">
        <v>7</v>
      </c>
      <c r="D99" s="65" t="n">
        <v>18</v>
      </c>
      <c r="E99" s="31" t="s">
        <v>26</v>
      </c>
      <c r="F99" s="24" t="s">
        <v>54</v>
      </c>
      <c r="G99" s="24" t="s">
        <v>1075</v>
      </c>
    </row>
    <row r="100" customFormat="false" ht="13.2" hidden="false" customHeight="false" outlineLevel="0" collapsed="false">
      <c r="A100" s="67" t="n">
        <v>96</v>
      </c>
      <c r="B100" s="31" t="s">
        <v>2129</v>
      </c>
      <c r="C100" s="31" t="n">
        <v>7</v>
      </c>
      <c r="D100" s="31" t="n">
        <v>18</v>
      </c>
      <c r="E100" s="31" t="s">
        <v>26</v>
      </c>
      <c r="F100" s="31" t="s">
        <v>54</v>
      </c>
      <c r="G100" s="24" t="s">
        <v>2087</v>
      </c>
    </row>
    <row r="101" customFormat="false" ht="13.2" hidden="false" customHeight="false" outlineLevel="0" collapsed="false">
      <c r="A101" s="67" t="n">
        <v>97</v>
      </c>
      <c r="B101" s="31" t="s">
        <v>2130</v>
      </c>
      <c r="C101" s="31" t="n">
        <v>7</v>
      </c>
      <c r="D101" s="31" t="n">
        <v>18</v>
      </c>
      <c r="E101" s="31" t="s">
        <v>10</v>
      </c>
      <c r="F101" s="31" t="s">
        <v>2131</v>
      </c>
      <c r="G101" s="31" t="s">
        <v>2132</v>
      </c>
    </row>
    <row r="102" customFormat="false" ht="13.8" hidden="false" customHeight="false" outlineLevel="0" collapsed="false">
      <c r="A102" s="67" t="n">
        <v>98</v>
      </c>
      <c r="B102" s="77" t="s">
        <v>2133</v>
      </c>
      <c r="C102" s="71" t="n">
        <v>7</v>
      </c>
      <c r="D102" s="11" t="n">
        <v>18</v>
      </c>
      <c r="E102" s="11" t="s">
        <v>70</v>
      </c>
      <c r="F102" s="71" t="s">
        <v>889</v>
      </c>
      <c r="G102" s="71" t="s">
        <v>1637</v>
      </c>
    </row>
    <row r="103" customFormat="false" ht="13.2" hidden="false" customHeight="false" outlineLevel="0" collapsed="false">
      <c r="A103" s="67" t="n">
        <v>99</v>
      </c>
      <c r="B103" s="24" t="s">
        <v>2134</v>
      </c>
      <c r="C103" s="31" t="n">
        <v>7</v>
      </c>
      <c r="D103" s="24" t="n">
        <v>17</v>
      </c>
      <c r="E103" s="24" t="s">
        <v>70</v>
      </c>
      <c r="F103" s="24" t="s">
        <v>1165</v>
      </c>
      <c r="G103" s="24" t="s">
        <v>1166</v>
      </c>
    </row>
    <row r="104" customFormat="false" ht="13.2" hidden="false" customHeight="false" outlineLevel="0" collapsed="false">
      <c r="A104" s="67" t="n">
        <v>100</v>
      </c>
      <c r="B104" s="31" t="s">
        <v>2135</v>
      </c>
      <c r="C104" s="31" t="n">
        <v>7</v>
      </c>
      <c r="D104" s="31" t="n">
        <v>17</v>
      </c>
      <c r="E104" s="31" t="s">
        <v>26</v>
      </c>
      <c r="F104" s="31" t="s">
        <v>67</v>
      </c>
      <c r="G104" s="31" t="s">
        <v>934</v>
      </c>
    </row>
    <row r="105" customFormat="false" ht="26.4" hidden="false" customHeight="false" outlineLevel="0" collapsed="false">
      <c r="A105" s="67" t="n">
        <v>101</v>
      </c>
      <c r="B105" s="31" t="s">
        <v>2136</v>
      </c>
      <c r="C105" s="31" t="n">
        <v>7</v>
      </c>
      <c r="D105" s="31" t="n">
        <v>17</v>
      </c>
      <c r="E105" s="31" t="s">
        <v>70</v>
      </c>
      <c r="F105" s="24" t="s">
        <v>17</v>
      </c>
      <c r="G105" s="31" t="s">
        <v>1643</v>
      </c>
    </row>
    <row r="106" customFormat="false" ht="13.2" hidden="false" customHeight="false" outlineLevel="0" collapsed="false">
      <c r="A106" s="67" t="n">
        <v>102</v>
      </c>
      <c r="B106" s="24" t="s">
        <v>2137</v>
      </c>
      <c r="C106" s="31" t="n">
        <v>7</v>
      </c>
      <c r="D106" s="31" t="n">
        <v>17</v>
      </c>
      <c r="E106" s="31" t="s">
        <v>70</v>
      </c>
      <c r="F106" s="31" t="s">
        <v>983</v>
      </c>
      <c r="G106" s="31" t="s">
        <v>984</v>
      </c>
    </row>
    <row r="107" customFormat="false" ht="13.2" hidden="false" customHeight="false" outlineLevel="0" collapsed="false">
      <c r="A107" s="67" t="n">
        <v>103</v>
      </c>
      <c r="B107" s="24" t="s">
        <v>2138</v>
      </c>
      <c r="C107" s="31" t="n">
        <v>7</v>
      </c>
      <c r="D107" s="31" t="n">
        <v>17</v>
      </c>
      <c r="E107" s="31" t="s">
        <v>70</v>
      </c>
      <c r="F107" s="31" t="s">
        <v>983</v>
      </c>
      <c r="G107" s="31" t="s">
        <v>2082</v>
      </c>
    </row>
    <row r="108" customFormat="false" ht="13.2" hidden="false" customHeight="false" outlineLevel="0" collapsed="false">
      <c r="A108" s="67" t="n">
        <v>104</v>
      </c>
      <c r="B108" s="24" t="s">
        <v>2139</v>
      </c>
      <c r="C108" s="31" t="n">
        <v>7</v>
      </c>
      <c r="D108" s="31" t="n">
        <v>17</v>
      </c>
      <c r="E108" s="31" t="s">
        <v>70</v>
      </c>
      <c r="F108" s="31" t="s">
        <v>983</v>
      </c>
      <c r="G108" s="31" t="s">
        <v>984</v>
      </c>
    </row>
    <row r="109" customFormat="false" ht="13.2" hidden="false" customHeight="false" outlineLevel="0" collapsed="false">
      <c r="A109" s="67" t="n">
        <v>105</v>
      </c>
      <c r="B109" s="31" t="s">
        <v>2140</v>
      </c>
      <c r="C109" s="31" t="n">
        <v>7</v>
      </c>
      <c r="D109" s="31" t="n">
        <v>17</v>
      </c>
      <c r="E109" s="31" t="s">
        <v>70</v>
      </c>
      <c r="F109" s="31" t="s">
        <v>151</v>
      </c>
      <c r="G109" s="31" t="s">
        <v>2039</v>
      </c>
    </row>
    <row r="110" customFormat="false" ht="13.2" hidden="false" customHeight="false" outlineLevel="0" collapsed="false">
      <c r="A110" s="67" t="n">
        <v>106</v>
      </c>
      <c r="B110" s="31" t="s">
        <v>2141</v>
      </c>
      <c r="C110" s="31" t="n">
        <v>7</v>
      </c>
      <c r="D110" s="31" t="n">
        <v>17</v>
      </c>
      <c r="E110" s="31" t="s">
        <v>26</v>
      </c>
      <c r="F110" s="31" t="s">
        <v>54</v>
      </c>
      <c r="G110" s="24" t="s">
        <v>2087</v>
      </c>
    </row>
    <row r="111" customFormat="false" ht="13.2" hidden="false" customHeight="false" outlineLevel="0" collapsed="false">
      <c r="A111" s="67" t="n">
        <v>107</v>
      </c>
      <c r="B111" s="31" t="s">
        <v>2142</v>
      </c>
      <c r="C111" s="31" t="n">
        <v>7</v>
      </c>
      <c r="D111" s="31" t="n">
        <v>17</v>
      </c>
      <c r="E111" s="31" t="s">
        <v>10</v>
      </c>
      <c r="F111" s="31" t="s">
        <v>95</v>
      </c>
      <c r="G111" s="31" t="s">
        <v>2143</v>
      </c>
    </row>
    <row r="112" customFormat="false" ht="11.25" hidden="false" customHeight="true" outlineLevel="0" collapsed="false">
      <c r="A112" s="67" t="n">
        <v>108</v>
      </c>
      <c r="B112" s="31" t="s">
        <v>2144</v>
      </c>
      <c r="C112" s="31" t="n">
        <v>7</v>
      </c>
      <c r="D112" s="31" t="n">
        <v>17</v>
      </c>
      <c r="E112" s="31" t="s">
        <v>70</v>
      </c>
      <c r="F112" s="24" t="s">
        <v>652</v>
      </c>
      <c r="G112" s="24" t="s">
        <v>1692</v>
      </c>
    </row>
    <row r="113" customFormat="false" ht="16.5" hidden="false" customHeight="true" outlineLevel="0" collapsed="false">
      <c r="A113" s="67" t="n">
        <v>109</v>
      </c>
      <c r="B113" s="11" t="s">
        <v>2145</v>
      </c>
      <c r="C113" s="11" t="n">
        <v>7</v>
      </c>
      <c r="D113" s="11" t="n">
        <v>17</v>
      </c>
      <c r="E113" s="11" t="s">
        <v>70</v>
      </c>
      <c r="F113" s="11" t="s">
        <v>889</v>
      </c>
      <c r="G113" s="11" t="s">
        <v>2090</v>
      </c>
    </row>
    <row r="114" customFormat="false" ht="13.5" hidden="false" customHeight="true" outlineLevel="0" collapsed="false">
      <c r="A114" s="67" t="n">
        <v>110</v>
      </c>
      <c r="B114" s="31" t="s">
        <v>2146</v>
      </c>
      <c r="C114" s="31" t="n">
        <v>7</v>
      </c>
      <c r="D114" s="31" t="n">
        <v>16</v>
      </c>
      <c r="E114" s="31" t="s">
        <v>26</v>
      </c>
      <c r="F114" s="31" t="s">
        <v>2026</v>
      </c>
      <c r="G114" s="31" t="s">
        <v>1706</v>
      </c>
    </row>
    <row r="115" customFormat="false" ht="13.5" hidden="false" customHeight="true" outlineLevel="0" collapsed="false">
      <c r="A115" s="67" t="n">
        <v>111</v>
      </c>
      <c r="B115" s="24" t="s">
        <v>2147</v>
      </c>
      <c r="C115" s="31" t="n">
        <v>7</v>
      </c>
      <c r="D115" s="31" t="n">
        <v>16</v>
      </c>
      <c r="E115" s="31" t="s">
        <v>70</v>
      </c>
      <c r="F115" s="31" t="s">
        <v>983</v>
      </c>
      <c r="G115" s="31" t="s">
        <v>984</v>
      </c>
    </row>
    <row r="116" customFormat="false" ht="13.2" hidden="false" customHeight="false" outlineLevel="0" collapsed="false">
      <c r="A116" s="67" t="n">
        <v>112</v>
      </c>
      <c r="B116" s="31" t="s">
        <v>2148</v>
      </c>
      <c r="C116" s="31" t="n">
        <v>7</v>
      </c>
      <c r="D116" s="31" t="n">
        <v>16</v>
      </c>
      <c r="E116" s="31" t="s">
        <v>26</v>
      </c>
      <c r="F116" s="31" t="s">
        <v>54</v>
      </c>
      <c r="G116" s="24" t="s">
        <v>2087</v>
      </c>
    </row>
    <row r="117" customFormat="false" ht="13.2" hidden="false" customHeight="false" outlineLevel="0" collapsed="false">
      <c r="A117" s="67" t="n">
        <v>113</v>
      </c>
      <c r="B117" s="31" t="s">
        <v>2149</v>
      </c>
      <c r="C117" s="31" t="n">
        <v>7</v>
      </c>
      <c r="D117" s="31" t="n">
        <v>16</v>
      </c>
      <c r="E117" s="31" t="s">
        <v>70</v>
      </c>
      <c r="F117" s="31" t="s">
        <v>1221</v>
      </c>
      <c r="G117" s="31" t="s">
        <v>1222</v>
      </c>
    </row>
    <row r="118" customFormat="false" ht="13.2" hidden="false" customHeight="false" outlineLevel="0" collapsed="false">
      <c r="A118" s="67" t="n">
        <v>114</v>
      </c>
      <c r="B118" s="31" t="s">
        <v>2150</v>
      </c>
      <c r="C118" s="31" t="n">
        <v>7</v>
      </c>
      <c r="D118" s="31" t="n">
        <v>16</v>
      </c>
      <c r="E118" s="31" t="s">
        <v>70</v>
      </c>
      <c r="F118" s="24" t="s">
        <v>652</v>
      </c>
      <c r="G118" s="24" t="s">
        <v>1692</v>
      </c>
    </row>
    <row r="119" customFormat="false" ht="13.2" hidden="false" customHeight="false" outlineLevel="0" collapsed="false">
      <c r="A119" s="67" t="n">
        <v>115</v>
      </c>
      <c r="B119" s="31" t="s">
        <v>2151</v>
      </c>
      <c r="C119" s="31" t="n">
        <v>7</v>
      </c>
      <c r="D119" s="31" t="n">
        <v>15</v>
      </c>
      <c r="E119" s="31" t="s">
        <v>26</v>
      </c>
      <c r="F119" s="31" t="s">
        <v>2026</v>
      </c>
      <c r="G119" s="31" t="s">
        <v>1359</v>
      </c>
    </row>
    <row r="120" customFormat="false" ht="13.2" hidden="false" customHeight="false" outlineLevel="0" collapsed="false">
      <c r="A120" s="67" t="n">
        <v>116</v>
      </c>
      <c r="B120" s="31" t="s">
        <v>2152</v>
      </c>
      <c r="C120" s="31" t="n">
        <v>7</v>
      </c>
      <c r="D120" s="31" t="n">
        <v>15</v>
      </c>
      <c r="E120" s="31" t="s">
        <v>26</v>
      </c>
      <c r="F120" s="31" t="s">
        <v>2026</v>
      </c>
      <c r="G120" s="31" t="s">
        <v>1706</v>
      </c>
    </row>
    <row r="121" customFormat="false" ht="13.2" hidden="false" customHeight="false" outlineLevel="0" collapsed="false">
      <c r="A121" s="67" t="n">
        <v>117</v>
      </c>
      <c r="B121" s="11" t="s">
        <v>2153</v>
      </c>
      <c r="C121" s="71" t="n">
        <v>7</v>
      </c>
      <c r="D121" s="11" t="n">
        <v>15</v>
      </c>
      <c r="E121" s="11" t="s">
        <v>70</v>
      </c>
      <c r="F121" s="11" t="s">
        <v>889</v>
      </c>
      <c r="G121" s="11" t="s">
        <v>1685</v>
      </c>
    </row>
    <row r="122" customFormat="false" ht="13.2" hidden="false" customHeight="false" outlineLevel="0" collapsed="false">
      <c r="A122" s="67" t="n">
        <v>118</v>
      </c>
      <c r="B122" s="11" t="s">
        <v>2154</v>
      </c>
      <c r="C122" s="71" t="n">
        <v>7</v>
      </c>
      <c r="D122" s="11" t="n">
        <v>15</v>
      </c>
      <c r="E122" s="11" t="s">
        <v>70</v>
      </c>
      <c r="F122" s="11" t="s">
        <v>889</v>
      </c>
      <c r="G122" s="11" t="s">
        <v>1685</v>
      </c>
    </row>
    <row r="123" customFormat="false" ht="13.2" hidden="false" customHeight="false" outlineLevel="0" collapsed="false">
      <c r="A123" s="67" t="n">
        <v>119</v>
      </c>
      <c r="B123" s="11" t="s">
        <v>2155</v>
      </c>
      <c r="C123" s="71" t="n">
        <v>7</v>
      </c>
      <c r="D123" s="11" t="n">
        <v>15</v>
      </c>
      <c r="E123" s="11" t="s">
        <v>70</v>
      </c>
      <c r="F123" s="11" t="s">
        <v>889</v>
      </c>
      <c r="G123" s="11" t="s">
        <v>1685</v>
      </c>
    </row>
    <row r="124" customFormat="false" ht="13.2" hidden="false" customHeight="false" outlineLevel="0" collapsed="false">
      <c r="A124" s="67" t="n">
        <v>120</v>
      </c>
      <c r="B124" s="31" t="s">
        <v>2156</v>
      </c>
      <c r="C124" s="31" t="n">
        <v>7</v>
      </c>
      <c r="D124" s="31" t="n">
        <v>14</v>
      </c>
      <c r="E124" s="31" t="s">
        <v>70</v>
      </c>
      <c r="F124" s="31" t="s">
        <v>1010</v>
      </c>
      <c r="G124" s="31" t="s">
        <v>1011</v>
      </c>
    </row>
    <row r="125" customFormat="false" ht="13.2" hidden="false" customHeight="false" outlineLevel="0" collapsed="false">
      <c r="A125" s="67" t="n">
        <v>121</v>
      </c>
      <c r="B125" s="31" t="s">
        <v>2157</v>
      </c>
      <c r="C125" s="31" t="n">
        <v>7</v>
      </c>
      <c r="D125" s="31" t="n">
        <v>14</v>
      </c>
      <c r="E125" s="31" t="s">
        <v>70</v>
      </c>
      <c r="F125" s="31" t="s">
        <v>1010</v>
      </c>
      <c r="G125" s="31" t="s">
        <v>1011</v>
      </c>
    </row>
    <row r="126" customFormat="false" ht="13.2" hidden="false" customHeight="false" outlineLevel="0" collapsed="false">
      <c r="A126" s="67" t="n">
        <v>122</v>
      </c>
      <c r="B126" s="31" t="s">
        <v>2158</v>
      </c>
      <c r="C126" s="31" t="n">
        <v>7</v>
      </c>
      <c r="D126" s="31" t="n">
        <v>14</v>
      </c>
      <c r="E126" s="31" t="s">
        <v>26</v>
      </c>
      <c r="F126" s="31" t="s">
        <v>2026</v>
      </c>
      <c r="G126" s="31" t="s">
        <v>1359</v>
      </c>
    </row>
    <row r="127" customFormat="false" ht="13.2" hidden="false" customHeight="false" outlineLevel="0" collapsed="false">
      <c r="A127" s="67" t="n">
        <v>123</v>
      </c>
      <c r="B127" s="31" t="s">
        <v>2159</v>
      </c>
      <c r="C127" s="31" t="n">
        <v>7</v>
      </c>
      <c r="D127" s="31" t="n">
        <v>14</v>
      </c>
      <c r="E127" s="31" t="s">
        <v>70</v>
      </c>
      <c r="F127" s="31" t="s">
        <v>2026</v>
      </c>
      <c r="G127" s="31" t="s">
        <v>1412</v>
      </c>
    </row>
    <row r="128" customFormat="false" ht="13.2" hidden="false" customHeight="false" outlineLevel="0" collapsed="false">
      <c r="A128" s="67" t="n">
        <v>124</v>
      </c>
      <c r="B128" s="31" t="s">
        <v>2160</v>
      </c>
      <c r="C128" s="31" t="n">
        <v>7</v>
      </c>
      <c r="D128" s="31" t="n">
        <v>14</v>
      </c>
      <c r="E128" s="31" t="s">
        <v>10</v>
      </c>
      <c r="F128" s="31" t="s">
        <v>14</v>
      </c>
      <c r="G128" s="31" t="s">
        <v>1778</v>
      </c>
    </row>
    <row r="129" customFormat="false" ht="13.2" hidden="false" customHeight="false" outlineLevel="0" collapsed="false">
      <c r="A129" s="67" t="n">
        <v>125</v>
      </c>
      <c r="B129" s="24" t="s">
        <v>2161</v>
      </c>
      <c r="C129" s="31" t="n">
        <v>7</v>
      </c>
      <c r="D129" s="31" t="n">
        <v>14</v>
      </c>
      <c r="E129" s="31" t="s">
        <v>70</v>
      </c>
      <c r="F129" s="31" t="s">
        <v>983</v>
      </c>
      <c r="G129" s="31" t="s">
        <v>2162</v>
      </c>
    </row>
    <row r="130" customFormat="false" ht="13.2" hidden="false" customHeight="false" outlineLevel="0" collapsed="false">
      <c r="A130" s="67" t="n">
        <v>126</v>
      </c>
      <c r="B130" s="31" t="s">
        <v>2163</v>
      </c>
      <c r="C130" s="31" t="n">
        <v>7</v>
      </c>
      <c r="D130" s="31" t="n">
        <v>14</v>
      </c>
      <c r="E130" s="31" t="s">
        <v>10</v>
      </c>
      <c r="F130" s="31" t="s">
        <v>277</v>
      </c>
      <c r="G130" s="31" t="s">
        <v>1038</v>
      </c>
    </row>
    <row r="131" customFormat="false" ht="14.25" hidden="false" customHeight="true" outlineLevel="0" collapsed="false">
      <c r="A131" s="67" t="n">
        <v>127</v>
      </c>
      <c r="B131" s="65" t="s">
        <v>2164</v>
      </c>
      <c r="C131" s="31" t="n">
        <v>7</v>
      </c>
      <c r="D131" s="65" t="n">
        <v>14</v>
      </c>
      <c r="E131" s="31" t="s">
        <v>26</v>
      </c>
      <c r="F131" s="24" t="s">
        <v>54</v>
      </c>
      <c r="G131" s="24" t="s">
        <v>1075</v>
      </c>
    </row>
    <row r="132" customFormat="false" ht="13.2" hidden="false" customHeight="false" outlineLevel="0" collapsed="false">
      <c r="A132" s="67" t="n">
        <v>128</v>
      </c>
      <c r="B132" s="65" t="s">
        <v>2165</v>
      </c>
      <c r="C132" s="31" t="n">
        <v>7</v>
      </c>
      <c r="D132" s="65" t="n">
        <v>14</v>
      </c>
      <c r="E132" s="31" t="s">
        <v>26</v>
      </c>
      <c r="F132" s="24" t="s">
        <v>54</v>
      </c>
      <c r="G132" s="24" t="s">
        <v>875</v>
      </c>
    </row>
    <row r="133" customFormat="false" ht="13.2" hidden="false" customHeight="false" outlineLevel="0" collapsed="false">
      <c r="A133" s="67" t="n">
        <v>129</v>
      </c>
      <c r="B133" s="65" t="s">
        <v>2166</v>
      </c>
      <c r="C133" s="31" t="n">
        <v>7</v>
      </c>
      <c r="D133" s="65" t="n">
        <v>14</v>
      </c>
      <c r="E133" s="31" t="s">
        <v>26</v>
      </c>
      <c r="F133" s="24" t="s">
        <v>54</v>
      </c>
      <c r="G133" s="24" t="s">
        <v>875</v>
      </c>
    </row>
    <row r="134" customFormat="false" ht="13.2" hidden="false" customHeight="false" outlineLevel="0" collapsed="false">
      <c r="A134" s="67" t="n">
        <v>130</v>
      </c>
      <c r="B134" s="65" t="s">
        <v>2167</v>
      </c>
      <c r="C134" s="31" t="n">
        <v>7</v>
      </c>
      <c r="D134" s="65" t="n">
        <v>14</v>
      </c>
      <c r="E134" s="31" t="s">
        <v>26</v>
      </c>
      <c r="F134" s="24" t="s">
        <v>54</v>
      </c>
      <c r="G134" s="24" t="s">
        <v>875</v>
      </c>
    </row>
    <row r="135" customFormat="false" ht="13.2" hidden="false" customHeight="false" outlineLevel="0" collapsed="false">
      <c r="A135" s="67" t="n">
        <v>131</v>
      </c>
      <c r="B135" s="65" t="s">
        <v>2168</v>
      </c>
      <c r="C135" s="31" t="n">
        <v>7</v>
      </c>
      <c r="D135" s="65" t="n">
        <v>14</v>
      </c>
      <c r="E135" s="31" t="s">
        <v>26</v>
      </c>
      <c r="F135" s="24" t="s">
        <v>54</v>
      </c>
      <c r="G135" s="24" t="s">
        <v>875</v>
      </c>
    </row>
    <row r="136" customFormat="false" ht="13.2" hidden="false" customHeight="false" outlineLevel="0" collapsed="false">
      <c r="A136" s="67" t="n">
        <v>132</v>
      </c>
      <c r="B136" s="31" t="s">
        <v>2169</v>
      </c>
      <c r="C136" s="31" t="n">
        <v>7</v>
      </c>
      <c r="D136" s="31" t="n">
        <v>14</v>
      </c>
      <c r="E136" s="31" t="s">
        <v>70</v>
      </c>
      <c r="F136" s="31" t="s">
        <v>2131</v>
      </c>
      <c r="G136" s="31" t="s">
        <v>2132</v>
      </c>
    </row>
    <row r="137" customFormat="false" ht="13.2" hidden="false" customHeight="false" outlineLevel="0" collapsed="false">
      <c r="A137" s="67" t="n">
        <v>133</v>
      </c>
      <c r="B137" s="11" t="s">
        <v>2170</v>
      </c>
      <c r="C137" s="71" t="n">
        <v>7</v>
      </c>
      <c r="D137" s="11" t="n">
        <v>14</v>
      </c>
      <c r="E137" s="11" t="s">
        <v>70</v>
      </c>
      <c r="F137" s="11" t="s">
        <v>889</v>
      </c>
      <c r="G137" s="11" t="s">
        <v>1685</v>
      </c>
    </row>
    <row r="138" customFormat="false" ht="13.2" hidden="false" customHeight="false" outlineLevel="0" collapsed="false">
      <c r="A138" s="67" t="n">
        <v>134</v>
      </c>
      <c r="B138" s="31" t="s">
        <v>2171</v>
      </c>
      <c r="C138" s="31" t="n">
        <v>7</v>
      </c>
      <c r="D138" s="31" t="n">
        <v>13</v>
      </c>
      <c r="E138" s="31" t="s">
        <v>70</v>
      </c>
      <c r="F138" s="31" t="s">
        <v>2026</v>
      </c>
      <c r="G138" s="31" t="s">
        <v>1412</v>
      </c>
    </row>
    <row r="139" customFormat="false" ht="13.2" hidden="false" customHeight="false" outlineLevel="0" collapsed="false">
      <c r="A139" s="67" t="n">
        <v>135</v>
      </c>
      <c r="B139" s="31" t="s">
        <v>2172</v>
      </c>
      <c r="C139" s="31" t="n">
        <v>7</v>
      </c>
      <c r="D139" s="31" t="n">
        <v>13</v>
      </c>
      <c r="E139" s="31" t="s">
        <v>26</v>
      </c>
      <c r="F139" s="31" t="s">
        <v>257</v>
      </c>
      <c r="G139" s="31" t="s">
        <v>1712</v>
      </c>
    </row>
    <row r="140" customFormat="false" ht="13.2" hidden="false" customHeight="false" outlineLevel="0" collapsed="false">
      <c r="A140" s="67" t="n">
        <v>136</v>
      </c>
      <c r="B140" s="31" t="s">
        <v>2173</v>
      </c>
      <c r="C140" s="31" t="n">
        <v>7</v>
      </c>
      <c r="D140" s="31" t="n">
        <v>13</v>
      </c>
      <c r="E140" s="31" t="s">
        <v>26</v>
      </c>
      <c r="F140" s="31" t="s">
        <v>257</v>
      </c>
      <c r="G140" s="31" t="s">
        <v>1712</v>
      </c>
    </row>
    <row r="141" customFormat="false" ht="13.2" hidden="false" customHeight="false" outlineLevel="0" collapsed="false">
      <c r="A141" s="67" t="n">
        <v>137</v>
      </c>
      <c r="B141" s="24" t="s">
        <v>2174</v>
      </c>
      <c r="C141" s="31" t="n">
        <v>7</v>
      </c>
      <c r="D141" s="31" t="n">
        <v>13</v>
      </c>
      <c r="E141" s="31" t="s">
        <v>70</v>
      </c>
      <c r="F141" s="31" t="s">
        <v>983</v>
      </c>
      <c r="G141" s="31" t="s">
        <v>2162</v>
      </c>
    </row>
    <row r="142" customFormat="false" ht="13.2" hidden="false" customHeight="false" outlineLevel="0" collapsed="false">
      <c r="A142" s="67" t="n">
        <v>138</v>
      </c>
      <c r="B142" s="24" t="s">
        <v>2175</v>
      </c>
      <c r="C142" s="31" t="n">
        <v>7</v>
      </c>
      <c r="D142" s="31" t="n">
        <v>13</v>
      </c>
      <c r="E142" s="31" t="s">
        <v>70</v>
      </c>
      <c r="F142" s="31" t="s">
        <v>983</v>
      </c>
      <c r="G142" s="31" t="s">
        <v>2082</v>
      </c>
    </row>
    <row r="143" customFormat="false" ht="13.2" hidden="false" customHeight="false" outlineLevel="0" collapsed="false">
      <c r="A143" s="67" t="n">
        <v>139</v>
      </c>
      <c r="B143" s="65" t="s">
        <v>2176</v>
      </c>
      <c r="C143" s="31" t="n">
        <v>7</v>
      </c>
      <c r="D143" s="65" t="n">
        <v>13</v>
      </c>
      <c r="E143" s="31" t="s">
        <v>26</v>
      </c>
      <c r="F143" s="24" t="s">
        <v>54</v>
      </c>
      <c r="G143" s="24" t="s">
        <v>1075</v>
      </c>
    </row>
    <row r="144" customFormat="false" ht="13.2" hidden="false" customHeight="false" outlineLevel="0" collapsed="false">
      <c r="A144" s="67" t="n">
        <v>140</v>
      </c>
      <c r="B144" s="11" t="s">
        <v>2177</v>
      </c>
      <c r="C144" s="71" t="n">
        <v>7</v>
      </c>
      <c r="D144" s="11" t="n">
        <v>13</v>
      </c>
      <c r="E144" s="11" t="s">
        <v>70</v>
      </c>
      <c r="F144" s="11" t="s">
        <v>889</v>
      </c>
      <c r="G144" s="11" t="s">
        <v>1685</v>
      </c>
    </row>
    <row r="145" customFormat="false" ht="13.2" hidden="false" customHeight="false" outlineLevel="0" collapsed="false">
      <c r="A145" s="67" t="n">
        <v>141</v>
      </c>
      <c r="B145" s="24" t="s">
        <v>2178</v>
      </c>
      <c r="C145" s="31" t="n">
        <v>7</v>
      </c>
      <c r="D145" s="24" t="n">
        <v>12</v>
      </c>
      <c r="E145" s="24" t="s">
        <v>70</v>
      </c>
      <c r="F145" s="24" t="s">
        <v>1165</v>
      </c>
      <c r="G145" s="24" t="s">
        <v>1166</v>
      </c>
    </row>
    <row r="146" customFormat="false" ht="26.4" hidden="false" customHeight="false" outlineLevel="0" collapsed="false">
      <c r="A146" s="67" t="n">
        <v>142</v>
      </c>
      <c r="B146" s="31" t="s">
        <v>2179</v>
      </c>
      <c r="C146" s="31" t="n">
        <v>7</v>
      </c>
      <c r="D146" s="31" t="n">
        <v>12</v>
      </c>
      <c r="E146" s="31" t="s">
        <v>70</v>
      </c>
      <c r="F146" s="24" t="s">
        <v>98</v>
      </c>
      <c r="G146" s="24" t="s">
        <v>2067</v>
      </c>
    </row>
    <row r="147" customFormat="false" ht="13.2" hidden="false" customHeight="false" outlineLevel="0" collapsed="false">
      <c r="A147" s="67" t="n">
        <v>143</v>
      </c>
      <c r="B147" s="31" t="s">
        <v>2180</v>
      </c>
      <c r="C147" s="31" t="n">
        <v>7</v>
      </c>
      <c r="D147" s="31" t="n">
        <v>12</v>
      </c>
      <c r="E147" s="31" t="s">
        <v>70</v>
      </c>
      <c r="F147" s="31" t="s">
        <v>14</v>
      </c>
      <c r="G147" s="31" t="s">
        <v>1778</v>
      </c>
    </row>
    <row r="148" customFormat="false" ht="13.2" hidden="false" customHeight="false" outlineLevel="0" collapsed="false">
      <c r="A148" s="67" t="n">
        <v>144</v>
      </c>
      <c r="B148" s="24" t="s">
        <v>2181</v>
      </c>
      <c r="C148" s="31" t="n">
        <v>7</v>
      </c>
      <c r="D148" s="31" t="n">
        <v>12</v>
      </c>
      <c r="E148" s="31" t="s">
        <v>70</v>
      </c>
      <c r="F148" s="31" t="s">
        <v>983</v>
      </c>
      <c r="G148" s="31" t="s">
        <v>984</v>
      </c>
    </row>
    <row r="149" customFormat="false" ht="13.2" hidden="false" customHeight="false" outlineLevel="0" collapsed="false">
      <c r="A149" s="67" t="n">
        <v>145</v>
      </c>
      <c r="B149" s="24" t="s">
        <v>2182</v>
      </c>
      <c r="C149" s="31" t="n">
        <v>7</v>
      </c>
      <c r="D149" s="31" t="n">
        <v>12</v>
      </c>
      <c r="E149" s="31" t="s">
        <v>70</v>
      </c>
      <c r="F149" s="31" t="s">
        <v>983</v>
      </c>
      <c r="G149" s="31" t="s">
        <v>984</v>
      </c>
    </row>
    <row r="150" customFormat="false" ht="13.2" hidden="false" customHeight="false" outlineLevel="0" collapsed="false">
      <c r="A150" s="67" t="n">
        <v>146</v>
      </c>
      <c r="B150" s="31" t="s">
        <v>2183</v>
      </c>
      <c r="C150" s="31" t="n">
        <v>7</v>
      </c>
      <c r="D150" s="31" t="n">
        <v>12</v>
      </c>
      <c r="E150" s="31" t="s">
        <v>70</v>
      </c>
      <c r="F150" s="31" t="s">
        <v>151</v>
      </c>
      <c r="G150" s="31" t="s">
        <v>2039</v>
      </c>
    </row>
    <row r="151" customFormat="false" ht="13.2" hidden="false" customHeight="false" outlineLevel="0" collapsed="false">
      <c r="A151" s="67" t="n">
        <v>147</v>
      </c>
      <c r="B151" s="31" t="s">
        <v>2184</v>
      </c>
      <c r="C151" s="31" t="n">
        <v>7</v>
      </c>
      <c r="D151" s="31" t="n">
        <v>12</v>
      </c>
      <c r="E151" s="31" t="s">
        <v>70</v>
      </c>
      <c r="F151" s="31" t="s">
        <v>277</v>
      </c>
      <c r="G151" s="31" t="s">
        <v>1038</v>
      </c>
    </row>
    <row r="152" customFormat="false" ht="13.2" hidden="false" customHeight="false" outlineLevel="0" collapsed="false">
      <c r="A152" s="67" t="n">
        <v>148</v>
      </c>
      <c r="B152" s="65" t="s">
        <v>2185</v>
      </c>
      <c r="C152" s="31" t="n">
        <v>7</v>
      </c>
      <c r="D152" s="65" t="n">
        <v>12</v>
      </c>
      <c r="E152" s="31" t="s">
        <v>26</v>
      </c>
      <c r="F152" s="24" t="s">
        <v>54</v>
      </c>
      <c r="G152" s="24" t="s">
        <v>1075</v>
      </c>
    </row>
    <row r="153" customFormat="false" ht="13.2" hidden="false" customHeight="false" outlineLevel="0" collapsed="false">
      <c r="A153" s="67" t="n">
        <v>149</v>
      </c>
      <c r="B153" s="65" t="s">
        <v>2186</v>
      </c>
      <c r="C153" s="31" t="n">
        <v>7</v>
      </c>
      <c r="D153" s="65" t="n">
        <v>12</v>
      </c>
      <c r="E153" s="31" t="s">
        <v>26</v>
      </c>
      <c r="F153" s="24" t="s">
        <v>54</v>
      </c>
      <c r="G153" s="24" t="s">
        <v>875</v>
      </c>
    </row>
    <row r="154" customFormat="false" ht="13.2" hidden="false" customHeight="false" outlineLevel="0" collapsed="false">
      <c r="A154" s="67" t="n">
        <v>150</v>
      </c>
      <c r="B154" s="65" t="s">
        <v>2187</v>
      </c>
      <c r="C154" s="31" t="n">
        <v>7</v>
      </c>
      <c r="D154" s="65" t="n">
        <v>12</v>
      </c>
      <c r="E154" s="31" t="s">
        <v>26</v>
      </c>
      <c r="F154" s="24" t="s">
        <v>54</v>
      </c>
      <c r="G154" s="24" t="s">
        <v>1075</v>
      </c>
    </row>
    <row r="155" customFormat="false" ht="13.2" hidden="false" customHeight="false" outlineLevel="0" collapsed="false">
      <c r="A155" s="67" t="n">
        <v>151</v>
      </c>
      <c r="B155" s="65" t="s">
        <v>2188</v>
      </c>
      <c r="C155" s="31" t="n">
        <v>7</v>
      </c>
      <c r="D155" s="65" t="n">
        <v>12</v>
      </c>
      <c r="E155" s="31" t="s">
        <v>26</v>
      </c>
      <c r="F155" s="24" t="s">
        <v>54</v>
      </c>
      <c r="G155" s="24" t="s">
        <v>1075</v>
      </c>
    </row>
    <row r="156" customFormat="false" ht="13.2" hidden="false" customHeight="false" outlineLevel="0" collapsed="false">
      <c r="A156" s="67" t="n">
        <v>152</v>
      </c>
      <c r="B156" s="65" t="s">
        <v>2189</v>
      </c>
      <c r="C156" s="31" t="n">
        <v>7</v>
      </c>
      <c r="D156" s="65" t="n">
        <v>12</v>
      </c>
      <c r="E156" s="31" t="s">
        <v>26</v>
      </c>
      <c r="F156" s="24" t="s">
        <v>54</v>
      </c>
      <c r="G156" s="24" t="s">
        <v>1075</v>
      </c>
    </row>
    <row r="157" customFormat="false" ht="13.2" hidden="false" customHeight="false" outlineLevel="0" collapsed="false">
      <c r="A157" s="67" t="n">
        <v>153</v>
      </c>
      <c r="B157" s="31" t="s">
        <v>2190</v>
      </c>
      <c r="C157" s="31" t="n">
        <v>7</v>
      </c>
      <c r="D157" s="31" t="n">
        <v>12</v>
      </c>
      <c r="E157" s="31" t="s">
        <v>70</v>
      </c>
      <c r="F157" s="31" t="s">
        <v>1221</v>
      </c>
      <c r="G157" s="31" t="s">
        <v>1222</v>
      </c>
    </row>
    <row r="158" customFormat="false" ht="13.2" hidden="false" customHeight="false" outlineLevel="0" collapsed="false">
      <c r="A158" s="67" t="n">
        <v>154</v>
      </c>
      <c r="B158" s="31" t="s">
        <v>2191</v>
      </c>
      <c r="C158" s="31" t="n">
        <v>7</v>
      </c>
      <c r="D158" s="31" t="n">
        <v>12</v>
      </c>
      <c r="E158" s="31" t="s">
        <v>70</v>
      </c>
      <c r="F158" s="24" t="s">
        <v>652</v>
      </c>
      <c r="G158" s="24" t="s">
        <v>1692</v>
      </c>
    </row>
    <row r="159" customFormat="false" ht="13.2" hidden="false" customHeight="false" outlineLevel="0" collapsed="false">
      <c r="A159" s="67" t="n">
        <v>155</v>
      </c>
      <c r="B159" s="24" t="s">
        <v>2192</v>
      </c>
      <c r="C159" s="31" t="n">
        <v>7</v>
      </c>
      <c r="D159" s="24" t="n">
        <v>11</v>
      </c>
      <c r="E159" s="24" t="s">
        <v>70</v>
      </c>
      <c r="F159" s="24" t="s">
        <v>1165</v>
      </c>
      <c r="G159" s="24" t="s">
        <v>1166</v>
      </c>
    </row>
    <row r="160" customFormat="false" ht="15" hidden="false" customHeight="true" outlineLevel="0" collapsed="false">
      <c r="A160" s="67" t="n">
        <v>156</v>
      </c>
      <c r="B160" s="31" t="s">
        <v>2193</v>
      </c>
      <c r="C160" s="31" t="n">
        <v>7</v>
      </c>
      <c r="D160" s="31" t="n">
        <v>11</v>
      </c>
      <c r="E160" s="31" t="s">
        <v>70</v>
      </c>
      <c r="F160" s="31" t="s">
        <v>67</v>
      </c>
      <c r="G160" s="31" t="s">
        <v>2194</v>
      </c>
    </row>
    <row r="161" customFormat="false" ht="13.2" hidden="false" customHeight="false" outlineLevel="0" collapsed="false">
      <c r="A161" s="67" t="n">
        <v>157</v>
      </c>
      <c r="B161" s="31" t="s">
        <v>2195</v>
      </c>
      <c r="C161" s="31" t="n">
        <v>7</v>
      </c>
      <c r="D161" s="31" t="n">
        <v>11</v>
      </c>
      <c r="E161" s="31" t="s">
        <v>70</v>
      </c>
      <c r="F161" s="31" t="s">
        <v>257</v>
      </c>
      <c r="G161" s="31" t="s">
        <v>993</v>
      </c>
    </row>
    <row r="162" customFormat="false" ht="13.2" hidden="false" customHeight="false" outlineLevel="0" collapsed="false">
      <c r="A162" s="67" t="n">
        <v>158</v>
      </c>
      <c r="B162" s="31" t="s">
        <v>2196</v>
      </c>
      <c r="C162" s="31" t="n">
        <v>7</v>
      </c>
      <c r="D162" s="31" t="n">
        <v>11</v>
      </c>
      <c r="E162" s="31" t="s">
        <v>70</v>
      </c>
      <c r="F162" s="31" t="s">
        <v>257</v>
      </c>
      <c r="G162" s="31" t="s">
        <v>993</v>
      </c>
    </row>
    <row r="163" customFormat="false" ht="13.2" hidden="false" customHeight="false" outlineLevel="0" collapsed="false">
      <c r="A163" s="67" t="n">
        <v>159</v>
      </c>
      <c r="B163" s="31" t="s">
        <v>2197</v>
      </c>
      <c r="C163" s="31" t="n">
        <v>7</v>
      </c>
      <c r="D163" s="31" t="n">
        <v>11</v>
      </c>
      <c r="E163" s="31" t="s">
        <v>70</v>
      </c>
      <c r="F163" s="31" t="s">
        <v>257</v>
      </c>
      <c r="G163" s="31" t="s">
        <v>1712</v>
      </c>
    </row>
    <row r="164" customFormat="false" ht="13.2" hidden="false" customHeight="false" outlineLevel="0" collapsed="false">
      <c r="A164" s="67" t="n">
        <v>160</v>
      </c>
      <c r="B164" s="31" t="s">
        <v>2198</v>
      </c>
      <c r="C164" s="31" t="n">
        <v>7</v>
      </c>
      <c r="D164" s="31" t="n">
        <v>11</v>
      </c>
      <c r="E164" s="31" t="s">
        <v>70</v>
      </c>
      <c r="F164" s="31" t="s">
        <v>54</v>
      </c>
      <c r="G164" s="24" t="s">
        <v>2087</v>
      </c>
    </row>
    <row r="165" customFormat="false" ht="13.2" hidden="false" customHeight="false" outlineLevel="0" collapsed="false">
      <c r="A165" s="67" t="n">
        <v>161</v>
      </c>
      <c r="B165" s="31" t="s">
        <v>2199</v>
      </c>
      <c r="C165" s="31" t="n">
        <v>7</v>
      </c>
      <c r="D165" s="31" t="n">
        <v>11</v>
      </c>
      <c r="E165" s="31" t="s">
        <v>70</v>
      </c>
      <c r="F165" s="31" t="s">
        <v>54</v>
      </c>
      <c r="G165" s="24" t="s">
        <v>2087</v>
      </c>
    </row>
    <row r="166" customFormat="false" ht="13.2" hidden="false" customHeight="false" outlineLevel="0" collapsed="false">
      <c r="A166" s="67" t="n">
        <v>162</v>
      </c>
      <c r="B166" s="31" t="s">
        <v>2200</v>
      </c>
      <c r="C166" s="31" t="n">
        <v>7</v>
      </c>
      <c r="D166" s="31" t="n">
        <v>11</v>
      </c>
      <c r="E166" s="31" t="s">
        <v>70</v>
      </c>
      <c r="F166" s="31" t="s">
        <v>54</v>
      </c>
      <c r="G166" s="24" t="s">
        <v>2087</v>
      </c>
    </row>
    <row r="167" customFormat="false" ht="13.2" hidden="false" customHeight="false" outlineLevel="0" collapsed="false">
      <c r="A167" s="67" t="n">
        <v>163</v>
      </c>
      <c r="B167" s="31" t="s">
        <v>2201</v>
      </c>
      <c r="C167" s="31" t="n">
        <v>7</v>
      </c>
      <c r="D167" s="31" t="n">
        <v>11</v>
      </c>
      <c r="E167" s="31" t="s">
        <v>70</v>
      </c>
      <c r="F167" s="31" t="s">
        <v>54</v>
      </c>
      <c r="G167" s="24" t="s">
        <v>2087</v>
      </c>
    </row>
    <row r="168" customFormat="false" ht="13.2" hidden="false" customHeight="false" outlineLevel="0" collapsed="false">
      <c r="A168" s="67" t="n">
        <v>164</v>
      </c>
      <c r="B168" s="31" t="s">
        <v>2202</v>
      </c>
      <c r="C168" s="31" t="n">
        <v>7</v>
      </c>
      <c r="D168" s="31" t="n">
        <v>11</v>
      </c>
      <c r="E168" s="31" t="s">
        <v>70</v>
      </c>
      <c r="F168" s="31" t="s">
        <v>54</v>
      </c>
      <c r="G168" s="24" t="s">
        <v>2087</v>
      </c>
    </row>
    <row r="169" customFormat="false" ht="13.2" hidden="false" customHeight="false" outlineLevel="0" collapsed="false">
      <c r="A169" s="67" t="n">
        <v>165</v>
      </c>
      <c r="B169" s="31" t="s">
        <v>2203</v>
      </c>
      <c r="C169" s="31" t="n">
        <v>7</v>
      </c>
      <c r="D169" s="31" t="n">
        <v>11</v>
      </c>
      <c r="E169" s="31" t="s">
        <v>70</v>
      </c>
      <c r="F169" s="31" t="s">
        <v>54</v>
      </c>
      <c r="G169" s="24" t="s">
        <v>2087</v>
      </c>
    </row>
    <row r="170" customFormat="false" ht="13.2" hidden="false" customHeight="false" outlineLevel="0" collapsed="false">
      <c r="A170" s="67" t="n">
        <v>166</v>
      </c>
      <c r="B170" s="24" t="s">
        <v>2204</v>
      </c>
      <c r="C170" s="31" t="n">
        <v>7</v>
      </c>
      <c r="D170" s="55" t="n">
        <v>11</v>
      </c>
      <c r="E170" s="31" t="s">
        <v>70</v>
      </c>
      <c r="F170" s="31" t="s">
        <v>54</v>
      </c>
      <c r="G170" s="24" t="s">
        <v>2087</v>
      </c>
    </row>
    <row r="171" customFormat="false" ht="26.4" hidden="false" customHeight="false" outlineLevel="0" collapsed="false">
      <c r="A171" s="67" t="n">
        <v>167</v>
      </c>
      <c r="B171" s="31" t="s">
        <v>2205</v>
      </c>
      <c r="C171" s="31" t="n">
        <v>7</v>
      </c>
      <c r="D171" s="31" t="n">
        <v>10</v>
      </c>
      <c r="E171" s="31" t="s">
        <v>70</v>
      </c>
      <c r="F171" s="24" t="s">
        <v>98</v>
      </c>
      <c r="G171" s="24" t="s">
        <v>2067</v>
      </c>
    </row>
    <row r="172" customFormat="false" ht="26.4" hidden="false" customHeight="false" outlineLevel="0" collapsed="false">
      <c r="A172" s="67" t="n">
        <v>168</v>
      </c>
      <c r="B172" s="31" t="s">
        <v>2206</v>
      </c>
      <c r="C172" s="31" t="n">
        <v>7</v>
      </c>
      <c r="D172" s="31" t="n">
        <v>10</v>
      </c>
      <c r="E172" s="31" t="s">
        <v>70</v>
      </c>
      <c r="F172" s="24" t="s">
        <v>98</v>
      </c>
      <c r="G172" s="24" t="s">
        <v>2067</v>
      </c>
    </row>
    <row r="173" customFormat="false" ht="26.4" hidden="false" customHeight="false" outlineLevel="0" collapsed="false">
      <c r="A173" s="67" t="n">
        <v>169</v>
      </c>
      <c r="B173" s="31" t="s">
        <v>2207</v>
      </c>
      <c r="C173" s="31" t="n">
        <v>7</v>
      </c>
      <c r="D173" s="31" t="n">
        <v>10</v>
      </c>
      <c r="E173" s="31" t="s">
        <v>70</v>
      </c>
      <c r="F173" s="24" t="s">
        <v>98</v>
      </c>
      <c r="G173" s="24" t="s">
        <v>2054</v>
      </c>
    </row>
    <row r="174" customFormat="false" ht="26.4" hidden="false" customHeight="false" outlineLevel="0" collapsed="false">
      <c r="A174" s="67" t="n">
        <v>170</v>
      </c>
      <c r="B174" s="31" t="s">
        <v>2208</v>
      </c>
      <c r="C174" s="31" t="n">
        <v>7</v>
      </c>
      <c r="D174" s="31" t="n">
        <v>10</v>
      </c>
      <c r="E174" s="31" t="s">
        <v>70</v>
      </c>
      <c r="F174" s="24" t="s">
        <v>17</v>
      </c>
      <c r="G174" s="31" t="s">
        <v>1643</v>
      </c>
    </row>
    <row r="175" customFormat="false" ht="26.4" hidden="false" customHeight="false" outlineLevel="0" collapsed="false">
      <c r="A175" s="67" t="n">
        <v>171</v>
      </c>
      <c r="B175" s="31" t="s">
        <v>2209</v>
      </c>
      <c r="C175" s="31" t="n">
        <v>7</v>
      </c>
      <c r="D175" s="31" t="n">
        <v>10</v>
      </c>
      <c r="E175" s="31" t="s">
        <v>70</v>
      </c>
      <c r="F175" s="24" t="s">
        <v>17</v>
      </c>
      <c r="G175" s="31" t="s">
        <v>1643</v>
      </c>
    </row>
    <row r="176" customFormat="false" ht="13.2" hidden="false" customHeight="false" outlineLevel="0" collapsed="false">
      <c r="A176" s="67" t="n">
        <v>172</v>
      </c>
      <c r="B176" s="31" t="s">
        <v>2210</v>
      </c>
      <c r="C176" s="31" t="n">
        <v>7</v>
      </c>
      <c r="D176" s="31" t="n">
        <v>10</v>
      </c>
      <c r="E176" s="31" t="s">
        <v>70</v>
      </c>
      <c r="F176" s="31" t="s">
        <v>257</v>
      </c>
      <c r="G176" s="31" t="s">
        <v>1712</v>
      </c>
    </row>
    <row r="177" customFormat="false" ht="13.2" hidden="false" customHeight="false" outlineLevel="0" collapsed="false">
      <c r="A177" s="67" t="n">
        <v>173</v>
      </c>
      <c r="B177" s="31" t="s">
        <v>2211</v>
      </c>
      <c r="C177" s="31" t="n">
        <v>7</v>
      </c>
      <c r="D177" s="31" t="n">
        <v>10</v>
      </c>
      <c r="E177" s="31" t="s">
        <v>70</v>
      </c>
      <c r="F177" s="31" t="s">
        <v>257</v>
      </c>
      <c r="G177" s="31" t="s">
        <v>1712</v>
      </c>
    </row>
    <row r="178" customFormat="false" ht="15" hidden="false" customHeight="true" outlineLevel="0" collapsed="false">
      <c r="A178" s="67" t="n">
        <v>174</v>
      </c>
      <c r="B178" s="31" t="s">
        <v>2212</v>
      </c>
      <c r="C178" s="31" t="n">
        <v>7</v>
      </c>
      <c r="D178" s="31" t="n">
        <v>10</v>
      </c>
      <c r="E178" s="31" t="s">
        <v>70</v>
      </c>
      <c r="F178" s="31" t="s">
        <v>257</v>
      </c>
      <c r="G178" s="31" t="s">
        <v>1712</v>
      </c>
    </row>
    <row r="179" customFormat="false" ht="12.75" hidden="false" customHeight="true" outlineLevel="0" collapsed="false">
      <c r="A179" s="67" t="n">
        <v>175</v>
      </c>
      <c r="B179" s="24" t="s">
        <v>2213</v>
      </c>
      <c r="C179" s="31" t="n">
        <v>7</v>
      </c>
      <c r="D179" s="31" t="n">
        <v>10</v>
      </c>
      <c r="E179" s="31" t="s">
        <v>70</v>
      </c>
      <c r="F179" s="31" t="s">
        <v>983</v>
      </c>
      <c r="G179" s="31" t="s">
        <v>984</v>
      </c>
    </row>
    <row r="180" customFormat="false" ht="13.2" hidden="false" customHeight="false" outlineLevel="0" collapsed="false">
      <c r="A180" s="67" t="n">
        <v>176</v>
      </c>
      <c r="B180" s="24" t="s">
        <v>2214</v>
      </c>
      <c r="C180" s="31" t="n">
        <v>7</v>
      </c>
      <c r="D180" s="31" t="n">
        <v>10</v>
      </c>
      <c r="E180" s="31" t="s">
        <v>70</v>
      </c>
      <c r="F180" s="31" t="s">
        <v>983</v>
      </c>
      <c r="G180" s="31" t="s">
        <v>984</v>
      </c>
    </row>
    <row r="181" customFormat="false" ht="15" hidden="false" customHeight="true" outlineLevel="0" collapsed="false">
      <c r="A181" s="67" t="n">
        <v>177</v>
      </c>
      <c r="B181" s="31" t="s">
        <v>2215</v>
      </c>
      <c r="C181" s="31" t="n">
        <v>7</v>
      </c>
      <c r="D181" s="31" t="n">
        <v>10</v>
      </c>
      <c r="E181" s="31" t="s">
        <v>70</v>
      </c>
      <c r="F181" s="31" t="s">
        <v>855</v>
      </c>
      <c r="G181" s="31" t="s">
        <v>860</v>
      </c>
    </row>
    <row r="182" customFormat="false" ht="12.75" hidden="false" customHeight="true" outlineLevel="0" collapsed="false">
      <c r="A182" s="67" t="n">
        <v>178</v>
      </c>
      <c r="B182" s="65" t="s">
        <v>2216</v>
      </c>
      <c r="C182" s="31" t="n">
        <v>7</v>
      </c>
      <c r="D182" s="65" t="n">
        <v>10</v>
      </c>
      <c r="E182" s="31" t="s">
        <v>70</v>
      </c>
      <c r="F182" s="24" t="s">
        <v>54</v>
      </c>
      <c r="G182" s="24" t="s">
        <v>875</v>
      </c>
    </row>
    <row r="183" customFormat="false" ht="13.2" hidden="false" customHeight="false" outlineLevel="0" collapsed="false">
      <c r="A183" s="67" t="n">
        <v>179</v>
      </c>
      <c r="B183" s="31" t="s">
        <v>2217</v>
      </c>
      <c r="C183" s="31" t="n">
        <v>7</v>
      </c>
      <c r="D183" s="31" t="n">
        <v>10</v>
      </c>
      <c r="E183" s="31" t="s">
        <v>70</v>
      </c>
      <c r="F183" s="31" t="s">
        <v>54</v>
      </c>
      <c r="G183" s="24" t="s">
        <v>2087</v>
      </c>
    </row>
    <row r="184" customFormat="false" ht="13.2" hidden="false" customHeight="false" outlineLevel="0" collapsed="false">
      <c r="A184" s="67" t="n">
        <v>180</v>
      </c>
      <c r="B184" s="31" t="s">
        <v>2218</v>
      </c>
      <c r="C184" s="31" t="n">
        <v>7</v>
      </c>
      <c r="D184" s="31" t="n">
        <v>9</v>
      </c>
      <c r="E184" s="31" t="s">
        <v>70</v>
      </c>
      <c r="F184" s="31" t="s">
        <v>2026</v>
      </c>
      <c r="G184" s="31" t="s">
        <v>2035</v>
      </c>
    </row>
    <row r="185" customFormat="false" ht="13.2" hidden="false" customHeight="false" outlineLevel="0" collapsed="false">
      <c r="A185" s="67" t="n">
        <v>181</v>
      </c>
      <c r="B185" s="31" t="s">
        <v>2219</v>
      </c>
      <c r="C185" s="31" t="n">
        <v>7</v>
      </c>
      <c r="D185" s="31" t="n">
        <v>9</v>
      </c>
      <c r="E185" s="31" t="s">
        <v>70</v>
      </c>
      <c r="F185" s="31" t="s">
        <v>2026</v>
      </c>
      <c r="G185" s="31" t="s">
        <v>1706</v>
      </c>
    </row>
    <row r="186" customFormat="false" ht="13.2" hidden="false" customHeight="false" outlineLevel="0" collapsed="false">
      <c r="A186" s="67" t="n">
        <v>182</v>
      </c>
      <c r="B186" s="31" t="s">
        <v>2220</v>
      </c>
      <c r="C186" s="31" t="n">
        <v>7</v>
      </c>
      <c r="D186" s="31" t="n">
        <v>9</v>
      </c>
      <c r="E186" s="31" t="s">
        <v>70</v>
      </c>
      <c r="F186" s="31" t="s">
        <v>14</v>
      </c>
      <c r="G186" s="31" t="s">
        <v>1778</v>
      </c>
    </row>
    <row r="187" customFormat="false" ht="13.2" hidden="false" customHeight="false" outlineLevel="0" collapsed="false">
      <c r="A187" s="67" t="n">
        <v>183</v>
      </c>
      <c r="B187" s="24" t="s">
        <v>2221</v>
      </c>
      <c r="C187" s="31" t="n">
        <v>7</v>
      </c>
      <c r="D187" s="31" t="n">
        <v>9</v>
      </c>
      <c r="E187" s="31" t="s">
        <v>70</v>
      </c>
      <c r="F187" s="31" t="s">
        <v>983</v>
      </c>
      <c r="G187" s="31" t="s">
        <v>984</v>
      </c>
    </row>
    <row r="188" customFormat="false" ht="13.2" hidden="false" customHeight="false" outlineLevel="0" collapsed="false">
      <c r="A188" s="67" t="n">
        <v>184</v>
      </c>
      <c r="B188" s="31" t="s">
        <v>2222</v>
      </c>
      <c r="C188" s="31" t="n">
        <v>7</v>
      </c>
      <c r="D188" s="31" t="n">
        <v>9</v>
      </c>
      <c r="E188" s="31" t="s">
        <v>70</v>
      </c>
      <c r="F188" s="31" t="s">
        <v>1221</v>
      </c>
      <c r="G188" s="31" t="s">
        <v>1222</v>
      </c>
    </row>
    <row r="189" customFormat="false" ht="14.25" hidden="false" customHeight="true" outlineLevel="0" collapsed="false">
      <c r="A189" s="67" t="n">
        <v>185</v>
      </c>
      <c r="B189" s="31" t="s">
        <v>2223</v>
      </c>
      <c r="C189" s="31" t="n">
        <v>7</v>
      </c>
      <c r="D189" s="31" t="n">
        <v>9</v>
      </c>
      <c r="E189" s="31" t="s">
        <v>26</v>
      </c>
      <c r="F189" s="31" t="s">
        <v>95</v>
      </c>
      <c r="G189" s="31" t="s">
        <v>2143</v>
      </c>
    </row>
    <row r="190" customFormat="false" ht="14.25" hidden="false" customHeight="true" outlineLevel="0" collapsed="false">
      <c r="A190" s="67" t="n">
        <v>186</v>
      </c>
      <c r="B190" s="31" t="s">
        <v>2224</v>
      </c>
      <c r="C190" s="31" t="n">
        <v>7</v>
      </c>
      <c r="D190" s="31" t="n">
        <v>9</v>
      </c>
      <c r="E190" s="31" t="s">
        <v>70</v>
      </c>
      <c r="F190" s="31" t="s">
        <v>2131</v>
      </c>
      <c r="G190" s="31" t="s">
        <v>2132</v>
      </c>
    </row>
    <row r="191" customFormat="false" ht="14.25" hidden="false" customHeight="true" outlineLevel="0" collapsed="false">
      <c r="A191" s="67" t="n">
        <v>187</v>
      </c>
      <c r="B191" s="77" t="s">
        <v>2225</v>
      </c>
      <c r="C191" s="71" t="n">
        <v>7</v>
      </c>
      <c r="D191" s="11" t="n">
        <v>9</v>
      </c>
      <c r="E191" s="11" t="s">
        <v>70</v>
      </c>
      <c r="F191" s="71" t="s">
        <v>889</v>
      </c>
      <c r="G191" s="71" t="s">
        <v>1637</v>
      </c>
    </row>
    <row r="192" customFormat="false" ht="13.5" hidden="false" customHeight="true" outlineLevel="0" collapsed="false">
      <c r="A192" s="67" t="n">
        <v>188</v>
      </c>
      <c r="B192" s="77" t="s">
        <v>2226</v>
      </c>
      <c r="C192" s="71" t="n">
        <v>7</v>
      </c>
      <c r="D192" s="78" t="n">
        <v>9</v>
      </c>
      <c r="E192" s="11" t="s">
        <v>70</v>
      </c>
      <c r="F192" s="71" t="s">
        <v>889</v>
      </c>
      <c r="G192" s="71" t="s">
        <v>1637</v>
      </c>
    </row>
    <row r="193" customFormat="false" ht="13.2" hidden="false" customHeight="false" outlineLevel="0" collapsed="false">
      <c r="A193" s="67" t="n">
        <v>189</v>
      </c>
      <c r="B193" s="24" t="s">
        <v>2227</v>
      </c>
      <c r="C193" s="31" t="n">
        <v>7</v>
      </c>
      <c r="D193" s="24" t="n">
        <v>8</v>
      </c>
      <c r="E193" s="24" t="s">
        <v>70</v>
      </c>
      <c r="F193" s="24" t="s">
        <v>1165</v>
      </c>
      <c r="G193" s="24" t="s">
        <v>1166</v>
      </c>
    </row>
    <row r="194" customFormat="false" ht="13.2" hidden="false" customHeight="false" outlineLevel="0" collapsed="false">
      <c r="A194" s="67" t="n">
        <v>190</v>
      </c>
      <c r="B194" s="31" t="s">
        <v>2228</v>
      </c>
      <c r="C194" s="31" t="n">
        <v>7</v>
      </c>
      <c r="D194" s="31" t="n">
        <v>8</v>
      </c>
      <c r="E194" s="31" t="s">
        <v>70</v>
      </c>
      <c r="F194" s="31" t="s">
        <v>67</v>
      </c>
      <c r="G194" s="31" t="s">
        <v>2121</v>
      </c>
    </row>
    <row r="195" customFormat="false" ht="13.5" hidden="false" customHeight="true" outlineLevel="0" collapsed="false">
      <c r="A195" s="67" t="n">
        <v>191</v>
      </c>
      <c r="B195" s="31" t="s">
        <v>2229</v>
      </c>
      <c r="C195" s="31" t="n">
        <v>7</v>
      </c>
      <c r="D195" s="31" t="n">
        <v>8</v>
      </c>
      <c r="E195" s="31" t="s">
        <v>70</v>
      </c>
      <c r="F195" s="31" t="s">
        <v>2026</v>
      </c>
      <c r="G195" s="31" t="s">
        <v>1412</v>
      </c>
    </row>
    <row r="196" customFormat="false" ht="13.2" hidden="false" customHeight="false" outlineLevel="0" collapsed="false">
      <c r="A196" s="67" t="n">
        <v>192</v>
      </c>
      <c r="B196" s="31" t="s">
        <v>2230</v>
      </c>
      <c r="C196" s="31" t="n">
        <v>7</v>
      </c>
      <c r="D196" s="31" t="n">
        <v>8</v>
      </c>
      <c r="E196" s="31" t="s">
        <v>70</v>
      </c>
      <c r="F196" s="31" t="s">
        <v>2026</v>
      </c>
      <c r="G196" s="31" t="s">
        <v>1412</v>
      </c>
    </row>
    <row r="197" customFormat="false" ht="26.4" hidden="false" customHeight="false" outlineLevel="0" collapsed="false">
      <c r="A197" s="67" t="n">
        <v>193</v>
      </c>
      <c r="B197" s="31" t="s">
        <v>2231</v>
      </c>
      <c r="C197" s="31" t="n">
        <v>7</v>
      </c>
      <c r="D197" s="31" t="n">
        <v>8</v>
      </c>
      <c r="E197" s="31" t="s">
        <v>70</v>
      </c>
      <c r="F197" s="24" t="s">
        <v>17</v>
      </c>
      <c r="G197" s="31" t="s">
        <v>1643</v>
      </c>
    </row>
    <row r="198" customFormat="false" ht="26.4" hidden="false" customHeight="false" outlineLevel="0" collapsed="false">
      <c r="A198" s="67" t="n">
        <v>194</v>
      </c>
      <c r="B198" s="31" t="s">
        <v>2232</v>
      </c>
      <c r="C198" s="31" t="n">
        <v>7</v>
      </c>
      <c r="D198" s="31" t="n">
        <v>8</v>
      </c>
      <c r="E198" s="31" t="s">
        <v>70</v>
      </c>
      <c r="F198" s="24" t="s">
        <v>17</v>
      </c>
      <c r="G198" s="31" t="s">
        <v>991</v>
      </c>
    </row>
    <row r="199" customFormat="false" ht="15" hidden="false" customHeight="true" outlineLevel="0" collapsed="false">
      <c r="A199" s="67" t="n">
        <v>195</v>
      </c>
      <c r="B199" s="31" t="s">
        <v>2233</v>
      </c>
      <c r="C199" s="31" t="n">
        <v>7</v>
      </c>
      <c r="D199" s="31" t="n">
        <v>8</v>
      </c>
      <c r="E199" s="31" t="s">
        <v>70</v>
      </c>
      <c r="F199" s="31" t="s">
        <v>257</v>
      </c>
      <c r="G199" s="31" t="s">
        <v>1712</v>
      </c>
    </row>
    <row r="200" customFormat="false" ht="14.25" hidden="false" customHeight="true" outlineLevel="0" collapsed="false">
      <c r="A200" s="67" t="n">
        <v>196</v>
      </c>
      <c r="B200" s="24" t="s">
        <v>2234</v>
      </c>
      <c r="C200" s="31" t="n">
        <v>7</v>
      </c>
      <c r="D200" s="31" t="n">
        <v>8</v>
      </c>
      <c r="E200" s="31" t="s">
        <v>70</v>
      </c>
      <c r="F200" s="31" t="s">
        <v>983</v>
      </c>
      <c r="G200" s="31" t="s">
        <v>984</v>
      </c>
    </row>
    <row r="201" customFormat="false" ht="13.5" hidden="false" customHeight="true" outlineLevel="0" collapsed="false">
      <c r="A201" s="67" t="n">
        <v>197</v>
      </c>
      <c r="B201" s="31" t="s">
        <v>2235</v>
      </c>
      <c r="C201" s="31" t="n">
        <v>7</v>
      </c>
      <c r="D201" s="31" t="n">
        <v>8</v>
      </c>
      <c r="E201" s="31" t="s">
        <v>70</v>
      </c>
      <c r="F201" s="31" t="s">
        <v>151</v>
      </c>
      <c r="G201" s="31" t="s">
        <v>2039</v>
      </c>
    </row>
    <row r="202" customFormat="false" ht="13.2" hidden="false" customHeight="false" outlineLevel="0" collapsed="false">
      <c r="A202" s="67" t="n">
        <v>198</v>
      </c>
      <c r="B202" s="31" t="s">
        <v>2236</v>
      </c>
      <c r="C202" s="31" t="n">
        <v>7</v>
      </c>
      <c r="D202" s="31" t="n">
        <v>8</v>
      </c>
      <c r="E202" s="31" t="s">
        <v>70</v>
      </c>
      <c r="F202" s="31" t="s">
        <v>277</v>
      </c>
      <c r="G202" s="31" t="s">
        <v>1038</v>
      </c>
    </row>
    <row r="203" customFormat="false" ht="13.2" hidden="false" customHeight="false" outlineLevel="0" collapsed="false">
      <c r="A203" s="67" t="n">
        <v>199</v>
      </c>
      <c r="B203" s="31" t="s">
        <v>2237</v>
      </c>
      <c r="C203" s="31" t="n">
        <v>7</v>
      </c>
      <c r="D203" s="31" t="n">
        <v>8</v>
      </c>
      <c r="E203" s="31" t="s">
        <v>70</v>
      </c>
      <c r="F203" s="31" t="s">
        <v>277</v>
      </c>
      <c r="G203" s="31" t="s">
        <v>1038</v>
      </c>
    </row>
    <row r="204" customFormat="false" ht="13.2" hidden="false" customHeight="false" outlineLevel="0" collapsed="false">
      <c r="A204" s="67" t="n">
        <v>200</v>
      </c>
      <c r="B204" s="65" t="s">
        <v>2238</v>
      </c>
      <c r="C204" s="31" t="n">
        <v>7</v>
      </c>
      <c r="D204" s="65" t="n">
        <v>8</v>
      </c>
      <c r="E204" s="31" t="s">
        <v>70</v>
      </c>
      <c r="F204" s="24" t="s">
        <v>54</v>
      </c>
      <c r="G204" s="24" t="s">
        <v>1075</v>
      </c>
    </row>
    <row r="205" customFormat="false" ht="13.2" hidden="false" customHeight="false" outlineLevel="0" collapsed="false">
      <c r="A205" s="67" t="n">
        <v>201</v>
      </c>
      <c r="B205" s="65" t="s">
        <v>2239</v>
      </c>
      <c r="C205" s="31" t="n">
        <v>7</v>
      </c>
      <c r="D205" s="65" t="n">
        <v>8</v>
      </c>
      <c r="E205" s="31" t="s">
        <v>70</v>
      </c>
      <c r="F205" s="24" t="s">
        <v>54</v>
      </c>
      <c r="G205" s="24" t="s">
        <v>1075</v>
      </c>
    </row>
    <row r="206" customFormat="false" ht="13.5" hidden="false" customHeight="true" outlineLevel="0" collapsed="false">
      <c r="A206" s="67" t="n">
        <v>202</v>
      </c>
      <c r="B206" s="65" t="s">
        <v>2240</v>
      </c>
      <c r="C206" s="31" t="n">
        <v>7</v>
      </c>
      <c r="D206" s="65" t="n">
        <v>8</v>
      </c>
      <c r="E206" s="31" t="s">
        <v>70</v>
      </c>
      <c r="F206" s="24" t="s">
        <v>54</v>
      </c>
      <c r="G206" s="24" t="s">
        <v>1075</v>
      </c>
    </row>
    <row r="207" customFormat="false" ht="13.2" hidden="false" customHeight="false" outlineLevel="0" collapsed="false">
      <c r="A207" s="67" t="n">
        <v>203</v>
      </c>
      <c r="B207" s="31" t="s">
        <v>2241</v>
      </c>
      <c r="C207" s="31" t="n">
        <v>7</v>
      </c>
      <c r="D207" s="31" t="n">
        <v>8</v>
      </c>
      <c r="E207" s="31" t="s">
        <v>70</v>
      </c>
      <c r="F207" s="31" t="s">
        <v>54</v>
      </c>
      <c r="G207" s="24" t="s">
        <v>2087</v>
      </c>
    </row>
    <row r="208" customFormat="false" ht="13.2" hidden="false" customHeight="false" outlineLevel="0" collapsed="false">
      <c r="A208" s="67" t="n">
        <v>204</v>
      </c>
      <c r="B208" s="31" t="s">
        <v>2242</v>
      </c>
      <c r="C208" s="31" t="n">
        <v>7</v>
      </c>
      <c r="D208" s="31" t="n">
        <v>8</v>
      </c>
      <c r="E208" s="31" t="s">
        <v>70</v>
      </c>
      <c r="F208" s="31" t="s">
        <v>95</v>
      </c>
      <c r="G208" s="31" t="s">
        <v>2143</v>
      </c>
    </row>
    <row r="209" customFormat="false" ht="13.2" hidden="false" customHeight="false" outlineLevel="0" collapsed="false">
      <c r="A209" s="67" t="n">
        <v>205</v>
      </c>
      <c r="B209" s="31" t="s">
        <v>2243</v>
      </c>
      <c r="C209" s="31" t="n">
        <v>7</v>
      </c>
      <c r="D209" s="31" t="n">
        <v>8</v>
      </c>
      <c r="E209" s="31" t="s">
        <v>70</v>
      </c>
      <c r="F209" s="31" t="s">
        <v>95</v>
      </c>
      <c r="G209" s="31" t="s">
        <v>2143</v>
      </c>
    </row>
    <row r="210" customFormat="false" ht="26.4" hidden="false" customHeight="false" outlineLevel="0" collapsed="false">
      <c r="A210" s="67" t="n">
        <v>206</v>
      </c>
      <c r="B210" s="31" t="s">
        <v>2244</v>
      </c>
      <c r="C210" s="31" t="n">
        <v>7</v>
      </c>
      <c r="D210" s="31" t="n">
        <v>7</v>
      </c>
      <c r="E210" s="31" t="s">
        <v>70</v>
      </c>
      <c r="F210" s="24" t="s">
        <v>98</v>
      </c>
      <c r="G210" s="24" t="s">
        <v>2054</v>
      </c>
    </row>
    <row r="211" customFormat="false" ht="26.4" hidden="false" customHeight="false" outlineLevel="0" collapsed="false">
      <c r="A211" s="67" t="n">
        <v>207</v>
      </c>
      <c r="B211" s="31" t="s">
        <v>2245</v>
      </c>
      <c r="C211" s="31" t="n">
        <v>7</v>
      </c>
      <c r="D211" s="31" t="n">
        <v>7</v>
      </c>
      <c r="E211" s="31" t="s">
        <v>70</v>
      </c>
      <c r="F211" s="24" t="s">
        <v>98</v>
      </c>
      <c r="G211" s="24" t="s">
        <v>2054</v>
      </c>
    </row>
    <row r="212" customFormat="false" ht="26.4" hidden="false" customHeight="false" outlineLevel="0" collapsed="false">
      <c r="A212" s="67" t="n">
        <v>208</v>
      </c>
      <c r="B212" s="31" t="s">
        <v>2246</v>
      </c>
      <c r="C212" s="31" t="n">
        <v>7</v>
      </c>
      <c r="D212" s="31" t="n">
        <v>7</v>
      </c>
      <c r="E212" s="31" t="s">
        <v>70</v>
      </c>
      <c r="F212" s="24" t="s">
        <v>98</v>
      </c>
      <c r="G212" s="24" t="s">
        <v>2054</v>
      </c>
    </row>
    <row r="213" customFormat="false" ht="13.2" hidden="false" customHeight="false" outlineLevel="0" collapsed="false">
      <c r="A213" s="67" t="n">
        <v>209</v>
      </c>
      <c r="B213" s="31" t="s">
        <v>2247</v>
      </c>
      <c r="C213" s="31" t="n">
        <v>7</v>
      </c>
      <c r="D213" s="31" t="n">
        <v>7</v>
      </c>
      <c r="E213" s="31" t="s">
        <v>70</v>
      </c>
      <c r="F213" s="31" t="s">
        <v>2026</v>
      </c>
      <c r="G213" s="31" t="s">
        <v>2035</v>
      </c>
    </row>
    <row r="214" customFormat="false" ht="13.2" hidden="false" customHeight="false" outlineLevel="0" collapsed="false">
      <c r="A214" s="67" t="n">
        <v>210</v>
      </c>
      <c r="B214" s="31" t="s">
        <v>2248</v>
      </c>
      <c r="C214" s="31" t="n">
        <v>7</v>
      </c>
      <c r="D214" s="31" t="n">
        <v>7</v>
      </c>
      <c r="E214" s="31" t="s">
        <v>70</v>
      </c>
      <c r="F214" s="31" t="s">
        <v>14</v>
      </c>
      <c r="G214" s="31" t="s">
        <v>1778</v>
      </c>
    </row>
    <row r="215" customFormat="false" ht="12" hidden="false" customHeight="true" outlineLevel="0" collapsed="false">
      <c r="A215" s="67" t="n">
        <v>211</v>
      </c>
      <c r="B215" s="24" t="s">
        <v>2249</v>
      </c>
      <c r="C215" s="31" t="n">
        <v>7</v>
      </c>
      <c r="D215" s="31" t="n">
        <v>7</v>
      </c>
      <c r="E215" s="31" t="s">
        <v>70</v>
      </c>
      <c r="F215" s="31" t="s">
        <v>983</v>
      </c>
      <c r="G215" s="31" t="s">
        <v>2082</v>
      </c>
    </row>
    <row r="216" customFormat="false" ht="13.5" hidden="false" customHeight="true" outlineLevel="0" collapsed="false">
      <c r="A216" s="67" t="n">
        <v>212</v>
      </c>
      <c r="B216" s="24" t="s">
        <v>2250</v>
      </c>
      <c r="C216" s="31" t="n">
        <v>7</v>
      </c>
      <c r="D216" s="31" t="n">
        <v>7</v>
      </c>
      <c r="E216" s="31" t="s">
        <v>70</v>
      </c>
      <c r="F216" s="31" t="s">
        <v>983</v>
      </c>
      <c r="G216" s="31" t="s">
        <v>2162</v>
      </c>
    </row>
    <row r="217" customFormat="false" ht="12.75" hidden="false" customHeight="true" outlineLevel="0" collapsed="false">
      <c r="A217" s="67" t="n">
        <v>213</v>
      </c>
      <c r="B217" s="31" t="s">
        <v>2251</v>
      </c>
      <c r="C217" s="31" t="n">
        <v>7</v>
      </c>
      <c r="D217" s="31" t="n">
        <v>7</v>
      </c>
      <c r="E217" s="31" t="s">
        <v>70</v>
      </c>
      <c r="F217" s="31" t="s">
        <v>151</v>
      </c>
      <c r="G217" s="31" t="s">
        <v>2039</v>
      </c>
    </row>
    <row r="218" customFormat="false" ht="13.2" hidden="false" customHeight="false" outlineLevel="0" collapsed="false">
      <c r="A218" s="67" t="n">
        <v>214</v>
      </c>
      <c r="B218" s="31" t="s">
        <v>2252</v>
      </c>
      <c r="C218" s="31" t="n">
        <v>7</v>
      </c>
      <c r="D218" s="31" t="n">
        <v>7</v>
      </c>
      <c r="E218" s="31" t="s">
        <v>70</v>
      </c>
      <c r="F218" s="31" t="s">
        <v>855</v>
      </c>
      <c r="G218" s="31" t="s">
        <v>860</v>
      </c>
    </row>
    <row r="219" customFormat="false" ht="13.2" hidden="false" customHeight="false" outlineLevel="0" collapsed="false">
      <c r="A219" s="67" t="n">
        <v>215</v>
      </c>
      <c r="B219" s="31" t="s">
        <v>2253</v>
      </c>
      <c r="C219" s="31" t="n">
        <v>7</v>
      </c>
      <c r="D219" s="31" t="n">
        <v>7</v>
      </c>
      <c r="E219" s="31" t="s">
        <v>70</v>
      </c>
      <c r="F219" s="31" t="s">
        <v>855</v>
      </c>
      <c r="G219" s="31" t="s">
        <v>2033</v>
      </c>
    </row>
    <row r="220" customFormat="false" ht="14.25" hidden="false" customHeight="true" outlineLevel="0" collapsed="false">
      <c r="A220" s="67" t="n">
        <v>216</v>
      </c>
      <c r="B220" s="65" t="s">
        <v>2254</v>
      </c>
      <c r="C220" s="31" t="n">
        <v>7</v>
      </c>
      <c r="D220" s="65" t="n">
        <v>7</v>
      </c>
      <c r="E220" s="31" t="s">
        <v>70</v>
      </c>
      <c r="F220" s="24" t="s">
        <v>54</v>
      </c>
      <c r="G220" s="24" t="s">
        <v>1075</v>
      </c>
    </row>
    <row r="221" customFormat="false" ht="13.2" hidden="false" customHeight="false" outlineLevel="0" collapsed="false">
      <c r="A221" s="67" t="n">
        <v>217</v>
      </c>
      <c r="B221" s="65" t="s">
        <v>2255</v>
      </c>
      <c r="C221" s="31" t="n">
        <v>7</v>
      </c>
      <c r="D221" s="65" t="n">
        <v>7</v>
      </c>
      <c r="E221" s="31" t="s">
        <v>70</v>
      </c>
      <c r="F221" s="24" t="s">
        <v>54</v>
      </c>
      <c r="G221" s="24" t="s">
        <v>1075</v>
      </c>
    </row>
    <row r="222" customFormat="false" ht="13.2" hidden="false" customHeight="false" outlineLevel="0" collapsed="false">
      <c r="A222" s="67" t="n">
        <v>218</v>
      </c>
      <c r="B222" s="65" t="s">
        <v>2256</v>
      </c>
      <c r="C222" s="31" t="n">
        <v>7</v>
      </c>
      <c r="D222" s="65" t="n">
        <v>7</v>
      </c>
      <c r="E222" s="31" t="s">
        <v>70</v>
      </c>
      <c r="F222" s="24" t="s">
        <v>54</v>
      </c>
      <c r="G222" s="24" t="s">
        <v>1075</v>
      </c>
    </row>
    <row r="223" customFormat="false" ht="13.2" hidden="false" customHeight="false" outlineLevel="0" collapsed="false">
      <c r="A223" s="67" t="n">
        <v>219</v>
      </c>
      <c r="B223" s="65" t="s">
        <v>2257</v>
      </c>
      <c r="C223" s="31" t="n">
        <v>7</v>
      </c>
      <c r="D223" s="65" t="n">
        <v>7</v>
      </c>
      <c r="E223" s="31" t="s">
        <v>70</v>
      </c>
      <c r="F223" s="24" t="s">
        <v>54</v>
      </c>
      <c r="G223" s="24" t="s">
        <v>875</v>
      </c>
    </row>
    <row r="224" customFormat="false" ht="13.2" hidden="false" customHeight="false" outlineLevel="0" collapsed="false">
      <c r="A224" s="67" t="n">
        <v>220</v>
      </c>
      <c r="B224" s="65" t="s">
        <v>2258</v>
      </c>
      <c r="C224" s="31" t="n">
        <v>7</v>
      </c>
      <c r="D224" s="65" t="n">
        <v>7</v>
      </c>
      <c r="E224" s="31" t="s">
        <v>70</v>
      </c>
      <c r="F224" s="24" t="s">
        <v>54</v>
      </c>
      <c r="G224" s="24" t="s">
        <v>875</v>
      </c>
    </row>
    <row r="225" customFormat="false" ht="11.25" hidden="false" customHeight="true" outlineLevel="0" collapsed="false">
      <c r="A225" s="67" t="n">
        <v>221</v>
      </c>
      <c r="B225" s="65" t="s">
        <v>2259</v>
      </c>
      <c r="C225" s="31" t="n">
        <v>7</v>
      </c>
      <c r="D225" s="65" t="n">
        <v>7</v>
      </c>
      <c r="E225" s="31" t="s">
        <v>70</v>
      </c>
      <c r="F225" s="24" t="s">
        <v>54</v>
      </c>
      <c r="G225" s="24" t="s">
        <v>875</v>
      </c>
    </row>
    <row r="226" customFormat="false" ht="13.2" hidden="false" customHeight="false" outlineLevel="0" collapsed="false">
      <c r="A226" s="67" t="n">
        <v>222</v>
      </c>
      <c r="B226" s="65" t="s">
        <v>2260</v>
      </c>
      <c r="C226" s="31" t="n">
        <v>7</v>
      </c>
      <c r="D226" s="65" t="n">
        <v>7</v>
      </c>
      <c r="E226" s="31" t="s">
        <v>70</v>
      </c>
      <c r="F226" s="24" t="s">
        <v>54</v>
      </c>
      <c r="G226" s="24" t="s">
        <v>1075</v>
      </c>
    </row>
    <row r="227" customFormat="false" ht="13.2" hidden="false" customHeight="false" outlineLevel="0" collapsed="false">
      <c r="A227" s="67" t="n">
        <v>223</v>
      </c>
      <c r="B227" s="65" t="s">
        <v>2261</v>
      </c>
      <c r="C227" s="31" t="n">
        <v>7</v>
      </c>
      <c r="D227" s="65" t="n">
        <v>7</v>
      </c>
      <c r="E227" s="31" t="s">
        <v>70</v>
      </c>
      <c r="F227" s="24" t="s">
        <v>54</v>
      </c>
      <c r="G227" s="24" t="s">
        <v>1075</v>
      </c>
    </row>
    <row r="228" customFormat="false" ht="13.2" hidden="false" customHeight="false" outlineLevel="0" collapsed="false">
      <c r="A228" s="67" t="n">
        <v>224</v>
      </c>
      <c r="B228" s="65" t="s">
        <v>2262</v>
      </c>
      <c r="C228" s="31" t="n">
        <v>7</v>
      </c>
      <c r="D228" s="65" t="n">
        <v>7</v>
      </c>
      <c r="E228" s="31" t="s">
        <v>70</v>
      </c>
      <c r="F228" s="24" t="s">
        <v>54</v>
      </c>
      <c r="G228" s="24" t="s">
        <v>1075</v>
      </c>
    </row>
    <row r="229" customFormat="false" ht="13.5" hidden="false" customHeight="true" outlineLevel="0" collapsed="false">
      <c r="A229" s="67" t="n">
        <v>225</v>
      </c>
      <c r="B229" s="24" t="s">
        <v>2263</v>
      </c>
      <c r="C229" s="31" t="n">
        <v>7</v>
      </c>
      <c r="D229" s="24" t="n">
        <v>7</v>
      </c>
      <c r="E229" s="31" t="s">
        <v>70</v>
      </c>
      <c r="F229" s="24" t="s">
        <v>54</v>
      </c>
      <c r="G229" s="24" t="s">
        <v>1075</v>
      </c>
    </row>
    <row r="230" customFormat="false" ht="15" hidden="false" customHeight="true" outlineLevel="0" collapsed="false">
      <c r="A230" s="67" t="n">
        <v>226</v>
      </c>
      <c r="B230" s="31" t="s">
        <v>2264</v>
      </c>
      <c r="C230" s="31" t="n">
        <v>7</v>
      </c>
      <c r="D230" s="31" t="n">
        <v>7</v>
      </c>
      <c r="E230" s="31" t="s">
        <v>70</v>
      </c>
      <c r="F230" s="31" t="s">
        <v>54</v>
      </c>
      <c r="G230" s="24" t="s">
        <v>2087</v>
      </c>
    </row>
    <row r="231" customFormat="false" ht="12.75" hidden="false" customHeight="true" outlineLevel="0" collapsed="false">
      <c r="A231" s="67" t="n">
        <v>227</v>
      </c>
      <c r="B231" s="31" t="s">
        <v>2265</v>
      </c>
      <c r="C231" s="31" t="n">
        <v>7</v>
      </c>
      <c r="D231" s="31" t="n">
        <v>7</v>
      </c>
      <c r="E231" s="31" t="s">
        <v>70</v>
      </c>
      <c r="F231" s="31" t="s">
        <v>2131</v>
      </c>
      <c r="G231" s="31" t="s">
        <v>2132</v>
      </c>
    </row>
    <row r="232" customFormat="false" ht="13.5" hidden="false" customHeight="true" outlineLevel="0" collapsed="false">
      <c r="A232" s="67" t="n">
        <v>228</v>
      </c>
      <c r="B232" s="35" t="s">
        <v>2266</v>
      </c>
      <c r="C232" s="35" t="n">
        <v>7</v>
      </c>
      <c r="D232" s="35" t="n">
        <v>7</v>
      </c>
      <c r="E232" s="11" t="s">
        <v>70</v>
      </c>
      <c r="F232" s="11" t="s">
        <v>11</v>
      </c>
      <c r="G232" s="11" t="s">
        <v>1653</v>
      </c>
    </row>
    <row r="233" customFormat="false" ht="13.2" hidden="false" customHeight="false" outlineLevel="0" collapsed="false">
      <c r="A233" s="67" t="n">
        <v>229</v>
      </c>
      <c r="B233" s="35" t="s">
        <v>2267</v>
      </c>
      <c r="C233" s="35" t="n">
        <v>7</v>
      </c>
      <c r="D233" s="35" t="n">
        <v>7</v>
      </c>
      <c r="E233" s="11" t="s">
        <v>70</v>
      </c>
      <c r="F233" s="11" t="s">
        <v>11</v>
      </c>
      <c r="G233" s="11" t="s">
        <v>1653</v>
      </c>
    </row>
    <row r="234" customFormat="false" ht="26.4" hidden="false" customHeight="false" outlineLevel="0" collapsed="false">
      <c r="A234" s="67" t="n">
        <v>230</v>
      </c>
      <c r="B234" s="31" t="s">
        <v>2268</v>
      </c>
      <c r="C234" s="31" t="n">
        <v>7</v>
      </c>
      <c r="D234" s="31" t="n">
        <v>6</v>
      </c>
      <c r="E234" s="31" t="s">
        <v>70</v>
      </c>
      <c r="F234" s="24" t="s">
        <v>98</v>
      </c>
      <c r="G234" s="24" t="s">
        <v>2054</v>
      </c>
    </row>
    <row r="235" customFormat="false" ht="13.2" hidden="false" customHeight="false" outlineLevel="0" collapsed="false">
      <c r="A235" s="67" t="n">
        <v>231</v>
      </c>
      <c r="B235" s="31" t="s">
        <v>2269</v>
      </c>
      <c r="C235" s="31" t="n">
        <v>7</v>
      </c>
      <c r="D235" s="31" t="n">
        <v>6</v>
      </c>
      <c r="E235" s="31" t="s">
        <v>70</v>
      </c>
      <c r="F235" s="31" t="s">
        <v>2026</v>
      </c>
      <c r="G235" s="31" t="s">
        <v>1412</v>
      </c>
    </row>
    <row r="236" customFormat="false" ht="13.2" hidden="false" customHeight="false" outlineLevel="0" collapsed="false">
      <c r="A236" s="67" t="n">
        <v>232</v>
      </c>
      <c r="B236" s="31" t="s">
        <v>2270</v>
      </c>
      <c r="C236" s="31" t="n">
        <v>7</v>
      </c>
      <c r="D236" s="31" t="n">
        <v>6</v>
      </c>
      <c r="E236" s="31" t="s">
        <v>70</v>
      </c>
      <c r="F236" s="31" t="s">
        <v>2026</v>
      </c>
      <c r="G236" s="31" t="s">
        <v>2035</v>
      </c>
    </row>
    <row r="237" customFormat="false" ht="26.4" hidden="false" customHeight="false" outlineLevel="0" collapsed="false">
      <c r="A237" s="67" t="n">
        <v>233</v>
      </c>
      <c r="B237" s="31" t="s">
        <v>2271</v>
      </c>
      <c r="C237" s="31" t="n">
        <v>7</v>
      </c>
      <c r="D237" s="31" t="n">
        <v>6</v>
      </c>
      <c r="E237" s="31" t="s">
        <v>70</v>
      </c>
      <c r="F237" s="24" t="s">
        <v>17</v>
      </c>
      <c r="G237" s="31" t="s">
        <v>991</v>
      </c>
    </row>
    <row r="238" customFormat="false" ht="12" hidden="false" customHeight="true" outlineLevel="0" collapsed="false">
      <c r="A238" s="67" t="n">
        <v>234</v>
      </c>
      <c r="B238" s="31" t="s">
        <v>2272</v>
      </c>
      <c r="C238" s="31" t="n">
        <v>7</v>
      </c>
      <c r="D238" s="31" t="n">
        <v>6</v>
      </c>
      <c r="E238" s="31" t="s">
        <v>70</v>
      </c>
      <c r="F238" s="31" t="s">
        <v>151</v>
      </c>
      <c r="G238" s="31" t="s">
        <v>2039</v>
      </c>
    </row>
    <row r="239" customFormat="false" ht="12.75" hidden="false" customHeight="true" outlineLevel="0" collapsed="false">
      <c r="A239" s="67" t="n">
        <v>235</v>
      </c>
      <c r="B239" s="31" t="s">
        <v>2273</v>
      </c>
      <c r="C239" s="31" t="n">
        <v>7</v>
      </c>
      <c r="D239" s="31" t="n">
        <v>6</v>
      </c>
      <c r="E239" s="31" t="s">
        <v>70</v>
      </c>
      <c r="F239" s="31" t="s">
        <v>277</v>
      </c>
      <c r="G239" s="31" t="s">
        <v>1038</v>
      </c>
    </row>
    <row r="240" customFormat="false" ht="13.2" hidden="false" customHeight="false" outlineLevel="0" collapsed="false">
      <c r="A240" s="67" t="n">
        <v>236</v>
      </c>
      <c r="B240" s="65" t="s">
        <v>2274</v>
      </c>
      <c r="C240" s="31" t="n">
        <v>7</v>
      </c>
      <c r="D240" s="65" t="n">
        <v>6</v>
      </c>
      <c r="E240" s="31" t="s">
        <v>70</v>
      </c>
      <c r="F240" s="24" t="s">
        <v>54</v>
      </c>
      <c r="G240" s="24" t="s">
        <v>1075</v>
      </c>
    </row>
    <row r="241" customFormat="false" ht="13.2" hidden="false" customHeight="false" outlineLevel="0" collapsed="false">
      <c r="A241" s="67" t="n">
        <v>237</v>
      </c>
      <c r="B241" s="65" t="s">
        <v>2275</v>
      </c>
      <c r="C241" s="31" t="n">
        <v>7</v>
      </c>
      <c r="D241" s="65" t="n">
        <v>6</v>
      </c>
      <c r="E241" s="31" t="s">
        <v>70</v>
      </c>
      <c r="F241" s="24" t="s">
        <v>54</v>
      </c>
      <c r="G241" s="24" t="s">
        <v>1075</v>
      </c>
    </row>
    <row r="242" customFormat="false" ht="13.2" hidden="false" customHeight="false" outlineLevel="0" collapsed="false">
      <c r="A242" s="67" t="n">
        <v>238</v>
      </c>
      <c r="B242" s="65" t="s">
        <v>2276</v>
      </c>
      <c r="C242" s="31" t="n">
        <v>7</v>
      </c>
      <c r="D242" s="65" t="n">
        <v>6</v>
      </c>
      <c r="E242" s="31" t="s">
        <v>70</v>
      </c>
      <c r="F242" s="24" t="s">
        <v>54</v>
      </c>
      <c r="G242" s="24" t="s">
        <v>1075</v>
      </c>
    </row>
    <row r="243" customFormat="false" ht="13.2" hidden="false" customHeight="false" outlineLevel="0" collapsed="false">
      <c r="A243" s="67" t="n">
        <v>239</v>
      </c>
      <c r="B243" s="65" t="s">
        <v>2277</v>
      </c>
      <c r="C243" s="31" t="n">
        <v>7</v>
      </c>
      <c r="D243" s="65" t="n">
        <v>6</v>
      </c>
      <c r="E243" s="31" t="s">
        <v>70</v>
      </c>
      <c r="F243" s="24" t="s">
        <v>54</v>
      </c>
      <c r="G243" s="24" t="s">
        <v>1075</v>
      </c>
    </row>
    <row r="244" customFormat="false" ht="13.2" hidden="false" customHeight="false" outlineLevel="0" collapsed="false">
      <c r="A244" s="67" t="n">
        <v>240</v>
      </c>
      <c r="B244" s="65" t="s">
        <v>2278</v>
      </c>
      <c r="C244" s="31" t="n">
        <v>7</v>
      </c>
      <c r="D244" s="65" t="n">
        <v>6</v>
      </c>
      <c r="E244" s="31" t="s">
        <v>70</v>
      </c>
      <c r="F244" s="24" t="s">
        <v>54</v>
      </c>
      <c r="G244" s="24" t="s">
        <v>1075</v>
      </c>
    </row>
    <row r="245" customFormat="false" ht="13.2" hidden="false" customHeight="false" outlineLevel="0" collapsed="false">
      <c r="A245" s="67" t="n">
        <v>241</v>
      </c>
      <c r="B245" s="65" t="s">
        <v>2279</v>
      </c>
      <c r="C245" s="31" t="n">
        <v>7</v>
      </c>
      <c r="D245" s="65" t="n">
        <v>6</v>
      </c>
      <c r="E245" s="31" t="s">
        <v>70</v>
      </c>
      <c r="F245" s="24" t="s">
        <v>54</v>
      </c>
      <c r="G245" s="24" t="s">
        <v>1075</v>
      </c>
    </row>
    <row r="246" customFormat="false" ht="13.2" hidden="false" customHeight="false" outlineLevel="0" collapsed="false">
      <c r="A246" s="67" t="n">
        <v>242</v>
      </c>
      <c r="B246" s="65" t="s">
        <v>2280</v>
      </c>
      <c r="C246" s="31" t="n">
        <v>7</v>
      </c>
      <c r="D246" s="65" t="n">
        <v>6</v>
      </c>
      <c r="E246" s="31" t="s">
        <v>70</v>
      </c>
      <c r="F246" s="24" t="s">
        <v>54</v>
      </c>
      <c r="G246" s="24" t="s">
        <v>875</v>
      </c>
    </row>
    <row r="247" customFormat="false" ht="13.2" hidden="false" customHeight="false" outlineLevel="0" collapsed="false">
      <c r="A247" s="67" t="n">
        <v>243</v>
      </c>
      <c r="B247" s="65" t="s">
        <v>2281</v>
      </c>
      <c r="C247" s="31" t="n">
        <v>7</v>
      </c>
      <c r="D247" s="65" t="n">
        <v>6</v>
      </c>
      <c r="E247" s="31" t="s">
        <v>70</v>
      </c>
      <c r="F247" s="24" t="s">
        <v>54</v>
      </c>
      <c r="G247" s="24" t="s">
        <v>1075</v>
      </c>
    </row>
    <row r="248" customFormat="false" ht="13.5" hidden="false" customHeight="true" outlineLevel="0" collapsed="false">
      <c r="A248" s="67" t="n">
        <v>244</v>
      </c>
      <c r="B248" s="31" t="s">
        <v>2282</v>
      </c>
      <c r="C248" s="31" t="n">
        <v>7</v>
      </c>
      <c r="D248" s="31" t="n">
        <v>5</v>
      </c>
      <c r="E248" s="31" t="s">
        <v>70</v>
      </c>
      <c r="F248" s="31" t="s">
        <v>1701</v>
      </c>
      <c r="G248" s="31" t="s">
        <v>1702</v>
      </c>
    </row>
    <row r="249" customFormat="false" ht="14.25" hidden="false" customHeight="true" outlineLevel="0" collapsed="false">
      <c r="A249" s="67" t="n">
        <v>245</v>
      </c>
      <c r="B249" s="24" t="s">
        <v>2283</v>
      </c>
      <c r="C249" s="31" t="n">
        <v>7</v>
      </c>
      <c r="D249" s="31" t="n">
        <v>5</v>
      </c>
      <c r="E249" s="31" t="s">
        <v>70</v>
      </c>
      <c r="F249" s="31" t="s">
        <v>983</v>
      </c>
      <c r="G249" s="31" t="s">
        <v>984</v>
      </c>
    </row>
    <row r="250" customFormat="false" ht="13.2" hidden="false" customHeight="false" outlineLevel="0" collapsed="false">
      <c r="A250" s="67" t="n">
        <v>246</v>
      </c>
      <c r="B250" s="31" t="s">
        <v>2284</v>
      </c>
      <c r="C250" s="31" t="n">
        <v>7</v>
      </c>
      <c r="D250" s="55" t="n">
        <v>5</v>
      </c>
      <c r="E250" s="31" t="s">
        <v>70</v>
      </c>
      <c r="F250" s="31" t="s">
        <v>855</v>
      </c>
      <c r="G250" s="31" t="s">
        <v>2033</v>
      </c>
    </row>
    <row r="251" customFormat="false" ht="13.2" hidden="false" customHeight="false" outlineLevel="0" collapsed="false">
      <c r="A251" s="67" t="n">
        <v>247</v>
      </c>
      <c r="B251" s="65" t="s">
        <v>2285</v>
      </c>
      <c r="C251" s="31" t="n">
        <v>7</v>
      </c>
      <c r="D251" s="65" t="n">
        <v>5</v>
      </c>
      <c r="E251" s="31" t="s">
        <v>70</v>
      </c>
      <c r="F251" s="24" t="s">
        <v>54</v>
      </c>
      <c r="G251" s="24" t="s">
        <v>875</v>
      </c>
    </row>
    <row r="252" customFormat="false" ht="13.8" hidden="false" customHeight="false" outlineLevel="0" collapsed="false">
      <c r="A252" s="67" t="n">
        <v>248</v>
      </c>
      <c r="B252" s="77" t="s">
        <v>2286</v>
      </c>
      <c r="C252" s="71" t="n">
        <v>7</v>
      </c>
      <c r="D252" s="11" t="n">
        <v>5</v>
      </c>
      <c r="E252" s="11" t="s">
        <v>70</v>
      </c>
      <c r="F252" s="71" t="s">
        <v>889</v>
      </c>
      <c r="G252" s="71" t="s">
        <v>1637</v>
      </c>
    </row>
    <row r="253" customFormat="false" ht="13.2" hidden="false" customHeight="false" outlineLevel="0" collapsed="false">
      <c r="A253" s="67" t="n">
        <v>249</v>
      </c>
      <c r="B253" s="31" t="s">
        <v>2287</v>
      </c>
      <c r="C253" s="31" t="n">
        <v>7</v>
      </c>
      <c r="D253" s="31" t="n">
        <v>4</v>
      </c>
      <c r="E253" s="31" t="s">
        <v>70</v>
      </c>
      <c r="F253" s="31" t="s">
        <v>67</v>
      </c>
      <c r="G253" s="31" t="s">
        <v>2194</v>
      </c>
    </row>
    <row r="254" customFormat="false" ht="13.2" hidden="false" customHeight="false" outlineLevel="0" collapsed="false">
      <c r="A254" s="67" t="n">
        <v>250</v>
      </c>
      <c r="B254" s="31" t="s">
        <v>2288</v>
      </c>
      <c r="C254" s="31" t="n">
        <v>7</v>
      </c>
      <c r="D254" s="31" t="n">
        <v>4</v>
      </c>
      <c r="E254" s="31" t="s">
        <v>70</v>
      </c>
      <c r="F254" s="31" t="s">
        <v>2026</v>
      </c>
      <c r="G254" s="31" t="s">
        <v>2035</v>
      </c>
    </row>
    <row r="255" customFormat="false" ht="13.2" hidden="false" customHeight="false" outlineLevel="0" collapsed="false">
      <c r="A255" s="67" t="n">
        <v>251</v>
      </c>
      <c r="B255" s="31" t="s">
        <v>2289</v>
      </c>
      <c r="C255" s="31" t="n">
        <v>7</v>
      </c>
      <c r="D255" s="31" t="n">
        <v>4</v>
      </c>
      <c r="E255" s="31" t="s">
        <v>70</v>
      </c>
      <c r="F255" s="31" t="s">
        <v>2026</v>
      </c>
      <c r="G255" s="31" t="s">
        <v>2035</v>
      </c>
    </row>
    <row r="256" customFormat="false" ht="13.2" hidden="false" customHeight="false" outlineLevel="0" collapsed="false">
      <c r="A256" s="67" t="n">
        <v>252</v>
      </c>
      <c r="B256" s="24" t="s">
        <v>2290</v>
      </c>
      <c r="C256" s="31" t="n">
        <v>7</v>
      </c>
      <c r="D256" s="31" t="n">
        <v>4</v>
      </c>
      <c r="E256" s="31" t="s">
        <v>70</v>
      </c>
      <c r="F256" s="31" t="s">
        <v>983</v>
      </c>
      <c r="G256" s="31" t="s">
        <v>2082</v>
      </c>
    </row>
    <row r="257" customFormat="false" ht="13.2" hidden="false" customHeight="false" outlineLevel="0" collapsed="false">
      <c r="A257" s="67" t="n">
        <v>253</v>
      </c>
      <c r="B257" s="65" t="s">
        <v>2291</v>
      </c>
      <c r="C257" s="31" t="n">
        <v>7</v>
      </c>
      <c r="D257" s="65" t="n">
        <v>4</v>
      </c>
      <c r="E257" s="31" t="s">
        <v>70</v>
      </c>
      <c r="F257" s="24" t="s">
        <v>54</v>
      </c>
      <c r="G257" s="24" t="s">
        <v>875</v>
      </c>
    </row>
    <row r="258" customFormat="false" ht="13.2" hidden="false" customHeight="false" outlineLevel="0" collapsed="false">
      <c r="A258" s="67" t="n">
        <v>254</v>
      </c>
      <c r="B258" s="31" t="s">
        <v>2292</v>
      </c>
      <c r="C258" s="31" t="n">
        <v>7</v>
      </c>
      <c r="D258" s="24" t="n">
        <v>4</v>
      </c>
      <c r="E258" s="31" t="s">
        <v>70</v>
      </c>
      <c r="F258" s="31" t="s">
        <v>54</v>
      </c>
      <c r="G258" s="24" t="s">
        <v>1075</v>
      </c>
    </row>
    <row r="259" customFormat="false" ht="13.2" hidden="false" customHeight="false" outlineLevel="0" collapsed="false">
      <c r="A259" s="67" t="n">
        <v>255</v>
      </c>
      <c r="B259" s="24" t="s">
        <v>2293</v>
      </c>
      <c r="C259" s="31" t="n">
        <v>7</v>
      </c>
      <c r="D259" s="24" t="n">
        <v>4</v>
      </c>
      <c r="E259" s="31" t="s">
        <v>70</v>
      </c>
      <c r="F259" s="24" t="s">
        <v>54</v>
      </c>
      <c r="G259" s="24" t="s">
        <v>1075</v>
      </c>
    </row>
    <row r="260" customFormat="false" ht="13.2" hidden="false" customHeight="false" outlineLevel="0" collapsed="false">
      <c r="A260" s="67" t="n">
        <v>256</v>
      </c>
      <c r="B260" s="31" t="s">
        <v>2294</v>
      </c>
      <c r="C260" s="31" t="n">
        <v>7</v>
      </c>
      <c r="D260" s="31" t="n">
        <v>4</v>
      </c>
      <c r="E260" s="31" t="s">
        <v>70</v>
      </c>
      <c r="F260" s="31" t="s">
        <v>54</v>
      </c>
      <c r="G260" s="24" t="s">
        <v>1075</v>
      </c>
    </row>
    <row r="261" customFormat="false" ht="13.2" hidden="false" customHeight="false" outlineLevel="0" collapsed="false">
      <c r="A261" s="67" t="n">
        <v>257</v>
      </c>
      <c r="B261" s="24" t="s">
        <v>2295</v>
      </c>
      <c r="C261" s="31" t="n">
        <v>7</v>
      </c>
      <c r="D261" s="24" t="n">
        <v>4</v>
      </c>
      <c r="E261" s="31" t="s">
        <v>70</v>
      </c>
      <c r="F261" s="24" t="s">
        <v>54</v>
      </c>
      <c r="G261" s="24" t="s">
        <v>2087</v>
      </c>
    </row>
    <row r="262" customFormat="false" ht="13.2" hidden="false" customHeight="false" outlineLevel="0" collapsed="false">
      <c r="A262" s="67" t="n">
        <v>258</v>
      </c>
      <c r="B262" s="31" t="s">
        <v>2296</v>
      </c>
      <c r="C262" s="31" t="n">
        <v>7</v>
      </c>
      <c r="D262" s="31" t="n">
        <v>4</v>
      </c>
      <c r="E262" s="31" t="s">
        <v>70</v>
      </c>
      <c r="F262" s="24" t="s">
        <v>312</v>
      </c>
      <c r="G262" s="31" t="s">
        <v>998</v>
      </c>
    </row>
    <row r="263" customFormat="false" ht="13.2" hidden="false" customHeight="false" outlineLevel="0" collapsed="false">
      <c r="A263" s="67" t="n">
        <v>259</v>
      </c>
      <c r="B263" s="31" t="s">
        <v>2297</v>
      </c>
      <c r="C263" s="31" t="n">
        <v>7</v>
      </c>
      <c r="D263" s="31" t="n">
        <v>4</v>
      </c>
      <c r="E263" s="31" t="s">
        <v>70</v>
      </c>
      <c r="F263" s="31" t="s">
        <v>95</v>
      </c>
      <c r="G263" s="31" t="s">
        <v>2143</v>
      </c>
    </row>
    <row r="264" customFormat="false" ht="13.2" hidden="false" customHeight="false" outlineLevel="0" collapsed="false">
      <c r="A264" s="67" t="n">
        <v>260</v>
      </c>
      <c r="B264" s="31" t="s">
        <v>2298</v>
      </c>
      <c r="C264" s="31" t="n">
        <v>7</v>
      </c>
      <c r="D264" s="31" t="n">
        <v>3</v>
      </c>
      <c r="E264" s="31" t="s">
        <v>70</v>
      </c>
      <c r="F264" s="31" t="s">
        <v>67</v>
      </c>
      <c r="G264" s="31" t="s">
        <v>2194</v>
      </c>
    </row>
    <row r="265" customFormat="false" ht="13.2" hidden="false" customHeight="false" outlineLevel="0" collapsed="false">
      <c r="A265" s="67" t="n">
        <v>261</v>
      </c>
      <c r="B265" s="31" t="s">
        <v>2299</v>
      </c>
      <c r="C265" s="31" t="n">
        <v>7</v>
      </c>
      <c r="D265" s="31" t="n">
        <v>3</v>
      </c>
      <c r="E265" s="31" t="s">
        <v>70</v>
      </c>
      <c r="F265" s="31" t="s">
        <v>2026</v>
      </c>
      <c r="G265" s="31" t="s">
        <v>1706</v>
      </c>
    </row>
    <row r="266" customFormat="false" ht="13.2" hidden="false" customHeight="false" outlineLevel="0" collapsed="false">
      <c r="A266" s="67" t="n">
        <v>262</v>
      </c>
      <c r="B266" s="31" t="s">
        <v>2300</v>
      </c>
      <c r="C266" s="31" t="n">
        <v>7</v>
      </c>
      <c r="D266" s="31" t="n">
        <v>3</v>
      </c>
      <c r="E266" s="31" t="s">
        <v>70</v>
      </c>
      <c r="F266" s="31" t="s">
        <v>14</v>
      </c>
      <c r="G266" s="31" t="s">
        <v>1778</v>
      </c>
    </row>
    <row r="267" customFormat="false" ht="13.2" hidden="false" customHeight="false" outlineLevel="0" collapsed="false">
      <c r="A267" s="67" t="n">
        <v>263</v>
      </c>
      <c r="B267" s="24" t="s">
        <v>2301</v>
      </c>
      <c r="C267" s="31" t="n">
        <v>7</v>
      </c>
      <c r="D267" s="31" t="n">
        <v>3</v>
      </c>
      <c r="E267" s="31" t="s">
        <v>70</v>
      </c>
      <c r="F267" s="31" t="s">
        <v>983</v>
      </c>
      <c r="G267" s="31" t="s">
        <v>2082</v>
      </c>
    </row>
    <row r="268" customFormat="false" ht="13.2" hidden="false" customHeight="false" outlineLevel="0" collapsed="false">
      <c r="A268" s="67" t="n">
        <v>264</v>
      </c>
      <c r="B268" s="65" t="s">
        <v>2302</v>
      </c>
      <c r="C268" s="31" t="n">
        <v>7</v>
      </c>
      <c r="D268" s="65" t="n">
        <v>3</v>
      </c>
      <c r="E268" s="31" t="s">
        <v>70</v>
      </c>
      <c r="F268" s="24" t="s">
        <v>54</v>
      </c>
      <c r="G268" s="24" t="s">
        <v>1075</v>
      </c>
    </row>
    <row r="269" customFormat="false" ht="13.2" hidden="false" customHeight="false" outlineLevel="0" collapsed="false">
      <c r="A269" s="67" t="n">
        <v>265</v>
      </c>
      <c r="B269" s="31" t="s">
        <v>2303</v>
      </c>
      <c r="C269" s="31" t="n">
        <v>7</v>
      </c>
      <c r="D269" s="31" t="n">
        <v>2</v>
      </c>
      <c r="E269" s="31" t="s">
        <v>70</v>
      </c>
      <c r="F269" s="31" t="s">
        <v>2026</v>
      </c>
      <c r="G269" s="31" t="s">
        <v>2035</v>
      </c>
    </row>
    <row r="270" customFormat="false" ht="13.2" hidden="false" customHeight="false" outlineLevel="0" collapsed="false">
      <c r="A270" s="67" t="n">
        <v>266</v>
      </c>
      <c r="B270" s="31" t="s">
        <v>2304</v>
      </c>
      <c r="C270" s="31" t="n">
        <v>7</v>
      </c>
      <c r="D270" s="31" t="n">
        <v>2</v>
      </c>
      <c r="E270" s="31" t="s">
        <v>70</v>
      </c>
      <c r="F270" s="31" t="s">
        <v>2026</v>
      </c>
      <c r="G270" s="31" t="s">
        <v>1412</v>
      </c>
    </row>
    <row r="271" customFormat="false" ht="13.2" hidden="false" customHeight="false" outlineLevel="0" collapsed="false">
      <c r="A271" s="67" t="n">
        <v>267</v>
      </c>
      <c r="B271" s="31" t="s">
        <v>2305</v>
      </c>
      <c r="C271" s="31" t="n">
        <v>7</v>
      </c>
      <c r="D271" s="31" t="n">
        <v>2</v>
      </c>
      <c r="E271" s="31" t="s">
        <v>70</v>
      </c>
      <c r="F271" s="31" t="s">
        <v>2026</v>
      </c>
      <c r="G271" s="31" t="s">
        <v>2035</v>
      </c>
    </row>
    <row r="272" customFormat="false" ht="26.4" hidden="false" customHeight="false" outlineLevel="0" collapsed="false">
      <c r="A272" s="67" t="n">
        <v>268</v>
      </c>
      <c r="B272" s="31" t="s">
        <v>2306</v>
      </c>
      <c r="C272" s="31" t="n">
        <v>7</v>
      </c>
      <c r="D272" s="31" t="n">
        <v>2</v>
      </c>
      <c r="E272" s="31" t="s">
        <v>70</v>
      </c>
      <c r="F272" s="24" t="s">
        <v>17</v>
      </c>
      <c r="G272" s="31" t="s">
        <v>1643</v>
      </c>
    </row>
    <row r="273" customFormat="false" ht="13.2" hidden="false" customHeight="false" outlineLevel="0" collapsed="false">
      <c r="A273" s="67" t="n">
        <v>269</v>
      </c>
      <c r="B273" s="24" t="s">
        <v>2307</v>
      </c>
      <c r="C273" s="31" t="n">
        <v>7</v>
      </c>
      <c r="D273" s="31" t="n">
        <v>2</v>
      </c>
      <c r="E273" s="31" t="s">
        <v>70</v>
      </c>
      <c r="F273" s="31" t="s">
        <v>983</v>
      </c>
      <c r="G273" s="31" t="s">
        <v>2082</v>
      </c>
    </row>
    <row r="274" customFormat="false" ht="13.2" hidden="false" customHeight="false" outlineLevel="0" collapsed="false">
      <c r="A274" s="67" t="n">
        <v>270</v>
      </c>
      <c r="B274" s="31" t="s">
        <v>2308</v>
      </c>
      <c r="C274" s="31" t="n">
        <v>7</v>
      </c>
      <c r="D274" s="55" t="n">
        <v>2</v>
      </c>
      <c r="E274" s="31" t="s">
        <v>70</v>
      </c>
      <c r="F274" s="67" t="s">
        <v>855</v>
      </c>
      <c r="G274" s="31" t="s">
        <v>860</v>
      </c>
    </row>
    <row r="275" customFormat="false" ht="13.2" hidden="false" customHeight="false" outlineLevel="0" collapsed="false">
      <c r="A275" s="67" t="n">
        <v>271</v>
      </c>
      <c r="B275" s="65" t="s">
        <v>2309</v>
      </c>
      <c r="C275" s="31" t="n">
        <v>7</v>
      </c>
      <c r="D275" s="65" t="n">
        <v>2</v>
      </c>
      <c r="E275" s="31" t="s">
        <v>70</v>
      </c>
      <c r="F275" s="69" t="s">
        <v>54</v>
      </c>
      <c r="G275" s="24" t="s">
        <v>875</v>
      </c>
    </row>
    <row r="276" customFormat="false" ht="13.2" hidden="false" customHeight="false" outlineLevel="0" collapsed="false">
      <c r="A276" s="67" t="n">
        <v>272</v>
      </c>
      <c r="B276" s="65" t="s">
        <v>2310</v>
      </c>
      <c r="C276" s="31" t="n">
        <v>7</v>
      </c>
      <c r="D276" s="65" t="n">
        <v>2</v>
      </c>
      <c r="E276" s="31" t="s">
        <v>70</v>
      </c>
      <c r="F276" s="69" t="s">
        <v>54</v>
      </c>
      <c r="G276" s="24" t="s">
        <v>875</v>
      </c>
    </row>
    <row r="277" customFormat="false" ht="13.2" hidden="false" customHeight="false" outlineLevel="0" collapsed="false">
      <c r="A277" s="67" t="n">
        <v>273</v>
      </c>
      <c r="B277" s="31" t="s">
        <v>2311</v>
      </c>
      <c r="C277" s="31" t="n">
        <v>7</v>
      </c>
      <c r="D277" s="31" t="n">
        <v>2</v>
      </c>
      <c r="E277" s="31" t="s">
        <v>70</v>
      </c>
      <c r="F277" s="67" t="s">
        <v>1221</v>
      </c>
      <c r="G277" s="31" t="s">
        <v>1222</v>
      </c>
    </row>
    <row r="278" customFormat="false" ht="13.2" hidden="false" customHeight="false" outlineLevel="0" collapsed="false">
      <c r="A278" s="67" t="n">
        <v>274</v>
      </c>
      <c r="B278" s="31" t="s">
        <v>2312</v>
      </c>
      <c r="C278" s="31" t="n">
        <v>7</v>
      </c>
      <c r="D278" s="31" t="n">
        <v>2</v>
      </c>
      <c r="E278" s="31" t="s">
        <v>70</v>
      </c>
      <c r="F278" s="67" t="s">
        <v>95</v>
      </c>
      <c r="G278" s="31" t="s">
        <v>2143</v>
      </c>
    </row>
    <row r="279" customFormat="false" ht="13.2" hidden="false" customHeight="false" outlineLevel="0" collapsed="false">
      <c r="A279" s="67" t="n">
        <v>275</v>
      </c>
      <c r="B279" s="35" t="s">
        <v>2313</v>
      </c>
      <c r="C279" s="35" t="n">
        <v>7</v>
      </c>
      <c r="D279" s="35" t="n">
        <v>2</v>
      </c>
      <c r="E279" s="11" t="s">
        <v>70</v>
      </c>
      <c r="F279" s="74" t="s">
        <v>11</v>
      </c>
      <c r="G279" s="11" t="s">
        <v>1653</v>
      </c>
    </row>
    <row r="280" customFormat="false" ht="13.2" hidden="false" customHeight="false" outlineLevel="0" collapsed="false">
      <c r="A280" s="67" t="n">
        <v>276</v>
      </c>
      <c r="B280" s="35" t="s">
        <v>2314</v>
      </c>
      <c r="C280" s="35" t="n">
        <v>7</v>
      </c>
      <c r="D280" s="35" t="n">
        <v>2</v>
      </c>
      <c r="E280" s="11" t="s">
        <v>70</v>
      </c>
      <c r="F280" s="74" t="s">
        <v>11</v>
      </c>
      <c r="G280" s="11" t="s">
        <v>1653</v>
      </c>
    </row>
    <row r="281" customFormat="false" ht="13.2" hidden="false" customHeight="false" outlineLevel="0" collapsed="false">
      <c r="A281" s="67" t="n">
        <v>277</v>
      </c>
      <c r="B281" s="31" t="s">
        <v>2315</v>
      </c>
      <c r="C281" s="31" t="n">
        <v>7</v>
      </c>
      <c r="D281" s="31" t="n">
        <v>1</v>
      </c>
      <c r="E281" s="31" t="s">
        <v>70</v>
      </c>
      <c r="F281" s="67" t="s">
        <v>67</v>
      </c>
      <c r="G281" s="31" t="s">
        <v>2194</v>
      </c>
    </row>
    <row r="282" customFormat="false" ht="13.2" hidden="false" customHeight="false" outlineLevel="0" collapsed="false">
      <c r="A282" s="67" t="n">
        <v>278</v>
      </c>
      <c r="B282" s="31" t="s">
        <v>2316</v>
      </c>
      <c r="C282" s="31" t="n">
        <v>7</v>
      </c>
      <c r="D282" s="31" t="n">
        <v>1</v>
      </c>
      <c r="E282" s="31" t="s">
        <v>70</v>
      </c>
      <c r="F282" s="67" t="s">
        <v>2026</v>
      </c>
      <c r="G282" s="31" t="s">
        <v>1359</v>
      </c>
    </row>
    <row r="283" customFormat="false" ht="13.2" hidden="false" customHeight="false" outlineLevel="0" collapsed="false">
      <c r="A283" s="67" t="n">
        <v>279</v>
      </c>
      <c r="B283" s="31" t="s">
        <v>2317</v>
      </c>
      <c r="C283" s="31" t="n">
        <v>7</v>
      </c>
      <c r="D283" s="31" t="n">
        <v>1</v>
      </c>
      <c r="E283" s="31" t="s">
        <v>70</v>
      </c>
      <c r="F283" s="67" t="s">
        <v>2026</v>
      </c>
      <c r="G283" s="31" t="s">
        <v>2035</v>
      </c>
    </row>
    <row r="284" customFormat="false" ht="13.2" hidden="false" customHeight="false" outlineLevel="0" collapsed="false">
      <c r="A284" s="67" t="n">
        <v>280</v>
      </c>
      <c r="B284" s="80" t="s">
        <v>2318</v>
      </c>
      <c r="C284" s="31" t="n">
        <v>7</v>
      </c>
      <c r="D284" s="31" t="n">
        <v>1</v>
      </c>
      <c r="E284" s="31" t="s">
        <v>70</v>
      </c>
      <c r="F284" s="67" t="s">
        <v>2026</v>
      </c>
      <c r="G284" s="31" t="s">
        <v>2035</v>
      </c>
    </row>
    <row r="285" customFormat="false" ht="13.2" hidden="false" customHeight="false" outlineLevel="0" collapsed="false">
      <c r="A285" s="67" t="n">
        <v>281</v>
      </c>
      <c r="B285" s="80" t="s">
        <v>2319</v>
      </c>
      <c r="C285" s="31" t="n">
        <v>7</v>
      </c>
      <c r="D285" s="81" t="n">
        <v>1</v>
      </c>
      <c r="E285" s="31" t="s">
        <v>70</v>
      </c>
      <c r="F285" s="67" t="s">
        <v>2026</v>
      </c>
      <c r="G285" s="31" t="s">
        <v>2035</v>
      </c>
    </row>
    <row r="286" customFormat="false" ht="13.2" hidden="false" customHeight="false" outlineLevel="0" collapsed="false">
      <c r="A286" s="67" t="n">
        <v>282</v>
      </c>
      <c r="B286" s="31" t="s">
        <v>2320</v>
      </c>
      <c r="C286" s="31" t="n">
        <v>7</v>
      </c>
      <c r="D286" s="31" t="n">
        <v>1</v>
      </c>
      <c r="E286" s="31" t="s">
        <v>70</v>
      </c>
      <c r="F286" s="67" t="s">
        <v>257</v>
      </c>
      <c r="G286" s="31" t="s">
        <v>1712</v>
      </c>
    </row>
    <row r="287" customFormat="false" ht="13.2" hidden="false" customHeight="false" outlineLevel="0" collapsed="false">
      <c r="A287" s="67" t="n">
        <v>283</v>
      </c>
      <c r="B287" s="24" t="s">
        <v>2321</v>
      </c>
      <c r="C287" s="31" t="n">
        <v>7</v>
      </c>
      <c r="D287" s="31" t="n">
        <v>1</v>
      </c>
      <c r="E287" s="31" t="s">
        <v>70</v>
      </c>
      <c r="F287" s="67" t="s">
        <v>983</v>
      </c>
      <c r="G287" s="31" t="s">
        <v>2082</v>
      </c>
    </row>
    <row r="288" customFormat="false" ht="13.2" hidden="false" customHeight="false" outlineLevel="0" collapsed="false">
      <c r="A288" s="67" t="n">
        <v>284</v>
      </c>
      <c r="B288" s="24" t="s">
        <v>2322</v>
      </c>
      <c r="C288" s="31" t="n">
        <v>7</v>
      </c>
      <c r="D288" s="31" t="n">
        <v>1</v>
      </c>
      <c r="E288" s="31" t="s">
        <v>70</v>
      </c>
      <c r="F288" s="67" t="s">
        <v>983</v>
      </c>
      <c r="G288" s="31" t="s">
        <v>2082</v>
      </c>
    </row>
    <row r="289" customFormat="false" ht="13.2" hidden="false" customHeight="false" outlineLevel="0" collapsed="false">
      <c r="A289" s="67" t="n">
        <v>285</v>
      </c>
      <c r="B289" s="31" t="s">
        <v>2323</v>
      </c>
      <c r="C289" s="31" t="n">
        <v>7</v>
      </c>
      <c r="D289" s="55" t="n">
        <v>1</v>
      </c>
      <c r="E289" s="31" t="s">
        <v>70</v>
      </c>
      <c r="F289" s="67" t="s">
        <v>855</v>
      </c>
      <c r="G289" s="31" t="s">
        <v>2033</v>
      </c>
    </row>
    <row r="290" customFormat="false" ht="13.2" hidden="false" customHeight="false" outlineLevel="0" collapsed="false">
      <c r="A290" s="67" t="n">
        <v>286</v>
      </c>
      <c r="B290" s="31" t="s">
        <v>2324</v>
      </c>
      <c r="C290" s="31" t="n">
        <v>7</v>
      </c>
      <c r="D290" s="31" t="n">
        <v>0</v>
      </c>
      <c r="E290" s="31" t="s">
        <v>70</v>
      </c>
      <c r="F290" s="67" t="s">
        <v>67</v>
      </c>
      <c r="G290" s="31" t="s">
        <v>2194</v>
      </c>
    </row>
    <row r="291" customFormat="false" ht="13.2" hidden="false" customHeight="false" outlineLevel="0" collapsed="false">
      <c r="A291" s="67" t="n">
        <v>287</v>
      </c>
      <c r="B291" s="24" t="s">
        <v>1689</v>
      </c>
      <c r="C291" s="31" t="n">
        <v>7</v>
      </c>
      <c r="D291" s="31" t="n">
        <v>0</v>
      </c>
      <c r="E291" s="31" t="s">
        <v>70</v>
      </c>
      <c r="F291" s="67" t="s">
        <v>983</v>
      </c>
      <c r="G291" s="31" t="s">
        <v>2082</v>
      </c>
    </row>
    <row r="292" customFormat="false" ht="13.2" hidden="false" customHeight="false" outlineLevel="0" collapsed="false">
      <c r="A292" s="67" t="n">
        <v>288</v>
      </c>
      <c r="B292" s="31" t="s">
        <v>2325</v>
      </c>
      <c r="C292" s="31" t="n">
        <v>7</v>
      </c>
      <c r="D292" s="31" t="n">
        <v>0</v>
      </c>
      <c r="E292" s="31" t="s">
        <v>70</v>
      </c>
      <c r="F292" s="67" t="s">
        <v>151</v>
      </c>
      <c r="G292" s="31" t="s">
        <v>1670</v>
      </c>
    </row>
    <row r="293" customFormat="false" ht="13.2" hidden="false" customHeight="false" outlineLevel="0" collapsed="false">
      <c r="A293" s="67" t="n">
        <v>289</v>
      </c>
      <c r="B293" s="52" t="s">
        <v>2326</v>
      </c>
      <c r="C293" s="31" t="n">
        <v>7</v>
      </c>
      <c r="D293" s="52" t="n">
        <v>0</v>
      </c>
      <c r="E293" s="31" t="s">
        <v>70</v>
      </c>
      <c r="F293" s="69" t="s">
        <v>312</v>
      </c>
      <c r="G293" s="31" t="s">
        <v>998</v>
      </c>
    </row>
    <row r="294" customFormat="false" ht="13.2" hidden="false" customHeight="false" outlineLevel="0" collapsed="false">
      <c r="A294" s="67" t="n">
        <v>290</v>
      </c>
      <c r="B294" s="35" t="s">
        <v>2327</v>
      </c>
      <c r="C294" s="35" t="n">
        <v>7</v>
      </c>
      <c r="D294" s="35" t="n">
        <v>0</v>
      </c>
      <c r="E294" s="11" t="s">
        <v>70</v>
      </c>
      <c r="F294" s="74" t="s">
        <v>11</v>
      </c>
      <c r="G294" s="11" t="s">
        <v>1653</v>
      </c>
    </row>
    <row r="295" customFormat="false" ht="13.2" hidden="false" customHeight="false" outlineLevel="0" collapsed="false">
      <c r="A295" s="67" t="n">
        <v>291</v>
      </c>
      <c r="B295" s="35" t="s">
        <v>2328</v>
      </c>
      <c r="C295" s="35" t="n">
        <v>7</v>
      </c>
      <c r="D295" s="35" t="n">
        <v>0</v>
      </c>
      <c r="E295" s="11" t="s">
        <v>70</v>
      </c>
      <c r="F295" s="74" t="s">
        <v>11</v>
      </c>
      <c r="G295" s="11" t="s">
        <v>165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D181:D210 D213:D22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B260" activeCellId="0" sqref="B260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99"/>
    <col collapsed="false" customWidth="true" hidden="false" outlineLevel="0" max="3" min="3" style="1" width="7.66"/>
    <col collapsed="false" customWidth="true" hidden="false" outlineLevel="0" max="4" min="4" style="1" width="14.33"/>
    <col collapsed="false" customWidth="true" hidden="false" outlineLevel="0" max="5" min="5" style="1" width="16.55"/>
    <col collapsed="false" customWidth="true" hidden="false" outlineLevel="0" max="6" min="6" style="1" width="51.32"/>
    <col collapsed="false" customWidth="true" hidden="false" outlineLevel="0" max="7" min="7" style="1" width="30.99"/>
    <col collapsed="false" customWidth="false" hidden="false" outlineLevel="0" max="257" min="8" style="1" width="8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</row>
    <row r="4" customFormat="false" ht="67.5" hidden="false" customHeight="true" outlineLevel="0" collapsed="false">
      <c r="A4" s="42" t="s">
        <v>2</v>
      </c>
      <c r="B4" s="42" t="s">
        <v>3</v>
      </c>
      <c r="C4" s="42" t="s">
        <v>4</v>
      </c>
      <c r="D4" s="42" t="s">
        <v>5</v>
      </c>
      <c r="E4" s="42" t="s">
        <v>6</v>
      </c>
      <c r="F4" s="5" t="s">
        <v>7</v>
      </c>
      <c r="G4" s="7" t="s">
        <v>8</v>
      </c>
    </row>
    <row r="5" customFormat="false" ht="13.2" hidden="false" customHeight="false" outlineLevel="0" collapsed="false">
      <c r="A5" s="67" t="n">
        <v>1</v>
      </c>
      <c r="B5" s="11" t="s">
        <v>2329</v>
      </c>
      <c r="C5" s="11" t="n">
        <v>8</v>
      </c>
      <c r="D5" s="11" t="n">
        <v>41</v>
      </c>
      <c r="E5" s="71" t="s">
        <v>10</v>
      </c>
      <c r="F5" s="11" t="s">
        <v>889</v>
      </c>
      <c r="G5" s="11" t="s">
        <v>2330</v>
      </c>
    </row>
    <row r="6" customFormat="false" ht="13.2" hidden="false" customHeight="false" outlineLevel="0" collapsed="false">
      <c r="A6" s="67" t="n">
        <v>2</v>
      </c>
      <c r="B6" s="11" t="s">
        <v>2331</v>
      </c>
      <c r="C6" s="11" t="n">
        <v>8</v>
      </c>
      <c r="D6" s="11" t="n">
        <v>40</v>
      </c>
      <c r="E6" s="71" t="s">
        <v>26</v>
      </c>
      <c r="F6" s="11" t="s">
        <v>889</v>
      </c>
      <c r="G6" s="11" t="s">
        <v>2330</v>
      </c>
    </row>
    <row r="7" customFormat="false" ht="13.2" hidden="false" customHeight="false" outlineLevel="0" collapsed="false">
      <c r="A7" s="67" t="n">
        <v>3</v>
      </c>
      <c r="B7" s="11" t="s">
        <v>2332</v>
      </c>
      <c r="C7" s="11" t="n">
        <v>8</v>
      </c>
      <c r="D7" s="11" t="n">
        <v>37</v>
      </c>
      <c r="E7" s="71" t="s">
        <v>26</v>
      </c>
      <c r="F7" s="11" t="s">
        <v>889</v>
      </c>
      <c r="G7" s="11" t="s">
        <v>2330</v>
      </c>
    </row>
    <row r="8" customFormat="false" ht="13.2" hidden="false" customHeight="false" outlineLevel="0" collapsed="false">
      <c r="A8" s="67" t="n">
        <v>4</v>
      </c>
      <c r="B8" s="31" t="s">
        <v>2333</v>
      </c>
      <c r="C8" s="64" t="n">
        <v>8</v>
      </c>
      <c r="D8" s="31" t="n">
        <v>35</v>
      </c>
      <c r="E8" s="31" t="s">
        <v>10</v>
      </c>
      <c r="F8" s="31" t="s">
        <v>36</v>
      </c>
      <c r="G8" s="24" t="s">
        <v>2334</v>
      </c>
    </row>
    <row r="9" customFormat="false" ht="13.2" hidden="false" customHeight="false" outlineLevel="0" collapsed="false">
      <c r="A9" s="67" t="n">
        <v>5</v>
      </c>
      <c r="B9" s="31" t="s">
        <v>2335</v>
      </c>
      <c r="C9" s="64" t="n">
        <v>8</v>
      </c>
      <c r="D9" s="31" t="n">
        <v>35</v>
      </c>
      <c r="E9" s="31" t="s">
        <v>26</v>
      </c>
      <c r="F9" s="31" t="s">
        <v>36</v>
      </c>
      <c r="G9" s="24" t="s">
        <v>2334</v>
      </c>
    </row>
    <row r="10" customFormat="false" ht="13.2" hidden="false" customHeight="false" outlineLevel="0" collapsed="false">
      <c r="A10" s="67" t="n">
        <v>6</v>
      </c>
      <c r="B10" s="31" t="s">
        <v>2336</v>
      </c>
      <c r="C10" s="31" t="n">
        <v>8</v>
      </c>
      <c r="D10" s="31" t="n">
        <v>34</v>
      </c>
      <c r="E10" s="31" t="s">
        <v>10</v>
      </c>
      <c r="F10" s="31" t="s">
        <v>162</v>
      </c>
      <c r="G10" s="31" t="s">
        <v>1200</v>
      </c>
      <c r="J10" s="82"/>
    </row>
    <row r="11" customFormat="false" ht="13.2" hidden="false" customHeight="false" outlineLevel="0" collapsed="false">
      <c r="A11" s="67" t="n">
        <v>7</v>
      </c>
      <c r="B11" s="31" t="s">
        <v>2337</v>
      </c>
      <c r="C11" s="31" t="n">
        <v>8</v>
      </c>
      <c r="D11" s="55" t="n">
        <v>33</v>
      </c>
      <c r="E11" s="31" t="s">
        <v>105</v>
      </c>
      <c r="F11" s="31" t="s">
        <v>162</v>
      </c>
      <c r="G11" s="31" t="s">
        <v>1706</v>
      </c>
    </row>
    <row r="12" customFormat="false" ht="13.2" hidden="false" customHeight="false" outlineLevel="0" collapsed="false">
      <c r="A12" s="67" t="n">
        <v>8</v>
      </c>
      <c r="B12" s="31" t="s">
        <v>2338</v>
      </c>
      <c r="C12" s="55" t="n">
        <v>8</v>
      </c>
      <c r="D12" s="55" t="n">
        <v>33</v>
      </c>
      <c r="E12" s="31" t="s">
        <v>105</v>
      </c>
      <c r="F12" s="31" t="s">
        <v>162</v>
      </c>
      <c r="G12" s="31" t="s">
        <v>2035</v>
      </c>
    </row>
    <row r="13" customFormat="false" ht="13.2" hidden="false" customHeight="false" outlineLevel="0" collapsed="false">
      <c r="A13" s="67" t="n">
        <v>9</v>
      </c>
      <c r="B13" s="64" t="s">
        <v>2339</v>
      </c>
      <c r="C13" s="64" t="n">
        <v>8</v>
      </c>
      <c r="D13" s="64" t="n">
        <v>33</v>
      </c>
      <c r="E13" s="31" t="s">
        <v>26</v>
      </c>
      <c r="F13" s="64" t="s">
        <v>36</v>
      </c>
      <c r="G13" s="51" t="s">
        <v>2340</v>
      </c>
    </row>
    <row r="14" customFormat="false" ht="26.25" hidden="false" customHeight="true" outlineLevel="0" collapsed="false">
      <c r="A14" s="67" t="n">
        <v>10</v>
      </c>
      <c r="B14" s="64" t="s">
        <v>2341</v>
      </c>
      <c r="C14" s="64" t="n">
        <v>8</v>
      </c>
      <c r="D14" s="64" t="n">
        <v>33</v>
      </c>
      <c r="E14" s="31" t="s">
        <v>26</v>
      </c>
      <c r="F14" s="64" t="s">
        <v>36</v>
      </c>
      <c r="G14" s="51" t="s">
        <v>2340</v>
      </c>
    </row>
    <row r="15" customFormat="false" ht="13.5" hidden="false" customHeight="true" outlineLevel="0" collapsed="false">
      <c r="A15" s="67" t="n">
        <v>11</v>
      </c>
      <c r="B15" s="31" t="s">
        <v>2342</v>
      </c>
      <c r="C15" s="55" t="n">
        <v>8</v>
      </c>
      <c r="D15" s="55" t="n">
        <v>32</v>
      </c>
      <c r="E15" s="31" t="s">
        <v>105</v>
      </c>
      <c r="F15" s="31" t="s">
        <v>162</v>
      </c>
      <c r="G15" s="31" t="s">
        <v>2035</v>
      </c>
    </row>
    <row r="16" customFormat="false" ht="11.25" hidden="false" customHeight="true" outlineLevel="0" collapsed="false">
      <c r="A16" s="67" t="n">
        <v>12</v>
      </c>
      <c r="B16" s="31" t="s">
        <v>2343</v>
      </c>
      <c r="C16" s="31" t="n">
        <v>8</v>
      </c>
      <c r="D16" s="31" t="n">
        <v>32</v>
      </c>
      <c r="E16" s="31" t="s">
        <v>105</v>
      </c>
      <c r="F16" s="31" t="s">
        <v>162</v>
      </c>
      <c r="G16" s="31" t="s">
        <v>1706</v>
      </c>
    </row>
    <row r="17" customFormat="false" ht="12.75" hidden="false" customHeight="true" outlineLevel="0" collapsed="false">
      <c r="A17" s="67" t="n">
        <v>13</v>
      </c>
      <c r="B17" s="31" t="s">
        <v>2344</v>
      </c>
      <c r="C17" s="31" t="n">
        <v>8</v>
      </c>
      <c r="D17" s="31" t="n">
        <v>32</v>
      </c>
      <c r="E17" s="31" t="s">
        <v>10</v>
      </c>
      <c r="F17" s="24" t="s">
        <v>17</v>
      </c>
      <c r="G17" s="31" t="s">
        <v>991</v>
      </c>
    </row>
    <row r="18" customFormat="false" ht="27.75" hidden="false" customHeight="true" outlineLevel="0" collapsed="false">
      <c r="A18" s="67" t="n">
        <v>14</v>
      </c>
      <c r="B18" s="31" t="s">
        <v>2345</v>
      </c>
      <c r="C18" s="31" t="n">
        <v>8</v>
      </c>
      <c r="D18" s="31" t="n">
        <v>32</v>
      </c>
      <c r="E18" s="31" t="s">
        <v>10</v>
      </c>
      <c r="F18" s="31" t="s">
        <v>2346</v>
      </c>
      <c r="G18" s="31" t="s">
        <v>2347</v>
      </c>
    </row>
    <row r="19" customFormat="false" ht="22.5" hidden="false" customHeight="true" outlineLevel="0" collapsed="false">
      <c r="A19" s="67" t="n">
        <v>15</v>
      </c>
      <c r="B19" s="31" t="s">
        <v>2348</v>
      </c>
      <c r="C19" s="31" t="n">
        <v>8</v>
      </c>
      <c r="D19" s="31" t="n">
        <v>32</v>
      </c>
      <c r="E19" s="31" t="s">
        <v>10</v>
      </c>
      <c r="F19" s="31" t="s">
        <v>448</v>
      </c>
      <c r="G19" s="31" t="s">
        <v>864</v>
      </c>
    </row>
    <row r="20" customFormat="false" ht="28.5" hidden="false" customHeight="true" outlineLevel="0" collapsed="false">
      <c r="A20" s="67" t="n">
        <v>16</v>
      </c>
      <c r="B20" s="31" t="s">
        <v>2349</v>
      </c>
      <c r="C20" s="31" t="n">
        <v>8</v>
      </c>
      <c r="D20" s="31" t="n">
        <v>31</v>
      </c>
      <c r="E20" s="31" t="s">
        <v>10</v>
      </c>
      <c r="F20" s="24" t="s">
        <v>98</v>
      </c>
      <c r="G20" s="31" t="s">
        <v>2350</v>
      </c>
    </row>
    <row r="21" customFormat="false" ht="24" hidden="false" customHeight="true" outlineLevel="0" collapsed="false">
      <c r="A21" s="67" t="n">
        <v>17</v>
      </c>
      <c r="B21" s="31" t="s">
        <v>2351</v>
      </c>
      <c r="C21" s="31" t="n">
        <v>8</v>
      </c>
      <c r="D21" s="31" t="n">
        <v>31</v>
      </c>
      <c r="E21" s="31" t="s">
        <v>26</v>
      </c>
      <c r="F21" s="24" t="s">
        <v>17</v>
      </c>
      <c r="G21" s="31" t="s">
        <v>991</v>
      </c>
    </row>
    <row r="22" customFormat="false" ht="27.75" hidden="false" customHeight="true" outlineLevel="0" collapsed="false">
      <c r="A22" s="67" t="n">
        <v>18</v>
      </c>
      <c r="B22" s="31" t="s">
        <v>2352</v>
      </c>
      <c r="C22" s="31" t="n">
        <v>8</v>
      </c>
      <c r="D22" s="31" t="n">
        <v>31</v>
      </c>
      <c r="E22" s="31" t="s">
        <v>26</v>
      </c>
      <c r="F22" s="24" t="s">
        <v>17</v>
      </c>
      <c r="G22" s="31" t="s">
        <v>1643</v>
      </c>
    </row>
    <row r="23" customFormat="false" ht="13.5" hidden="false" customHeight="true" outlineLevel="0" collapsed="false">
      <c r="A23" s="67" t="n">
        <v>19</v>
      </c>
      <c r="B23" s="11" t="s">
        <v>2353</v>
      </c>
      <c r="C23" s="11" t="n">
        <v>8</v>
      </c>
      <c r="D23" s="11" t="n">
        <v>31</v>
      </c>
      <c r="E23" s="71" t="s">
        <v>26</v>
      </c>
      <c r="F23" s="11" t="s">
        <v>889</v>
      </c>
      <c r="G23" s="11" t="s">
        <v>2330</v>
      </c>
    </row>
    <row r="24" customFormat="false" ht="26.4" hidden="false" customHeight="false" outlineLevel="0" collapsed="false">
      <c r="A24" s="67" t="n">
        <v>20</v>
      </c>
      <c r="B24" s="31" t="s">
        <v>2354</v>
      </c>
      <c r="C24" s="31" t="n">
        <v>8</v>
      </c>
      <c r="D24" s="31" t="n">
        <v>30</v>
      </c>
      <c r="E24" s="31" t="s">
        <v>70</v>
      </c>
      <c r="F24" s="24" t="s">
        <v>17</v>
      </c>
      <c r="G24" s="31" t="s">
        <v>991</v>
      </c>
    </row>
    <row r="25" customFormat="false" ht="26.4" hidden="false" customHeight="false" outlineLevel="0" collapsed="false">
      <c r="A25" s="67" t="n">
        <v>21</v>
      </c>
      <c r="B25" s="31" t="s">
        <v>2355</v>
      </c>
      <c r="C25" s="31" t="n">
        <v>8</v>
      </c>
      <c r="D25" s="31" t="n">
        <v>29</v>
      </c>
      <c r="E25" s="31" t="s">
        <v>105</v>
      </c>
      <c r="F25" s="24" t="s">
        <v>98</v>
      </c>
      <c r="G25" s="31" t="s">
        <v>2350</v>
      </c>
    </row>
    <row r="26" customFormat="false" ht="26.4" hidden="false" customHeight="false" outlineLevel="0" collapsed="false">
      <c r="A26" s="67" t="n">
        <v>22</v>
      </c>
      <c r="B26" s="31" t="s">
        <v>2356</v>
      </c>
      <c r="C26" s="31" t="n">
        <v>8</v>
      </c>
      <c r="D26" s="31" t="n">
        <v>29</v>
      </c>
      <c r="E26" s="31" t="s">
        <v>70</v>
      </c>
      <c r="F26" s="24" t="s">
        <v>17</v>
      </c>
      <c r="G26" s="31" t="s">
        <v>991</v>
      </c>
    </row>
    <row r="27" customFormat="false" ht="13.2" hidden="false" customHeight="false" outlineLevel="0" collapsed="false">
      <c r="A27" s="67" t="n">
        <v>23</v>
      </c>
      <c r="B27" s="31" t="s">
        <v>2357</v>
      </c>
      <c r="C27" s="64" t="n">
        <v>8</v>
      </c>
      <c r="D27" s="31" t="n">
        <v>29</v>
      </c>
      <c r="E27" s="31" t="s">
        <v>26</v>
      </c>
      <c r="F27" s="31" t="s">
        <v>36</v>
      </c>
      <c r="G27" s="24" t="s">
        <v>2358</v>
      </c>
    </row>
    <row r="28" customFormat="false" ht="13.2" hidden="false" customHeight="false" outlineLevel="0" collapsed="false">
      <c r="A28" s="67" t="n">
        <v>24</v>
      </c>
      <c r="B28" s="31" t="s">
        <v>2359</v>
      </c>
      <c r="C28" s="64" t="n">
        <v>8</v>
      </c>
      <c r="D28" s="31" t="n">
        <v>29</v>
      </c>
      <c r="E28" s="64" t="s">
        <v>26</v>
      </c>
      <c r="F28" s="31" t="s">
        <v>36</v>
      </c>
      <c r="G28" s="24" t="s">
        <v>2334</v>
      </c>
    </row>
    <row r="29" customFormat="false" ht="26.4" hidden="false" customHeight="false" outlineLevel="0" collapsed="false">
      <c r="A29" s="67" t="n">
        <v>25</v>
      </c>
      <c r="B29" s="31" t="s">
        <v>2360</v>
      </c>
      <c r="C29" s="31" t="n">
        <v>8</v>
      </c>
      <c r="D29" s="31" t="n">
        <v>28</v>
      </c>
      <c r="E29" s="31" t="s">
        <v>105</v>
      </c>
      <c r="F29" s="24" t="s">
        <v>98</v>
      </c>
      <c r="G29" s="31" t="s">
        <v>2350</v>
      </c>
    </row>
    <row r="30" customFormat="false" ht="13.2" hidden="false" customHeight="false" outlineLevel="0" collapsed="false">
      <c r="A30" s="67" t="n">
        <v>26</v>
      </c>
      <c r="B30" s="31" t="s">
        <v>2361</v>
      </c>
      <c r="C30" s="31" t="n">
        <v>8</v>
      </c>
      <c r="D30" s="31" t="n">
        <v>28</v>
      </c>
      <c r="E30" s="31" t="s">
        <v>26</v>
      </c>
      <c r="F30" s="31" t="s">
        <v>2346</v>
      </c>
      <c r="G30" s="31" t="s">
        <v>984</v>
      </c>
    </row>
    <row r="31" customFormat="false" ht="13.2" hidden="false" customHeight="false" outlineLevel="0" collapsed="false">
      <c r="A31" s="67" t="n">
        <v>27</v>
      </c>
      <c r="B31" s="31" t="s">
        <v>2362</v>
      </c>
      <c r="C31" s="31" t="n">
        <v>8</v>
      </c>
      <c r="D31" s="31" t="n">
        <v>28</v>
      </c>
      <c r="E31" s="31" t="s">
        <v>26</v>
      </c>
      <c r="F31" s="31" t="s">
        <v>2346</v>
      </c>
      <c r="G31" s="31" t="s">
        <v>984</v>
      </c>
    </row>
    <row r="32" customFormat="false" ht="13.2" hidden="false" customHeight="false" outlineLevel="0" collapsed="false">
      <c r="A32" s="67" t="n">
        <v>28</v>
      </c>
      <c r="B32" s="31" t="s">
        <v>2363</v>
      </c>
      <c r="C32" s="31" t="n">
        <v>8</v>
      </c>
      <c r="D32" s="55" t="n">
        <v>28</v>
      </c>
      <c r="E32" s="31" t="s">
        <v>26</v>
      </c>
      <c r="F32" s="31" t="s">
        <v>2346</v>
      </c>
      <c r="G32" s="31" t="s">
        <v>984</v>
      </c>
    </row>
    <row r="33" customFormat="false" ht="13.2" hidden="false" customHeight="false" outlineLevel="0" collapsed="false">
      <c r="A33" s="67" t="n">
        <v>29</v>
      </c>
      <c r="B33" s="31" t="s">
        <v>2364</v>
      </c>
      <c r="C33" s="31" t="n">
        <v>8</v>
      </c>
      <c r="D33" s="31" t="n">
        <v>28</v>
      </c>
      <c r="E33" s="31" t="s">
        <v>26</v>
      </c>
      <c r="F33" s="31" t="s">
        <v>2346</v>
      </c>
      <c r="G33" s="31" t="s">
        <v>984</v>
      </c>
    </row>
    <row r="34" customFormat="false" ht="13.2" hidden="false" customHeight="false" outlineLevel="0" collapsed="false">
      <c r="A34" s="67" t="n">
        <v>30</v>
      </c>
      <c r="B34" s="31" t="s">
        <v>2365</v>
      </c>
      <c r="C34" s="64" t="n">
        <v>8</v>
      </c>
      <c r="D34" s="64" t="n">
        <v>28</v>
      </c>
      <c r="E34" s="64" t="s">
        <v>70</v>
      </c>
      <c r="F34" s="64" t="s">
        <v>36</v>
      </c>
      <c r="G34" s="51" t="s">
        <v>2334</v>
      </c>
    </row>
    <row r="35" customFormat="false" ht="13.2" hidden="false" customHeight="false" outlineLevel="0" collapsed="false">
      <c r="A35" s="67" t="n">
        <v>31</v>
      </c>
      <c r="B35" s="31" t="s">
        <v>2366</v>
      </c>
      <c r="C35" s="64" t="n">
        <v>8</v>
      </c>
      <c r="D35" s="31" t="n">
        <v>28</v>
      </c>
      <c r="E35" s="64" t="s">
        <v>70</v>
      </c>
      <c r="F35" s="31" t="s">
        <v>36</v>
      </c>
      <c r="G35" s="24" t="s">
        <v>2334</v>
      </c>
    </row>
    <row r="36" customFormat="false" ht="13.2" hidden="false" customHeight="false" outlineLevel="0" collapsed="false">
      <c r="A36" s="67" t="n">
        <v>32</v>
      </c>
      <c r="B36" s="11" t="s">
        <v>2367</v>
      </c>
      <c r="C36" s="11" t="n">
        <v>8</v>
      </c>
      <c r="D36" s="11" t="n">
        <v>28</v>
      </c>
      <c r="E36" s="71" t="s">
        <v>26</v>
      </c>
      <c r="F36" s="11" t="s">
        <v>889</v>
      </c>
      <c r="G36" s="11" t="s">
        <v>1685</v>
      </c>
    </row>
    <row r="37" customFormat="false" ht="13.2" hidden="false" customHeight="false" outlineLevel="0" collapsed="false">
      <c r="A37" s="67" t="n">
        <v>33</v>
      </c>
      <c r="B37" s="31" t="s">
        <v>2368</v>
      </c>
      <c r="C37" s="31" t="n">
        <v>8</v>
      </c>
      <c r="D37" s="31" t="n">
        <v>27</v>
      </c>
      <c r="E37" s="31" t="s">
        <v>10</v>
      </c>
      <c r="F37" s="31" t="s">
        <v>67</v>
      </c>
      <c r="G37" s="31" t="s">
        <v>2121</v>
      </c>
    </row>
    <row r="38" customFormat="false" ht="26.4" hidden="false" customHeight="false" outlineLevel="0" collapsed="false">
      <c r="A38" s="67" t="n">
        <v>34</v>
      </c>
      <c r="B38" s="31" t="s">
        <v>2369</v>
      </c>
      <c r="C38" s="31" t="n">
        <v>8</v>
      </c>
      <c r="D38" s="31" t="n">
        <v>27</v>
      </c>
      <c r="E38" s="31" t="s">
        <v>70</v>
      </c>
      <c r="F38" s="24" t="s">
        <v>17</v>
      </c>
      <c r="G38" s="31" t="s">
        <v>1643</v>
      </c>
    </row>
    <row r="39" customFormat="false" ht="13.2" hidden="false" customHeight="false" outlineLevel="0" collapsed="false">
      <c r="A39" s="67" t="n">
        <v>35</v>
      </c>
      <c r="B39" s="31" t="s">
        <v>2370</v>
      </c>
      <c r="C39" s="31" t="n">
        <v>8</v>
      </c>
      <c r="D39" s="31" t="n">
        <v>27</v>
      </c>
      <c r="E39" s="31" t="s">
        <v>26</v>
      </c>
      <c r="F39" s="31" t="s">
        <v>2346</v>
      </c>
      <c r="G39" s="31" t="s">
        <v>2347</v>
      </c>
    </row>
    <row r="40" customFormat="false" ht="13.2" hidden="false" customHeight="false" outlineLevel="0" collapsed="false">
      <c r="A40" s="67" t="n">
        <v>36</v>
      </c>
      <c r="B40" s="31" t="s">
        <v>2371</v>
      </c>
      <c r="C40" s="31" t="n">
        <v>8</v>
      </c>
      <c r="D40" s="31" t="n">
        <v>27</v>
      </c>
      <c r="E40" s="31" t="s">
        <v>26</v>
      </c>
      <c r="F40" s="31" t="s">
        <v>2346</v>
      </c>
      <c r="G40" s="31" t="s">
        <v>2347</v>
      </c>
    </row>
    <row r="41" customFormat="false" ht="13.2" hidden="false" customHeight="false" outlineLevel="0" collapsed="false">
      <c r="A41" s="67" t="n">
        <v>37</v>
      </c>
      <c r="B41" s="64" t="s">
        <v>2372</v>
      </c>
      <c r="C41" s="64" t="n">
        <v>8</v>
      </c>
      <c r="D41" s="64" t="n">
        <v>27</v>
      </c>
      <c r="E41" s="64" t="s">
        <v>70</v>
      </c>
      <c r="F41" s="64" t="s">
        <v>36</v>
      </c>
      <c r="G41" s="51" t="s">
        <v>2340</v>
      </c>
    </row>
    <row r="42" customFormat="false" ht="13.2" hidden="false" customHeight="false" outlineLevel="0" collapsed="false">
      <c r="A42" s="67" t="n">
        <v>38</v>
      </c>
      <c r="B42" s="64" t="s">
        <v>2373</v>
      </c>
      <c r="C42" s="64" t="n">
        <v>8</v>
      </c>
      <c r="D42" s="64" t="n">
        <v>27</v>
      </c>
      <c r="E42" s="64" t="s">
        <v>70</v>
      </c>
      <c r="F42" s="64" t="s">
        <v>36</v>
      </c>
      <c r="G42" s="24" t="s">
        <v>2334</v>
      </c>
    </row>
    <row r="43" customFormat="false" ht="13.2" hidden="false" customHeight="false" outlineLevel="0" collapsed="false">
      <c r="A43" s="67" t="n">
        <v>39</v>
      </c>
      <c r="B43" s="64" t="s">
        <v>2374</v>
      </c>
      <c r="C43" s="64" t="n">
        <v>8</v>
      </c>
      <c r="D43" s="64" t="n">
        <v>27</v>
      </c>
      <c r="E43" s="64" t="s">
        <v>70</v>
      </c>
      <c r="F43" s="64" t="s">
        <v>36</v>
      </c>
      <c r="G43" s="51" t="s">
        <v>2334</v>
      </c>
    </row>
    <row r="44" customFormat="false" ht="13.2" hidden="false" customHeight="false" outlineLevel="0" collapsed="false">
      <c r="A44" s="67" t="n">
        <v>40</v>
      </c>
      <c r="B44" s="31" t="s">
        <v>2375</v>
      </c>
      <c r="C44" s="31" t="n">
        <v>8</v>
      </c>
      <c r="D44" s="31" t="n">
        <v>27</v>
      </c>
      <c r="E44" s="31" t="s">
        <v>70</v>
      </c>
      <c r="F44" s="31" t="s">
        <v>448</v>
      </c>
      <c r="G44" s="31" t="s">
        <v>864</v>
      </c>
    </row>
    <row r="45" customFormat="false" ht="13.2" hidden="false" customHeight="false" outlineLevel="0" collapsed="false">
      <c r="A45" s="67" t="n">
        <v>41</v>
      </c>
      <c r="B45" s="64" t="s">
        <v>2376</v>
      </c>
      <c r="C45" s="64" t="n">
        <v>8</v>
      </c>
      <c r="D45" s="64" t="n">
        <v>26</v>
      </c>
      <c r="E45" s="64" t="s">
        <v>70</v>
      </c>
      <c r="F45" s="64" t="s">
        <v>36</v>
      </c>
      <c r="G45" s="24" t="s">
        <v>2334</v>
      </c>
    </row>
    <row r="46" customFormat="false" ht="13.2" hidden="false" customHeight="false" outlineLevel="0" collapsed="false">
      <c r="A46" s="67" t="n">
        <v>42</v>
      </c>
      <c r="B46" s="31" t="s">
        <v>2377</v>
      </c>
      <c r="C46" s="64" t="n">
        <v>8</v>
      </c>
      <c r="D46" s="31" t="n">
        <v>26</v>
      </c>
      <c r="E46" s="31" t="s">
        <v>70</v>
      </c>
      <c r="F46" s="31" t="s">
        <v>36</v>
      </c>
      <c r="G46" s="24" t="s">
        <v>2334</v>
      </c>
    </row>
    <row r="47" customFormat="false" ht="13.2" hidden="false" customHeight="false" outlineLevel="0" collapsed="false">
      <c r="A47" s="67" t="n">
        <v>43</v>
      </c>
      <c r="B47" s="31" t="s">
        <v>2378</v>
      </c>
      <c r="C47" s="31" t="n">
        <v>8</v>
      </c>
      <c r="D47" s="31" t="n">
        <v>25</v>
      </c>
      <c r="E47" s="31" t="s">
        <v>10</v>
      </c>
      <c r="F47" s="24" t="s">
        <v>652</v>
      </c>
      <c r="G47" s="24" t="s">
        <v>1692</v>
      </c>
    </row>
    <row r="48" customFormat="false" ht="13.2" hidden="false" customHeight="false" outlineLevel="0" collapsed="false">
      <c r="A48" s="67" t="n">
        <v>44</v>
      </c>
      <c r="B48" s="24" t="s">
        <v>2379</v>
      </c>
      <c r="C48" s="31" t="n">
        <v>8</v>
      </c>
      <c r="D48" s="31" t="n">
        <v>24</v>
      </c>
      <c r="E48" s="31" t="s">
        <v>10</v>
      </c>
      <c r="F48" s="31" t="s">
        <v>118</v>
      </c>
      <c r="G48" s="31" t="s">
        <v>942</v>
      </c>
    </row>
    <row r="49" customFormat="false" ht="13.2" hidden="false" customHeight="false" outlineLevel="0" collapsed="false">
      <c r="A49" s="67" t="n">
        <v>45</v>
      </c>
      <c r="B49" s="55" t="s">
        <v>2380</v>
      </c>
      <c r="C49" s="55" t="n">
        <v>8</v>
      </c>
      <c r="D49" s="55" t="n">
        <v>24</v>
      </c>
      <c r="E49" s="31" t="s">
        <v>10</v>
      </c>
      <c r="F49" s="31" t="s">
        <v>257</v>
      </c>
      <c r="G49" s="55" t="s">
        <v>1712</v>
      </c>
    </row>
    <row r="50" customFormat="false" ht="13.2" hidden="false" customHeight="false" outlineLevel="0" collapsed="false">
      <c r="A50" s="67" t="n">
        <v>46</v>
      </c>
      <c r="B50" s="31" t="s">
        <v>2381</v>
      </c>
      <c r="C50" s="31" t="n">
        <v>8</v>
      </c>
      <c r="D50" s="31" t="n">
        <v>24</v>
      </c>
      <c r="E50" s="31" t="s">
        <v>10</v>
      </c>
      <c r="F50" s="31" t="s">
        <v>1221</v>
      </c>
      <c r="G50" s="31" t="s">
        <v>1683</v>
      </c>
    </row>
    <row r="51" customFormat="false" ht="13.2" hidden="false" customHeight="false" outlineLevel="0" collapsed="false">
      <c r="A51" s="67" t="n">
        <v>47</v>
      </c>
      <c r="B51" s="31" t="s">
        <v>2382</v>
      </c>
      <c r="C51" s="31" t="n">
        <v>8</v>
      </c>
      <c r="D51" s="31" t="n">
        <v>23</v>
      </c>
      <c r="E51" s="31" t="s">
        <v>70</v>
      </c>
      <c r="F51" s="31" t="s">
        <v>1221</v>
      </c>
      <c r="G51" s="31" t="s">
        <v>1683</v>
      </c>
    </row>
    <row r="52" customFormat="false" ht="13.2" hidden="false" customHeight="false" outlineLevel="0" collapsed="false">
      <c r="A52" s="67" t="n">
        <v>48</v>
      </c>
      <c r="B52" s="31" t="s">
        <v>2383</v>
      </c>
      <c r="C52" s="31" t="n">
        <v>8</v>
      </c>
      <c r="D52" s="31" t="n">
        <v>22</v>
      </c>
      <c r="E52" s="31" t="s">
        <v>10</v>
      </c>
      <c r="F52" s="31" t="s">
        <v>855</v>
      </c>
      <c r="G52" s="31" t="s">
        <v>2384</v>
      </c>
    </row>
    <row r="53" customFormat="false" ht="13.2" hidden="false" customHeight="false" outlineLevel="0" collapsed="false">
      <c r="A53" s="67" t="n">
        <v>49</v>
      </c>
      <c r="B53" s="31" t="s">
        <v>2385</v>
      </c>
      <c r="C53" s="31" t="n">
        <v>8</v>
      </c>
      <c r="D53" s="31" t="n">
        <v>22</v>
      </c>
      <c r="E53" s="31" t="s">
        <v>70</v>
      </c>
      <c r="F53" s="31" t="s">
        <v>1221</v>
      </c>
      <c r="G53" s="31" t="s">
        <v>1683</v>
      </c>
    </row>
    <row r="54" customFormat="false" ht="13.2" hidden="false" customHeight="false" outlineLevel="0" collapsed="false">
      <c r="A54" s="67" t="n">
        <v>50</v>
      </c>
      <c r="B54" s="31" t="s">
        <v>2386</v>
      </c>
      <c r="C54" s="31" t="n">
        <v>8</v>
      </c>
      <c r="D54" s="31" t="n">
        <v>22</v>
      </c>
      <c r="E54" s="31" t="s">
        <v>70</v>
      </c>
      <c r="F54" s="31" t="s">
        <v>1221</v>
      </c>
      <c r="G54" s="31" t="s">
        <v>1683</v>
      </c>
    </row>
    <row r="55" customFormat="false" ht="13.2" hidden="false" customHeight="false" outlineLevel="0" collapsed="false">
      <c r="A55" s="67" t="n">
        <v>51</v>
      </c>
      <c r="B55" s="11" t="s">
        <v>2387</v>
      </c>
      <c r="C55" s="11" t="n">
        <v>8</v>
      </c>
      <c r="D55" s="11" t="n">
        <v>22</v>
      </c>
      <c r="E55" s="71" t="s">
        <v>26</v>
      </c>
      <c r="F55" s="11" t="s">
        <v>889</v>
      </c>
      <c r="G55" s="11" t="s">
        <v>1685</v>
      </c>
    </row>
    <row r="56" customFormat="false" ht="13.2" hidden="false" customHeight="false" outlineLevel="0" collapsed="false">
      <c r="A56" s="67" t="n">
        <v>52</v>
      </c>
      <c r="B56" s="31" t="s">
        <v>2388</v>
      </c>
      <c r="C56" s="31" t="n">
        <v>8</v>
      </c>
      <c r="D56" s="31" t="n">
        <v>21</v>
      </c>
      <c r="E56" s="31" t="s">
        <v>70</v>
      </c>
      <c r="F56" s="31" t="s">
        <v>2346</v>
      </c>
      <c r="G56" s="31" t="s">
        <v>984</v>
      </c>
    </row>
    <row r="57" customFormat="false" ht="13.2" hidden="false" customHeight="false" outlineLevel="0" collapsed="false">
      <c r="A57" s="67" t="n">
        <v>53</v>
      </c>
      <c r="B57" s="31" t="s">
        <v>2389</v>
      </c>
      <c r="C57" s="31" t="n">
        <v>8</v>
      </c>
      <c r="D57" s="31" t="n">
        <v>21</v>
      </c>
      <c r="E57" s="31" t="s">
        <v>70</v>
      </c>
      <c r="F57" s="31" t="s">
        <v>2346</v>
      </c>
      <c r="G57" s="31" t="s">
        <v>984</v>
      </c>
    </row>
    <row r="58" customFormat="false" ht="13.2" hidden="false" customHeight="false" outlineLevel="0" collapsed="false">
      <c r="A58" s="67" t="n">
        <v>54</v>
      </c>
      <c r="B58" s="31" t="s">
        <v>2390</v>
      </c>
      <c r="C58" s="31" t="n">
        <v>8</v>
      </c>
      <c r="D58" s="31" t="n">
        <v>21</v>
      </c>
      <c r="E58" s="31" t="s">
        <v>70</v>
      </c>
      <c r="F58" s="31" t="s">
        <v>2346</v>
      </c>
      <c r="G58" s="31" t="s">
        <v>984</v>
      </c>
    </row>
    <row r="59" customFormat="false" ht="13.2" hidden="false" customHeight="false" outlineLevel="0" collapsed="false">
      <c r="A59" s="67" t="n">
        <v>55</v>
      </c>
      <c r="B59" s="31" t="s">
        <v>2391</v>
      </c>
      <c r="C59" s="31" t="n">
        <v>8</v>
      </c>
      <c r="D59" s="31" t="n">
        <v>21</v>
      </c>
      <c r="E59" s="31" t="s">
        <v>70</v>
      </c>
      <c r="F59" s="31" t="s">
        <v>2346</v>
      </c>
      <c r="G59" s="31" t="s">
        <v>984</v>
      </c>
    </row>
    <row r="60" customFormat="false" ht="13.2" hidden="false" customHeight="false" outlineLevel="0" collapsed="false">
      <c r="A60" s="67" t="n">
        <v>56</v>
      </c>
      <c r="B60" s="31" t="s">
        <v>2392</v>
      </c>
      <c r="C60" s="31" t="n">
        <v>8</v>
      </c>
      <c r="D60" s="31" t="n">
        <v>21</v>
      </c>
      <c r="E60" s="31" t="s">
        <v>70</v>
      </c>
      <c r="F60" s="31" t="s">
        <v>2346</v>
      </c>
      <c r="G60" s="31" t="s">
        <v>984</v>
      </c>
    </row>
    <row r="61" customFormat="false" ht="13.2" hidden="false" customHeight="false" outlineLevel="0" collapsed="false">
      <c r="A61" s="67" t="n">
        <v>57</v>
      </c>
      <c r="B61" s="65" t="s">
        <v>2393</v>
      </c>
      <c r="C61" s="65" t="n">
        <v>8</v>
      </c>
      <c r="D61" s="65" t="n">
        <v>21</v>
      </c>
      <c r="E61" s="31" t="s">
        <v>10</v>
      </c>
      <c r="F61" s="31" t="s">
        <v>54</v>
      </c>
      <c r="G61" s="24" t="s">
        <v>1073</v>
      </c>
    </row>
    <row r="62" customFormat="false" ht="13.2" hidden="false" customHeight="false" outlineLevel="0" collapsed="false">
      <c r="A62" s="67" t="n">
        <v>58</v>
      </c>
      <c r="B62" s="31" t="s">
        <v>2394</v>
      </c>
      <c r="C62" s="31" t="n">
        <v>8</v>
      </c>
      <c r="D62" s="31" t="n">
        <v>21</v>
      </c>
      <c r="E62" s="31" t="s">
        <v>70</v>
      </c>
      <c r="F62" s="31" t="s">
        <v>448</v>
      </c>
      <c r="G62" s="31" t="s">
        <v>864</v>
      </c>
    </row>
    <row r="63" customFormat="false" ht="13.2" hidden="false" customHeight="false" outlineLevel="0" collapsed="false">
      <c r="A63" s="67" t="n">
        <v>59</v>
      </c>
      <c r="B63" s="31" t="s">
        <v>2395</v>
      </c>
      <c r="C63" s="31" t="n">
        <v>8</v>
      </c>
      <c r="D63" s="31" t="n">
        <v>21</v>
      </c>
      <c r="E63" s="31" t="s">
        <v>26</v>
      </c>
      <c r="F63" s="24" t="s">
        <v>652</v>
      </c>
      <c r="G63" s="24" t="s">
        <v>1692</v>
      </c>
    </row>
    <row r="64" customFormat="false" ht="13.2" hidden="false" customHeight="false" outlineLevel="0" collapsed="false">
      <c r="A64" s="67" t="n">
        <v>60</v>
      </c>
      <c r="B64" s="11" t="s">
        <v>2396</v>
      </c>
      <c r="C64" s="11" t="n">
        <v>8</v>
      </c>
      <c r="D64" s="11" t="n">
        <v>21</v>
      </c>
      <c r="E64" s="11" t="s">
        <v>70</v>
      </c>
      <c r="F64" s="11" t="s">
        <v>889</v>
      </c>
      <c r="G64" s="11" t="s">
        <v>2330</v>
      </c>
    </row>
    <row r="65" customFormat="false" ht="13.2" hidden="false" customHeight="false" outlineLevel="0" collapsed="false">
      <c r="A65" s="67" t="n">
        <v>61</v>
      </c>
      <c r="B65" s="31" t="s">
        <v>2397</v>
      </c>
      <c r="C65" s="31" t="n">
        <v>8</v>
      </c>
      <c r="D65" s="31" t="n">
        <v>20</v>
      </c>
      <c r="E65" s="31" t="s">
        <v>105</v>
      </c>
      <c r="F65" s="31" t="s">
        <v>67</v>
      </c>
      <c r="G65" s="31" t="s">
        <v>2121</v>
      </c>
    </row>
    <row r="66" customFormat="false" ht="13.2" hidden="false" customHeight="false" outlineLevel="0" collapsed="false">
      <c r="A66" s="67" t="n">
        <v>62</v>
      </c>
      <c r="B66" s="31" t="s">
        <v>2398</v>
      </c>
      <c r="C66" s="31" t="n">
        <v>8</v>
      </c>
      <c r="D66" s="31" t="n">
        <v>20</v>
      </c>
      <c r="E66" s="31" t="s">
        <v>70</v>
      </c>
      <c r="F66" s="31" t="s">
        <v>118</v>
      </c>
      <c r="G66" s="31" t="s">
        <v>1645</v>
      </c>
    </row>
    <row r="67" customFormat="false" ht="13.2" hidden="false" customHeight="false" outlineLevel="0" collapsed="false">
      <c r="A67" s="67" t="n">
        <v>63</v>
      </c>
      <c r="B67" s="31" t="s">
        <v>2399</v>
      </c>
      <c r="C67" s="31" t="n">
        <v>8</v>
      </c>
      <c r="D67" s="31" t="n">
        <v>20</v>
      </c>
      <c r="E67" s="31" t="s">
        <v>10</v>
      </c>
      <c r="F67" s="31" t="s">
        <v>151</v>
      </c>
      <c r="G67" s="31" t="s">
        <v>1133</v>
      </c>
    </row>
    <row r="68" customFormat="false" ht="13.2" hidden="false" customHeight="false" outlineLevel="0" collapsed="false">
      <c r="A68" s="67" t="n">
        <v>64</v>
      </c>
      <c r="B68" s="31" t="s">
        <v>2400</v>
      </c>
      <c r="C68" s="64" t="n">
        <v>8</v>
      </c>
      <c r="D68" s="31" t="n">
        <v>20</v>
      </c>
      <c r="E68" s="31" t="s">
        <v>70</v>
      </c>
      <c r="F68" s="31" t="s">
        <v>36</v>
      </c>
      <c r="G68" s="24" t="s">
        <v>2358</v>
      </c>
    </row>
    <row r="69" customFormat="false" ht="13.2" hidden="false" customHeight="false" outlineLevel="0" collapsed="false">
      <c r="A69" s="67" t="n">
        <v>65</v>
      </c>
      <c r="B69" s="31" t="s">
        <v>2401</v>
      </c>
      <c r="C69" s="64" t="n">
        <v>8</v>
      </c>
      <c r="D69" s="31" t="n">
        <v>20</v>
      </c>
      <c r="E69" s="31" t="s">
        <v>70</v>
      </c>
      <c r="F69" s="31" t="s">
        <v>36</v>
      </c>
      <c r="G69" s="24" t="s">
        <v>2358</v>
      </c>
    </row>
    <row r="70" customFormat="false" ht="13.2" hidden="false" customHeight="false" outlineLevel="0" collapsed="false">
      <c r="A70" s="67" t="n">
        <v>66</v>
      </c>
      <c r="B70" s="31" t="s">
        <v>2402</v>
      </c>
      <c r="C70" s="31" t="n">
        <v>8</v>
      </c>
      <c r="D70" s="31" t="n">
        <v>19</v>
      </c>
      <c r="E70" s="31" t="s">
        <v>70</v>
      </c>
      <c r="F70" s="31" t="s">
        <v>118</v>
      </c>
      <c r="G70" s="31" t="s">
        <v>1645</v>
      </c>
    </row>
    <row r="71" customFormat="false" ht="13.2" hidden="false" customHeight="false" outlineLevel="0" collapsed="false">
      <c r="A71" s="67" t="n">
        <v>67</v>
      </c>
      <c r="B71" s="31" t="s">
        <v>2403</v>
      </c>
      <c r="C71" s="31" t="n">
        <v>8</v>
      </c>
      <c r="D71" s="31" t="n">
        <v>19</v>
      </c>
      <c r="E71" s="31" t="s">
        <v>26</v>
      </c>
      <c r="F71" s="31" t="s">
        <v>855</v>
      </c>
      <c r="G71" s="31" t="s">
        <v>2384</v>
      </c>
    </row>
    <row r="72" customFormat="false" ht="13.2" hidden="false" customHeight="false" outlineLevel="0" collapsed="false">
      <c r="A72" s="67" t="n">
        <v>68</v>
      </c>
      <c r="B72" s="11" t="s">
        <v>2404</v>
      </c>
      <c r="C72" s="11" t="n">
        <v>8</v>
      </c>
      <c r="D72" s="11" t="n">
        <v>19</v>
      </c>
      <c r="E72" s="11" t="s">
        <v>70</v>
      </c>
      <c r="F72" s="11" t="s">
        <v>889</v>
      </c>
      <c r="G72" s="11" t="s">
        <v>2330</v>
      </c>
    </row>
    <row r="73" customFormat="false" ht="13.2" hidden="false" customHeight="false" outlineLevel="0" collapsed="false">
      <c r="A73" s="67" t="n">
        <v>69</v>
      </c>
      <c r="B73" s="64" t="s">
        <v>2405</v>
      </c>
      <c r="C73" s="64" t="n">
        <v>8</v>
      </c>
      <c r="D73" s="64" t="n">
        <v>18</v>
      </c>
      <c r="E73" s="64" t="s">
        <v>70</v>
      </c>
      <c r="F73" s="64" t="s">
        <v>36</v>
      </c>
      <c r="G73" s="51" t="s">
        <v>2334</v>
      </c>
    </row>
    <row r="74" customFormat="false" ht="13.2" hidden="false" customHeight="false" outlineLevel="0" collapsed="false">
      <c r="A74" s="67" t="n">
        <v>70</v>
      </c>
      <c r="B74" s="31" t="s">
        <v>2406</v>
      </c>
      <c r="C74" s="31" t="n">
        <v>8</v>
      </c>
      <c r="D74" s="31" t="n">
        <v>18</v>
      </c>
      <c r="E74" s="31" t="s">
        <v>26</v>
      </c>
      <c r="F74" s="31" t="s">
        <v>855</v>
      </c>
      <c r="G74" s="31" t="s">
        <v>2384</v>
      </c>
    </row>
    <row r="75" customFormat="false" ht="13.2" hidden="false" customHeight="false" outlineLevel="0" collapsed="false">
      <c r="A75" s="67" t="n">
        <v>71</v>
      </c>
      <c r="B75" s="11" t="s">
        <v>2407</v>
      </c>
      <c r="C75" s="11" t="n">
        <v>8</v>
      </c>
      <c r="D75" s="11" t="n">
        <v>18</v>
      </c>
      <c r="E75" s="11" t="s">
        <v>70</v>
      </c>
      <c r="F75" s="11" t="s">
        <v>889</v>
      </c>
      <c r="G75" s="11" t="s">
        <v>2408</v>
      </c>
    </row>
    <row r="76" customFormat="false" ht="13.2" hidden="false" customHeight="false" outlineLevel="0" collapsed="false">
      <c r="A76" s="67" t="n">
        <v>72</v>
      </c>
      <c r="B76" s="31" t="s">
        <v>2409</v>
      </c>
      <c r="C76" s="31" t="n">
        <v>8</v>
      </c>
      <c r="D76" s="31" t="n">
        <v>17</v>
      </c>
      <c r="E76" s="31" t="s">
        <v>10</v>
      </c>
      <c r="F76" s="31" t="s">
        <v>1640</v>
      </c>
      <c r="G76" s="31" t="s">
        <v>1011</v>
      </c>
    </row>
    <row r="77" customFormat="false" ht="13.2" hidden="false" customHeight="false" outlineLevel="0" collapsed="false">
      <c r="A77" s="67" t="n">
        <v>73</v>
      </c>
      <c r="B77" s="31" t="s">
        <v>2410</v>
      </c>
      <c r="C77" s="31" t="n">
        <v>8</v>
      </c>
      <c r="D77" s="31" t="n">
        <v>17</v>
      </c>
      <c r="E77" s="31" t="s">
        <v>70</v>
      </c>
      <c r="F77" s="31" t="s">
        <v>2346</v>
      </c>
      <c r="G77" s="31" t="s">
        <v>1115</v>
      </c>
    </row>
    <row r="78" customFormat="false" ht="13.2" hidden="false" customHeight="false" outlineLevel="0" collapsed="false">
      <c r="A78" s="67" t="n">
        <v>74</v>
      </c>
      <c r="B78" s="31" t="s">
        <v>2411</v>
      </c>
      <c r="C78" s="31" t="n">
        <v>8</v>
      </c>
      <c r="D78" s="31" t="n">
        <v>17</v>
      </c>
      <c r="E78" s="31" t="s">
        <v>26</v>
      </c>
      <c r="F78" s="31" t="s">
        <v>151</v>
      </c>
      <c r="G78" s="31" t="s">
        <v>2039</v>
      </c>
    </row>
    <row r="79" customFormat="false" ht="13.2" hidden="false" customHeight="false" outlineLevel="0" collapsed="false">
      <c r="A79" s="67" t="n">
        <v>75</v>
      </c>
      <c r="B79" s="31" t="s">
        <v>2412</v>
      </c>
      <c r="C79" s="31" t="n">
        <v>8</v>
      </c>
      <c r="D79" s="31" t="n">
        <v>17</v>
      </c>
      <c r="E79" s="31" t="s">
        <v>26</v>
      </c>
      <c r="F79" s="31" t="s">
        <v>151</v>
      </c>
      <c r="G79" s="31" t="s">
        <v>2039</v>
      </c>
    </row>
    <row r="80" customFormat="false" ht="13.2" hidden="false" customHeight="false" outlineLevel="0" collapsed="false">
      <c r="A80" s="67" t="n">
        <v>76</v>
      </c>
      <c r="B80" s="31" t="s">
        <v>2413</v>
      </c>
      <c r="C80" s="31" t="n">
        <v>8</v>
      </c>
      <c r="D80" s="31" t="n">
        <v>17</v>
      </c>
      <c r="E80" s="31" t="s">
        <v>26</v>
      </c>
      <c r="F80" s="31" t="s">
        <v>855</v>
      </c>
      <c r="G80" s="31" t="s">
        <v>2384</v>
      </c>
    </row>
    <row r="81" customFormat="false" ht="13.2" hidden="false" customHeight="false" outlineLevel="0" collapsed="false">
      <c r="A81" s="67" t="n">
        <v>77</v>
      </c>
      <c r="B81" s="31" t="s">
        <v>2414</v>
      </c>
      <c r="C81" s="31" t="n">
        <v>8</v>
      </c>
      <c r="D81" s="31" t="n">
        <v>16</v>
      </c>
      <c r="E81" s="31" t="s">
        <v>26</v>
      </c>
      <c r="F81" s="31" t="s">
        <v>151</v>
      </c>
      <c r="G81" s="31" t="s">
        <v>1133</v>
      </c>
    </row>
    <row r="82" customFormat="false" ht="13.2" hidden="false" customHeight="false" outlineLevel="0" collapsed="false">
      <c r="A82" s="67" t="n">
        <v>78</v>
      </c>
      <c r="B82" s="31" t="s">
        <v>2415</v>
      </c>
      <c r="C82" s="31" t="n">
        <v>8</v>
      </c>
      <c r="D82" s="31" t="n">
        <v>16</v>
      </c>
      <c r="E82" s="31" t="s">
        <v>26</v>
      </c>
      <c r="F82" s="31" t="s">
        <v>151</v>
      </c>
      <c r="G82" s="31" t="s">
        <v>1133</v>
      </c>
    </row>
    <row r="83" customFormat="false" ht="13.2" hidden="false" customHeight="false" outlineLevel="0" collapsed="false">
      <c r="A83" s="67" t="n">
        <v>79</v>
      </c>
      <c r="B83" s="31" t="s">
        <v>2416</v>
      </c>
      <c r="C83" s="31" t="n">
        <v>8</v>
      </c>
      <c r="D83" s="31" t="n">
        <v>16</v>
      </c>
      <c r="E83" s="31" t="s">
        <v>26</v>
      </c>
      <c r="F83" s="31" t="s">
        <v>151</v>
      </c>
      <c r="G83" s="31" t="s">
        <v>2039</v>
      </c>
    </row>
    <row r="84" customFormat="false" ht="13.2" hidden="false" customHeight="false" outlineLevel="0" collapsed="false">
      <c r="A84" s="67" t="n">
        <v>80</v>
      </c>
      <c r="B84" s="31" t="s">
        <v>2417</v>
      </c>
      <c r="C84" s="31" t="n">
        <v>8</v>
      </c>
      <c r="D84" s="31" t="n">
        <v>16</v>
      </c>
      <c r="E84" s="31" t="s">
        <v>70</v>
      </c>
      <c r="F84" s="31" t="s">
        <v>1221</v>
      </c>
      <c r="G84" s="31" t="s">
        <v>1683</v>
      </c>
    </row>
    <row r="85" customFormat="false" ht="13.2" hidden="false" customHeight="false" outlineLevel="0" collapsed="false">
      <c r="A85" s="67" t="n">
        <v>81</v>
      </c>
      <c r="B85" s="31" t="s">
        <v>933</v>
      </c>
      <c r="C85" s="31" t="n">
        <v>8</v>
      </c>
      <c r="D85" s="31" t="n">
        <v>15</v>
      </c>
      <c r="E85" s="31" t="s">
        <v>105</v>
      </c>
      <c r="F85" s="31" t="s">
        <v>67</v>
      </c>
      <c r="G85" s="31" t="s">
        <v>2121</v>
      </c>
    </row>
    <row r="86" customFormat="false" ht="13.2" hidden="false" customHeight="false" outlineLevel="0" collapsed="false">
      <c r="A86" s="67" t="n">
        <v>82</v>
      </c>
      <c r="B86" s="31" t="s">
        <v>2418</v>
      </c>
      <c r="C86" s="31" t="n">
        <v>8</v>
      </c>
      <c r="D86" s="31" t="n">
        <v>15</v>
      </c>
      <c r="E86" s="31" t="s">
        <v>105</v>
      </c>
      <c r="F86" s="31" t="s">
        <v>162</v>
      </c>
      <c r="G86" s="31" t="s">
        <v>1200</v>
      </c>
    </row>
    <row r="87" customFormat="false" ht="13.2" hidden="false" customHeight="false" outlineLevel="0" collapsed="false">
      <c r="A87" s="67" t="n">
        <v>83</v>
      </c>
      <c r="B87" s="31" t="s">
        <v>2419</v>
      </c>
      <c r="C87" s="31" t="n">
        <v>8</v>
      </c>
      <c r="D87" s="31" t="n">
        <v>15</v>
      </c>
      <c r="E87" s="31" t="s">
        <v>70</v>
      </c>
      <c r="F87" s="31" t="s">
        <v>2346</v>
      </c>
      <c r="G87" s="31" t="s">
        <v>1115</v>
      </c>
    </row>
    <row r="88" customFormat="false" ht="13.2" hidden="false" customHeight="false" outlineLevel="0" collapsed="false">
      <c r="A88" s="67" t="n">
        <v>84</v>
      </c>
      <c r="B88" s="31" t="s">
        <v>2420</v>
      </c>
      <c r="C88" s="31" t="n">
        <v>8</v>
      </c>
      <c r="D88" s="31" t="n">
        <v>15</v>
      </c>
      <c r="E88" s="31" t="s">
        <v>26</v>
      </c>
      <c r="F88" s="31" t="s">
        <v>151</v>
      </c>
      <c r="G88" s="31" t="s">
        <v>2039</v>
      </c>
    </row>
    <row r="89" customFormat="false" ht="13.2" hidden="false" customHeight="false" outlineLevel="0" collapsed="false">
      <c r="A89" s="67" t="n">
        <v>85</v>
      </c>
      <c r="B89" s="31" t="s">
        <v>2421</v>
      </c>
      <c r="C89" s="31" t="n">
        <v>8</v>
      </c>
      <c r="D89" s="31" t="n">
        <v>15</v>
      </c>
      <c r="E89" s="31" t="s">
        <v>26</v>
      </c>
      <c r="F89" s="31" t="s">
        <v>151</v>
      </c>
      <c r="G89" s="31" t="s">
        <v>975</v>
      </c>
    </row>
    <row r="90" customFormat="false" ht="13.2" hidden="false" customHeight="false" outlineLevel="0" collapsed="false">
      <c r="A90" s="67" t="n">
        <v>86</v>
      </c>
      <c r="B90" s="31" t="s">
        <v>2422</v>
      </c>
      <c r="C90" s="31" t="n">
        <v>8</v>
      </c>
      <c r="D90" s="31" t="n">
        <v>15</v>
      </c>
      <c r="E90" s="31" t="s">
        <v>26</v>
      </c>
      <c r="F90" s="31" t="s">
        <v>855</v>
      </c>
      <c r="G90" s="31" t="s">
        <v>2384</v>
      </c>
    </row>
    <row r="91" customFormat="false" ht="13.2" hidden="false" customHeight="false" outlineLevel="0" collapsed="false">
      <c r="A91" s="67" t="n">
        <v>87</v>
      </c>
      <c r="B91" s="31" t="s">
        <v>2423</v>
      </c>
      <c r="C91" s="31" t="n">
        <v>8</v>
      </c>
      <c r="D91" s="31" t="n">
        <v>15</v>
      </c>
      <c r="E91" s="31" t="s">
        <v>70</v>
      </c>
      <c r="F91" s="31" t="s">
        <v>855</v>
      </c>
      <c r="G91" s="31" t="s">
        <v>2384</v>
      </c>
    </row>
    <row r="92" customFormat="false" ht="13.2" hidden="false" customHeight="false" outlineLevel="0" collapsed="false">
      <c r="A92" s="67" t="n">
        <v>88</v>
      </c>
      <c r="B92" s="65" t="s">
        <v>2424</v>
      </c>
      <c r="C92" s="65" t="n">
        <v>8</v>
      </c>
      <c r="D92" s="65" t="n">
        <v>15</v>
      </c>
      <c r="E92" s="31" t="s">
        <v>26</v>
      </c>
      <c r="F92" s="31" t="s">
        <v>54</v>
      </c>
      <c r="G92" s="24" t="s">
        <v>1073</v>
      </c>
    </row>
    <row r="93" customFormat="false" ht="13.2" hidden="false" customHeight="false" outlineLevel="0" collapsed="false">
      <c r="A93" s="67" t="n">
        <v>89</v>
      </c>
      <c r="B93" s="65" t="s">
        <v>2425</v>
      </c>
      <c r="C93" s="65" t="n">
        <v>8</v>
      </c>
      <c r="D93" s="65" t="n">
        <v>15</v>
      </c>
      <c r="E93" s="31" t="s">
        <v>26</v>
      </c>
      <c r="F93" s="31" t="s">
        <v>54</v>
      </c>
      <c r="G93" s="24" t="s">
        <v>1073</v>
      </c>
    </row>
    <row r="94" customFormat="false" ht="13.2" hidden="false" customHeight="false" outlineLevel="0" collapsed="false">
      <c r="A94" s="67" t="n">
        <v>90</v>
      </c>
      <c r="B94" s="65" t="s">
        <v>2426</v>
      </c>
      <c r="C94" s="65" t="n">
        <v>8</v>
      </c>
      <c r="D94" s="65" t="n">
        <v>15</v>
      </c>
      <c r="E94" s="31" t="s">
        <v>26</v>
      </c>
      <c r="F94" s="31" t="s">
        <v>54</v>
      </c>
      <c r="G94" s="24" t="s">
        <v>1073</v>
      </c>
    </row>
    <row r="95" customFormat="false" ht="13.2" hidden="false" customHeight="false" outlineLevel="0" collapsed="false">
      <c r="A95" s="67" t="n">
        <v>91</v>
      </c>
      <c r="B95" s="31" t="s">
        <v>2427</v>
      </c>
      <c r="C95" s="31" t="n">
        <v>8</v>
      </c>
      <c r="D95" s="31" t="n">
        <v>15</v>
      </c>
      <c r="E95" s="31" t="s">
        <v>10</v>
      </c>
      <c r="F95" s="31" t="s">
        <v>2131</v>
      </c>
      <c r="G95" s="31" t="s">
        <v>1090</v>
      </c>
    </row>
    <row r="96" customFormat="false" ht="13.2" hidden="false" customHeight="false" outlineLevel="0" collapsed="false">
      <c r="A96" s="67" t="n">
        <v>92</v>
      </c>
      <c r="B96" s="31" t="s">
        <v>2428</v>
      </c>
      <c r="C96" s="31" t="n">
        <v>8</v>
      </c>
      <c r="D96" s="31" t="n">
        <v>14</v>
      </c>
      <c r="E96" s="31" t="s">
        <v>70</v>
      </c>
      <c r="F96" s="31" t="s">
        <v>1640</v>
      </c>
      <c r="G96" s="31" t="s">
        <v>1011</v>
      </c>
    </row>
    <row r="97" customFormat="false" ht="13.2" hidden="false" customHeight="false" outlineLevel="0" collapsed="false">
      <c r="A97" s="67" t="n">
        <v>93</v>
      </c>
      <c r="B97" s="31" t="s">
        <v>2429</v>
      </c>
      <c r="C97" s="31" t="n">
        <v>8</v>
      </c>
      <c r="D97" s="31" t="n">
        <v>14</v>
      </c>
      <c r="E97" s="31" t="s">
        <v>105</v>
      </c>
      <c r="F97" s="31" t="s">
        <v>162</v>
      </c>
      <c r="G97" s="31" t="s">
        <v>2035</v>
      </c>
    </row>
    <row r="98" customFormat="false" ht="13.2" hidden="false" customHeight="false" outlineLevel="0" collapsed="false">
      <c r="A98" s="67" t="n">
        <v>94</v>
      </c>
      <c r="B98" s="31" t="s">
        <v>2430</v>
      </c>
      <c r="C98" s="31" t="n">
        <v>8</v>
      </c>
      <c r="D98" s="31" t="n">
        <v>14</v>
      </c>
      <c r="E98" s="31" t="s">
        <v>70</v>
      </c>
      <c r="F98" s="31" t="s">
        <v>162</v>
      </c>
      <c r="G98" s="31" t="s">
        <v>1706</v>
      </c>
    </row>
    <row r="99" customFormat="false" ht="13.2" hidden="false" customHeight="false" outlineLevel="0" collapsed="false">
      <c r="A99" s="67" t="n">
        <v>95</v>
      </c>
      <c r="B99" s="31" t="s">
        <v>2431</v>
      </c>
      <c r="C99" s="31" t="n">
        <v>8</v>
      </c>
      <c r="D99" s="31" t="n">
        <v>14</v>
      </c>
      <c r="E99" s="31" t="s">
        <v>70</v>
      </c>
      <c r="F99" s="31" t="s">
        <v>162</v>
      </c>
      <c r="G99" s="31" t="s">
        <v>1200</v>
      </c>
    </row>
    <row r="100" customFormat="false" ht="13.2" hidden="false" customHeight="false" outlineLevel="0" collapsed="false">
      <c r="A100" s="67" t="n">
        <v>96</v>
      </c>
      <c r="B100" s="31" t="s">
        <v>2432</v>
      </c>
      <c r="C100" s="31" t="n">
        <v>8</v>
      </c>
      <c r="D100" s="31" t="n">
        <v>14</v>
      </c>
      <c r="E100" s="31" t="s">
        <v>70</v>
      </c>
      <c r="F100" s="31" t="s">
        <v>2346</v>
      </c>
      <c r="G100" s="31" t="s">
        <v>984</v>
      </c>
    </row>
    <row r="101" customFormat="false" ht="13.2" hidden="false" customHeight="false" outlineLevel="0" collapsed="false">
      <c r="A101" s="67" t="n">
        <v>97</v>
      </c>
      <c r="B101" s="31" t="s">
        <v>2433</v>
      </c>
      <c r="C101" s="31" t="n">
        <v>8</v>
      </c>
      <c r="D101" s="31" t="n">
        <v>14</v>
      </c>
      <c r="E101" s="31" t="s">
        <v>70</v>
      </c>
      <c r="F101" s="31" t="s">
        <v>2346</v>
      </c>
      <c r="G101" s="31" t="s">
        <v>984</v>
      </c>
    </row>
    <row r="102" customFormat="false" ht="13.2" hidden="false" customHeight="false" outlineLevel="0" collapsed="false">
      <c r="A102" s="67" t="n">
        <v>98</v>
      </c>
      <c r="B102" s="55" t="s">
        <v>2434</v>
      </c>
      <c r="C102" s="55" t="n">
        <v>8</v>
      </c>
      <c r="D102" s="55" t="n">
        <v>14</v>
      </c>
      <c r="E102" s="55" t="s">
        <v>70</v>
      </c>
      <c r="F102" s="55" t="s">
        <v>1203</v>
      </c>
      <c r="G102" s="31" t="s">
        <v>1204</v>
      </c>
    </row>
    <row r="103" customFormat="false" ht="13.2" hidden="false" customHeight="false" outlineLevel="0" collapsed="false">
      <c r="A103" s="67" t="n">
        <v>99</v>
      </c>
      <c r="B103" s="31" t="s">
        <v>2435</v>
      </c>
      <c r="C103" s="31" t="n">
        <v>8</v>
      </c>
      <c r="D103" s="31" t="n">
        <v>14</v>
      </c>
      <c r="E103" s="31" t="s">
        <v>70</v>
      </c>
      <c r="F103" s="31" t="s">
        <v>151</v>
      </c>
      <c r="G103" s="31" t="s">
        <v>2039</v>
      </c>
    </row>
    <row r="104" customFormat="false" ht="13.2" hidden="false" customHeight="false" outlineLevel="0" collapsed="false">
      <c r="A104" s="67" t="n">
        <v>100</v>
      </c>
      <c r="B104" s="31" t="s">
        <v>2436</v>
      </c>
      <c r="C104" s="31" t="n">
        <v>8</v>
      </c>
      <c r="D104" s="31" t="n">
        <v>14</v>
      </c>
      <c r="E104" s="31" t="s">
        <v>70</v>
      </c>
      <c r="F104" s="31" t="s">
        <v>151</v>
      </c>
      <c r="G104" s="31" t="s">
        <v>2039</v>
      </c>
    </row>
    <row r="105" customFormat="false" ht="13.2" hidden="false" customHeight="false" outlineLevel="0" collapsed="false">
      <c r="A105" s="67" t="n">
        <v>101</v>
      </c>
      <c r="B105" s="31" t="s">
        <v>2437</v>
      </c>
      <c r="C105" s="31" t="n">
        <v>8</v>
      </c>
      <c r="D105" s="31" t="n">
        <v>14</v>
      </c>
      <c r="E105" s="31" t="s">
        <v>70</v>
      </c>
      <c r="F105" s="31" t="s">
        <v>855</v>
      </c>
      <c r="G105" s="31" t="s">
        <v>860</v>
      </c>
    </row>
    <row r="106" customFormat="false" ht="13.2" hidden="false" customHeight="false" outlineLevel="0" collapsed="false">
      <c r="A106" s="67" t="n">
        <v>102</v>
      </c>
      <c r="B106" s="31" t="s">
        <v>2438</v>
      </c>
      <c r="C106" s="31" t="n">
        <v>8</v>
      </c>
      <c r="D106" s="31" t="n">
        <v>14</v>
      </c>
      <c r="E106" s="31" t="s">
        <v>70</v>
      </c>
      <c r="F106" s="31" t="s">
        <v>855</v>
      </c>
      <c r="G106" s="31" t="s">
        <v>2384</v>
      </c>
    </row>
    <row r="107" customFormat="false" ht="13.2" hidden="false" customHeight="false" outlineLevel="0" collapsed="false">
      <c r="A107" s="67" t="n">
        <v>103</v>
      </c>
      <c r="B107" s="65" t="s">
        <v>2439</v>
      </c>
      <c r="C107" s="65" t="n">
        <v>8</v>
      </c>
      <c r="D107" s="65" t="n">
        <v>14</v>
      </c>
      <c r="E107" s="31" t="s">
        <v>26</v>
      </c>
      <c r="F107" s="31" t="s">
        <v>54</v>
      </c>
      <c r="G107" s="24" t="s">
        <v>1073</v>
      </c>
    </row>
    <row r="108" customFormat="false" ht="13.2" hidden="false" customHeight="false" outlineLevel="0" collapsed="false">
      <c r="A108" s="67" t="n">
        <v>104</v>
      </c>
      <c r="B108" s="31" t="s">
        <v>2440</v>
      </c>
      <c r="C108" s="31" t="n">
        <v>8</v>
      </c>
      <c r="D108" s="31" t="n">
        <v>14</v>
      </c>
      <c r="E108" s="31" t="s">
        <v>10</v>
      </c>
      <c r="F108" s="31" t="s">
        <v>95</v>
      </c>
      <c r="G108" s="31" t="s">
        <v>1040</v>
      </c>
    </row>
    <row r="109" customFormat="false" ht="13.2" hidden="false" customHeight="false" outlineLevel="0" collapsed="false">
      <c r="A109" s="67" t="n">
        <v>105</v>
      </c>
      <c r="B109" s="31" t="s">
        <v>2441</v>
      </c>
      <c r="C109" s="31" t="n">
        <v>8</v>
      </c>
      <c r="D109" s="31" t="n">
        <v>14</v>
      </c>
      <c r="E109" s="31" t="s">
        <v>70</v>
      </c>
      <c r="F109" s="31" t="s">
        <v>2131</v>
      </c>
      <c r="G109" s="31" t="s">
        <v>1090</v>
      </c>
    </row>
    <row r="110" customFormat="false" ht="13.2" hidden="false" customHeight="false" outlineLevel="0" collapsed="false">
      <c r="A110" s="67" t="n">
        <v>106</v>
      </c>
      <c r="B110" s="11" t="s">
        <v>2442</v>
      </c>
      <c r="C110" s="11" t="n">
        <v>8</v>
      </c>
      <c r="D110" s="11" t="n">
        <v>14</v>
      </c>
      <c r="E110" s="11" t="s">
        <v>70</v>
      </c>
      <c r="F110" s="11" t="s">
        <v>889</v>
      </c>
      <c r="G110" s="11" t="s">
        <v>2330</v>
      </c>
    </row>
    <row r="111" customFormat="false" ht="13.2" hidden="false" customHeight="false" outlineLevel="0" collapsed="false">
      <c r="A111" s="67" t="n">
        <v>107</v>
      </c>
      <c r="B111" s="31" t="s">
        <v>2443</v>
      </c>
      <c r="C111" s="31" t="n">
        <v>8</v>
      </c>
      <c r="D111" s="31" t="n">
        <v>13</v>
      </c>
      <c r="E111" s="31" t="s">
        <v>70</v>
      </c>
      <c r="F111" s="31" t="s">
        <v>162</v>
      </c>
      <c r="G111" s="31" t="s">
        <v>1200</v>
      </c>
    </row>
    <row r="112" customFormat="false" ht="13.2" hidden="false" customHeight="false" outlineLevel="0" collapsed="false">
      <c r="A112" s="67" t="n">
        <v>108</v>
      </c>
      <c r="B112" s="31" t="s">
        <v>2444</v>
      </c>
      <c r="C112" s="55" t="n">
        <v>8</v>
      </c>
      <c r="D112" s="55" t="n">
        <v>13</v>
      </c>
      <c r="E112" s="31" t="s">
        <v>105</v>
      </c>
      <c r="F112" s="31" t="s">
        <v>257</v>
      </c>
      <c r="G112" s="31" t="s">
        <v>2445</v>
      </c>
    </row>
    <row r="113" customFormat="false" ht="13.2" hidden="false" customHeight="false" outlineLevel="0" collapsed="false">
      <c r="A113" s="67" t="n">
        <v>109</v>
      </c>
      <c r="B113" s="31" t="s">
        <v>2446</v>
      </c>
      <c r="C113" s="64" t="n">
        <v>8</v>
      </c>
      <c r="D113" s="31" t="n">
        <v>13</v>
      </c>
      <c r="E113" s="64" t="s">
        <v>70</v>
      </c>
      <c r="F113" s="31" t="s">
        <v>36</v>
      </c>
      <c r="G113" s="24" t="s">
        <v>2358</v>
      </c>
    </row>
    <row r="114" customFormat="false" ht="13.2" hidden="false" customHeight="false" outlineLevel="0" collapsed="false">
      <c r="A114" s="67" t="n">
        <v>110</v>
      </c>
      <c r="B114" s="31" t="s">
        <v>2447</v>
      </c>
      <c r="C114" s="64" t="n">
        <v>8</v>
      </c>
      <c r="D114" s="64" t="n">
        <v>13</v>
      </c>
      <c r="E114" s="64" t="s">
        <v>70</v>
      </c>
      <c r="F114" s="64" t="s">
        <v>36</v>
      </c>
      <c r="G114" s="51" t="s">
        <v>2334</v>
      </c>
    </row>
    <row r="115" customFormat="false" ht="13.2" hidden="false" customHeight="false" outlineLevel="0" collapsed="false">
      <c r="A115" s="67" t="n">
        <v>111</v>
      </c>
      <c r="B115" s="31" t="s">
        <v>2448</v>
      </c>
      <c r="C115" s="31" t="n">
        <v>8</v>
      </c>
      <c r="D115" s="31" t="n">
        <v>13</v>
      </c>
      <c r="E115" s="31" t="s">
        <v>10</v>
      </c>
      <c r="F115" s="31" t="s">
        <v>277</v>
      </c>
      <c r="G115" s="31" t="s">
        <v>2449</v>
      </c>
    </row>
    <row r="116" customFormat="false" ht="13.2" hidden="false" customHeight="false" outlineLevel="0" collapsed="false">
      <c r="A116" s="67" t="n">
        <v>112</v>
      </c>
      <c r="B116" s="65" t="s">
        <v>2450</v>
      </c>
      <c r="C116" s="65" t="n">
        <v>8</v>
      </c>
      <c r="D116" s="65" t="n">
        <v>13</v>
      </c>
      <c r="E116" s="31" t="s">
        <v>26</v>
      </c>
      <c r="F116" s="31" t="s">
        <v>54</v>
      </c>
      <c r="G116" s="24" t="s">
        <v>1073</v>
      </c>
    </row>
    <row r="117" customFormat="false" ht="13.2" hidden="false" customHeight="false" outlineLevel="0" collapsed="false">
      <c r="A117" s="67" t="n">
        <v>113</v>
      </c>
      <c r="B117" s="65" t="s">
        <v>2451</v>
      </c>
      <c r="C117" s="65" t="n">
        <v>8</v>
      </c>
      <c r="D117" s="65" t="n">
        <v>13</v>
      </c>
      <c r="E117" s="31" t="s">
        <v>26</v>
      </c>
      <c r="F117" s="31" t="s">
        <v>54</v>
      </c>
      <c r="G117" s="24" t="s">
        <v>1073</v>
      </c>
    </row>
    <row r="118" customFormat="false" ht="16.5" hidden="false" customHeight="true" outlineLevel="0" collapsed="false">
      <c r="A118" s="67" t="n">
        <v>114</v>
      </c>
      <c r="B118" s="65" t="s">
        <v>2452</v>
      </c>
      <c r="C118" s="65" t="n">
        <v>8</v>
      </c>
      <c r="D118" s="65" t="n">
        <v>13</v>
      </c>
      <c r="E118" s="31" t="s">
        <v>26</v>
      </c>
      <c r="F118" s="31" t="s">
        <v>54</v>
      </c>
      <c r="G118" s="24" t="s">
        <v>1073</v>
      </c>
    </row>
    <row r="119" customFormat="false" ht="13.2" hidden="false" customHeight="false" outlineLevel="0" collapsed="false">
      <c r="A119" s="67" t="n">
        <v>115</v>
      </c>
      <c r="B119" s="31" t="s">
        <v>2453</v>
      </c>
      <c r="C119" s="31" t="n">
        <v>8</v>
      </c>
      <c r="D119" s="31" t="n">
        <v>12</v>
      </c>
      <c r="E119" s="31" t="s">
        <v>70</v>
      </c>
      <c r="F119" s="31" t="s">
        <v>1640</v>
      </c>
      <c r="G119" s="31" t="s">
        <v>1011</v>
      </c>
    </row>
    <row r="120" customFormat="false" ht="13.2" hidden="false" customHeight="false" outlineLevel="0" collapsed="false">
      <c r="A120" s="67" t="n">
        <v>116</v>
      </c>
      <c r="B120" s="31" t="s">
        <v>2454</v>
      </c>
      <c r="C120" s="31" t="n">
        <v>8</v>
      </c>
      <c r="D120" s="31" t="n">
        <v>12</v>
      </c>
      <c r="E120" s="31" t="s">
        <v>70</v>
      </c>
      <c r="F120" s="31" t="s">
        <v>162</v>
      </c>
      <c r="G120" s="31" t="s">
        <v>1200</v>
      </c>
    </row>
    <row r="121" customFormat="false" ht="13.2" hidden="false" customHeight="false" outlineLevel="0" collapsed="false">
      <c r="A121" s="67" t="n">
        <v>117</v>
      </c>
      <c r="B121" s="31" t="s">
        <v>2455</v>
      </c>
      <c r="C121" s="31" t="n">
        <v>8</v>
      </c>
      <c r="D121" s="31" t="n">
        <v>12</v>
      </c>
      <c r="E121" s="31" t="s">
        <v>70</v>
      </c>
      <c r="F121" s="31" t="s">
        <v>162</v>
      </c>
      <c r="G121" s="31" t="s">
        <v>1200</v>
      </c>
    </row>
    <row r="122" customFormat="false" ht="13.2" hidden="false" customHeight="false" outlineLevel="0" collapsed="false">
      <c r="A122" s="67" t="n">
        <v>118</v>
      </c>
      <c r="B122" s="31" t="s">
        <v>2456</v>
      </c>
      <c r="C122" s="31" t="n">
        <v>8</v>
      </c>
      <c r="D122" s="31" t="n">
        <v>12</v>
      </c>
      <c r="E122" s="31" t="s">
        <v>70</v>
      </c>
      <c r="F122" s="31" t="s">
        <v>277</v>
      </c>
      <c r="G122" s="31" t="s">
        <v>2449</v>
      </c>
    </row>
    <row r="123" customFormat="false" ht="13.2" hidden="false" customHeight="false" outlineLevel="0" collapsed="false">
      <c r="A123" s="67" t="n">
        <v>119</v>
      </c>
      <c r="B123" s="65" t="s">
        <v>2457</v>
      </c>
      <c r="C123" s="65" t="n">
        <v>8</v>
      </c>
      <c r="D123" s="65" t="n">
        <v>12</v>
      </c>
      <c r="E123" s="31" t="s">
        <v>26</v>
      </c>
      <c r="F123" s="31" t="s">
        <v>54</v>
      </c>
      <c r="G123" s="24" t="s">
        <v>1073</v>
      </c>
    </row>
    <row r="124" customFormat="false" ht="13.2" hidden="false" customHeight="false" outlineLevel="0" collapsed="false">
      <c r="A124" s="67" t="n">
        <v>120</v>
      </c>
      <c r="B124" s="65" t="s">
        <v>2458</v>
      </c>
      <c r="C124" s="65" t="n">
        <v>8</v>
      </c>
      <c r="D124" s="65" t="n">
        <v>12</v>
      </c>
      <c r="E124" s="31" t="s">
        <v>26</v>
      </c>
      <c r="F124" s="31" t="s">
        <v>54</v>
      </c>
      <c r="G124" s="24" t="s">
        <v>1073</v>
      </c>
    </row>
    <row r="125" customFormat="false" ht="13.2" hidden="false" customHeight="false" outlineLevel="0" collapsed="false">
      <c r="A125" s="67" t="n">
        <v>121</v>
      </c>
      <c r="B125" s="65" t="s">
        <v>2459</v>
      </c>
      <c r="C125" s="65" t="n">
        <v>8</v>
      </c>
      <c r="D125" s="65" t="n">
        <v>12</v>
      </c>
      <c r="E125" s="31" t="s">
        <v>26</v>
      </c>
      <c r="F125" s="31" t="s">
        <v>54</v>
      </c>
      <c r="G125" s="24" t="s">
        <v>1073</v>
      </c>
    </row>
    <row r="126" customFormat="false" ht="13.2" hidden="false" customHeight="false" outlineLevel="0" collapsed="false">
      <c r="A126" s="67" t="n">
        <v>122</v>
      </c>
      <c r="B126" s="65" t="s">
        <v>2460</v>
      </c>
      <c r="C126" s="65" t="n">
        <v>8</v>
      </c>
      <c r="D126" s="65" t="n">
        <v>12</v>
      </c>
      <c r="E126" s="31" t="s">
        <v>26</v>
      </c>
      <c r="F126" s="31" t="s">
        <v>54</v>
      </c>
      <c r="G126" s="24" t="s">
        <v>1073</v>
      </c>
    </row>
    <row r="127" customFormat="false" ht="13.2" hidden="false" customHeight="false" outlineLevel="0" collapsed="false">
      <c r="A127" s="67" t="n">
        <v>123</v>
      </c>
      <c r="B127" s="65" t="s">
        <v>2461</v>
      </c>
      <c r="C127" s="65" t="n">
        <v>8</v>
      </c>
      <c r="D127" s="65" t="n">
        <v>12</v>
      </c>
      <c r="E127" s="31" t="s">
        <v>26</v>
      </c>
      <c r="F127" s="31" t="s">
        <v>54</v>
      </c>
      <c r="G127" s="24" t="s">
        <v>2087</v>
      </c>
    </row>
    <row r="128" customFormat="false" ht="13.2" hidden="false" customHeight="false" outlineLevel="0" collapsed="false">
      <c r="A128" s="67" t="n">
        <v>124</v>
      </c>
      <c r="B128" s="72" t="s">
        <v>2462</v>
      </c>
      <c r="C128" s="72" t="n">
        <v>8</v>
      </c>
      <c r="D128" s="72" t="n">
        <v>12</v>
      </c>
      <c r="E128" s="72" t="s">
        <v>10</v>
      </c>
      <c r="F128" s="60" t="s">
        <v>312</v>
      </c>
      <c r="G128" s="72" t="s">
        <v>998</v>
      </c>
    </row>
    <row r="129" customFormat="false" ht="13.2" hidden="false" customHeight="false" outlineLevel="0" collapsed="false">
      <c r="A129" s="67" t="n">
        <v>125</v>
      </c>
      <c r="B129" s="31" t="s">
        <v>2463</v>
      </c>
      <c r="C129" s="31" t="n">
        <v>8</v>
      </c>
      <c r="D129" s="31" t="n">
        <v>12</v>
      </c>
      <c r="E129" s="31" t="s">
        <v>26</v>
      </c>
      <c r="F129" s="31" t="s">
        <v>95</v>
      </c>
      <c r="G129" s="31" t="s">
        <v>1040</v>
      </c>
    </row>
    <row r="130" customFormat="false" ht="13.2" hidden="false" customHeight="false" outlineLevel="0" collapsed="false">
      <c r="A130" s="67" t="n">
        <v>126</v>
      </c>
      <c r="B130" s="31" t="s">
        <v>2464</v>
      </c>
      <c r="C130" s="31" t="n">
        <v>8</v>
      </c>
      <c r="D130" s="31" t="n">
        <v>12</v>
      </c>
      <c r="E130" s="31" t="s">
        <v>70</v>
      </c>
      <c r="F130" s="31" t="s">
        <v>2131</v>
      </c>
      <c r="G130" s="31" t="s">
        <v>1090</v>
      </c>
    </row>
    <row r="131" customFormat="false" ht="13.2" hidden="false" customHeight="false" outlineLevel="0" collapsed="false">
      <c r="A131" s="67" t="n">
        <v>127</v>
      </c>
      <c r="B131" s="65" t="s">
        <v>2465</v>
      </c>
      <c r="C131" s="65" t="n">
        <v>8</v>
      </c>
      <c r="D131" s="65" t="n">
        <v>11</v>
      </c>
      <c r="E131" s="31" t="s">
        <v>26</v>
      </c>
      <c r="F131" s="31" t="s">
        <v>54</v>
      </c>
      <c r="G131" s="24" t="s">
        <v>1073</v>
      </c>
    </row>
    <row r="132" customFormat="false" ht="13.2" hidden="false" customHeight="false" outlineLevel="0" collapsed="false">
      <c r="A132" s="67" t="n">
        <v>128</v>
      </c>
      <c r="B132" s="31" t="s">
        <v>2466</v>
      </c>
      <c r="C132" s="65" t="n">
        <v>8</v>
      </c>
      <c r="D132" s="65" t="n">
        <v>11</v>
      </c>
      <c r="E132" s="31" t="s">
        <v>26</v>
      </c>
      <c r="F132" s="31" t="s">
        <v>54</v>
      </c>
      <c r="G132" s="24" t="s">
        <v>2087</v>
      </c>
    </row>
    <row r="133" customFormat="false" ht="13.2" hidden="false" customHeight="false" outlineLevel="0" collapsed="false">
      <c r="A133" s="67" t="n">
        <v>129</v>
      </c>
      <c r="B133" s="65" t="s">
        <v>2467</v>
      </c>
      <c r="C133" s="65" t="n">
        <v>8</v>
      </c>
      <c r="D133" s="65" t="n">
        <v>11</v>
      </c>
      <c r="E133" s="31" t="s">
        <v>26</v>
      </c>
      <c r="F133" s="31" t="s">
        <v>54</v>
      </c>
      <c r="G133" s="24" t="s">
        <v>1073</v>
      </c>
    </row>
    <row r="134" customFormat="false" ht="13.2" hidden="false" customHeight="false" outlineLevel="0" collapsed="false">
      <c r="A134" s="67" t="n">
        <v>130</v>
      </c>
      <c r="B134" s="65" t="s">
        <v>2468</v>
      </c>
      <c r="C134" s="65" t="n">
        <v>8</v>
      </c>
      <c r="D134" s="65" t="n">
        <v>11</v>
      </c>
      <c r="E134" s="31" t="s">
        <v>26</v>
      </c>
      <c r="F134" s="31" t="s">
        <v>54</v>
      </c>
      <c r="G134" s="24" t="s">
        <v>1073</v>
      </c>
    </row>
    <row r="135" customFormat="false" ht="13.2" hidden="false" customHeight="false" outlineLevel="0" collapsed="false">
      <c r="A135" s="67" t="n">
        <v>131</v>
      </c>
      <c r="B135" s="65" t="s">
        <v>2469</v>
      </c>
      <c r="C135" s="65" t="n">
        <v>8</v>
      </c>
      <c r="D135" s="65" t="n">
        <v>11</v>
      </c>
      <c r="E135" s="31" t="s">
        <v>26</v>
      </c>
      <c r="F135" s="31" t="s">
        <v>54</v>
      </c>
      <c r="G135" s="24" t="s">
        <v>1073</v>
      </c>
    </row>
    <row r="136" customFormat="false" ht="13.2" hidden="false" customHeight="false" outlineLevel="0" collapsed="false">
      <c r="A136" s="67" t="n">
        <v>132</v>
      </c>
      <c r="B136" s="31" t="s">
        <v>2470</v>
      </c>
      <c r="C136" s="31" t="n">
        <v>8</v>
      </c>
      <c r="D136" s="31" t="n">
        <v>11</v>
      </c>
      <c r="E136" s="31" t="s">
        <v>70</v>
      </c>
      <c r="F136" s="24" t="s">
        <v>652</v>
      </c>
      <c r="G136" s="24" t="s">
        <v>1692</v>
      </c>
    </row>
    <row r="137" customFormat="false" ht="13.2" hidden="false" customHeight="false" outlineLevel="0" collapsed="false">
      <c r="A137" s="67" t="n">
        <v>133</v>
      </c>
      <c r="B137" s="11" t="s">
        <v>2471</v>
      </c>
      <c r="C137" s="11" t="n">
        <v>8</v>
      </c>
      <c r="D137" s="11" t="n">
        <v>11</v>
      </c>
      <c r="E137" s="11" t="s">
        <v>70</v>
      </c>
      <c r="F137" s="11" t="s">
        <v>889</v>
      </c>
      <c r="G137" s="11" t="s">
        <v>2408</v>
      </c>
    </row>
    <row r="138" customFormat="false" ht="26.4" hidden="false" customHeight="false" outlineLevel="0" collapsed="false">
      <c r="A138" s="67" t="n">
        <v>134</v>
      </c>
      <c r="B138" s="31" t="s">
        <v>2472</v>
      </c>
      <c r="C138" s="31" t="n">
        <v>8</v>
      </c>
      <c r="D138" s="31" t="n">
        <v>10</v>
      </c>
      <c r="E138" s="31" t="s">
        <v>70</v>
      </c>
      <c r="F138" s="24" t="s">
        <v>98</v>
      </c>
      <c r="G138" s="31" t="s">
        <v>2350</v>
      </c>
    </row>
    <row r="139" customFormat="false" ht="13.2" hidden="false" customHeight="false" outlineLevel="0" collapsed="false">
      <c r="A139" s="67" t="n">
        <v>135</v>
      </c>
      <c r="B139" s="55" t="s">
        <v>2473</v>
      </c>
      <c r="C139" s="55" t="n">
        <v>8</v>
      </c>
      <c r="D139" s="55" t="n">
        <v>10</v>
      </c>
      <c r="E139" s="31" t="s">
        <v>70</v>
      </c>
      <c r="F139" s="31" t="s">
        <v>1640</v>
      </c>
      <c r="G139" s="31" t="s">
        <v>1011</v>
      </c>
    </row>
    <row r="140" customFormat="false" ht="13.2" hidden="false" customHeight="false" outlineLevel="0" collapsed="false">
      <c r="A140" s="67" t="n">
        <v>136</v>
      </c>
      <c r="B140" s="31" t="s">
        <v>2474</v>
      </c>
      <c r="C140" s="31" t="n">
        <v>8</v>
      </c>
      <c r="D140" s="31" t="n">
        <v>10</v>
      </c>
      <c r="E140" s="31" t="s">
        <v>70</v>
      </c>
      <c r="F140" s="31" t="s">
        <v>1640</v>
      </c>
      <c r="G140" s="31" t="s">
        <v>1011</v>
      </c>
    </row>
    <row r="141" customFormat="false" ht="13.2" hidden="false" customHeight="false" outlineLevel="0" collapsed="false">
      <c r="A141" s="67" t="n">
        <v>137</v>
      </c>
      <c r="B141" s="31" t="s">
        <v>2475</v>
      </c>
      <c r="C141" s="31" t="n">
        <v>8</v>
      </c>
      <c r="D141" s="31" t="n">
        <v>10</v>
      </c>
      <c r="E141" s="31" t="s">
        <v>70</v>
      </c>
      <c r="F141" s="31" t="s">
        <v>67</v>
      </c>
      <c r="G141" s="31" t="s">
        <v>2121</v>
      </c>
    </row>
    <row r="142" customFormat="false" ht="13.2" hidden="false" customHeight="false" outlineLevel="0" collapsed="false">
      <c r="A142" s="67" t="n">
        <v>138</v>
      </c>
      <c r="B142" s="31" t="s">
        <v>2476</v>
      </c>
      <c r="C142" s="31" t="n">
        <v>8</v>
      </c>
      <c r="D142" s="31" t="n">
        <v>10</v>
      </c>
      <c r="E142" s="31" t="s">
        <v>70</v>
      </c>
      <c r="F142" s="31" t="s">
        <v>67</v>
      </c>
      <c r="G142" s="31" t="s">
        <v>2477</v>
      </c>
    </row>
    <row r="143" customFormat="false" ht="13.2" hidden="false" customHeight="false" outlineLevel="0" collapsed="false">
      <c r="A143" s="67" t="n">
        <v>139</v>
      </c>
      <c r="B143" s="31" t="s">
        <v>2478</v>
      </c>
      <c r="C143" s="31" t="n">
        <v>8</v>
      </c>
      <c r="D143" s="31" t="n">
        <v>10</v>
      </c>
      <c r="E143" s="31" t="s">
        <v>70</v>
      </c>
      <c r="F143" s="31" t="s">
        <v>162</v>
      </c>
      <c r="G143" s="31" t="s">
        <v>1706</v>
      </c>
    </row>
    <row r="144" customFormat="false" ht="13.2" hidden="false" customHeight="false" outlineLevel="0" collapsed="false">
      <c r="A144" s="67" t="n">
        <v>140</v>
      </c>
      <c r="B144" s="55" t="s">
        <v>2479</v>
      </c>
      <c r="C144" s="55" t="n">
        <v>8</v>
      </c>
      <c r="D144" s="55" t="n">
        <v>10</v>
      </c>
      <c r="E144" s="31" t="s">
        <v>70</v>
      </c>
      <c r="F144" s="31" t="s">
        <v>257</v>
      </c>
      <c r="G144" s="31" t="s">
        <v>2445</v>
      </c>
    </row>
    <row r="145" customFormat="false" ht="13.2" hidden="false" customHeight="false" outlineLevel="0" collapsed="false">
      <c r="A145" s="67" t="n">
        <v>141</v>
      </c>
      <c r="B145" s="31" t="s">
        <v>2480</v>
      </c>
      <c r="C145" s="31" t="n">
        <v>8</v>
      </c>
      <c r="D145" s="31" t="n">
        <v>10</v>
      </c>
      <c r="E145" s="31" t="s">
        <v>70</v>
      </c>
      <c r="F145" s="31" t="s">
        <v>2346</v>
      </c>
      <c r="G145" s="31" t="s">
        <v>2347</v>
      </c>
    </row>
    <row r="146" customFormat="false" ht="13.2" hidden="false" customHeight="false" outlineLevel="0" collapsed="false">
      <c r="A146" s="67" t="n">
        <v>142</v>
      </c>
      <c r="B146" s="31" t="s">
        <v>2481</v>
      </c>
      <c r="C146" s="65" t="n">
        <v>8</v>
      </c>
      <c r="D146" s="65" t="n">
        <v>10</v>
      </c>
      <c r="E146" s="31" t="s">
        <v>70</v>
      </c>
      <c r="F146" s="31" t="s">
        <v>54</v>
      </c>
      <c r="G146" s="24" t="s">
        <v>2087</v>
      </c>
    </row>
    <row r="147" customFormat="false" ht="13.2" hidden="false" customHeight="false" outlineLevel="0" collapsed="false">
      <c r="A147" s="67" t="n">
        <v>143</v>
      </c>
      <c r="B147" s="31" t="s">
        <v>2482</v>
      </c>
      <c r="C147" s="65" t="n">
        <v>8</v>
      </c>
      <c r="D147" s="65" t="n">
        <v>10</v>
      </c>
      <c r="E147" s="31" t="s">
        <v>70</v>
      </c>
      <c r="F147" s="31" t="s">
        <v>54</v>
      </c>
      <c r="G147" s="24" t="s">
        <v>2087</v>
      </c>
    </row>
    <row r="148" customFormat="false" ht="13.2" hidden="false" customHeight="false" outlineLevel="0" collapsed="false">
      <c r="A148" s="67" t="n">
        <v>144</v>
      </c>
      <c r="B148" s="65" t="s">
        <v>2483</v>
      </c>
      <c r="C148" s="65" t="n">
        <v>8</v>
      </c>
      <c r="D148" s="65" t="n">
        <v>10</v>
      </c>
      <c r="E148" s="31" t="s">
        <v>70</v>
      </c>
      <c r="F148" s="31" t="s">
        <v>54</v>
      </c>
      <c r="G148" s="24" t="s">
        <v>2087</v>
      </c>
    </row>
    <row r="149" customFormat="false" ht="13.2" hidden="false" customHeight="false" outlineLevel="0" collapsed="false">
      <c r="A149" s="67" t="n">
        <v>145</v>
      </c>
      <c r="B149" s="65" t="s">
        <v>2484</v>
      </c>
      <c r="C149" s="65" t="n">
        <v>8</v>
      </c>
      <c r="D149" s="65" t="n">
        <v>10</v>
      </c>
      <c r="E149" s="31" t="s">
        <v>70</v>
      </c>
      <c r="F149" s="31" t="s">
        <v>54</v>
      </c>
      <c r="G149" s="24" t="s">
        <v>2087</v>
      </c>
    </row>
    <row r="150" customFormat="false" ht="13.2" hidden="false" customHeight="false" outlineLevel="0" collapsed="false">
      <c r="A150" s="67" t="n">
        <v>146</v>
      </c>
      <c r="B150" s="31" t="s">
        <v>2485</v>
      </c>
      <c r="C150" s="31" t="n">
        <v>8</v>
      </c>
      <c r="D150" s="31" t="n">
        <v>9</v>
      </c>
      <c r="E150" s="31" t="s">
        <v>70</v>
      </c>
      <c r="F150" s="31" t="s">
        <v>162</v>
      </c>
      <c r="G150" s="31" t="s">
        <v>2035</v>
      </c>
    </row>
    <row r="151" customFormat="false" ht="13.2" hidden="false" customHeight="false" outlineLevel="0" collapsed="false">
      <c r="A151" s="67" t="n">
        <v>147</v>
      </c>
      <c r="B151" s="31" t="s">
        <v>2486</v>
      </c>
      <c r="C151" s="31" t="n">
        <v>8</v>
      </c>
      <c r="D151" s="31" t="n">
        <v>9</v>
      </c>
      <c r="E151" s="31" t="s">
        <v>70</v>
      </c>
      <c r="F151" s="31" t="s">
        <v>118</v>
      </c>
      <c r="G151" s="31" t="s">
        <v>1645</v>
      </c>
    </row>
    <row r="152" customFormat="false" ht="13.2" hidden="false" customHeight="false" outlineLevel="0" collapsed="false">
      <c r="A152" s="67" t="n">
        <v>148</v>
      </c>
      <c r="B152" s="31" t="s">
        <v>2487</v>
      </c>
      <c r="C152" s="31" t="n">
        <v>8</v>
      </c>
      <c r="D152" s="31" t="n">
        <v>9</v>
      </c>
      <c r="E152" s="31" t="s">
        <v>10</v>
      </c>
      <c r="F152" s="31" t="s">
        <v>14</v>
      </c>
      <c r="G152" s="31" t="s">
        <v>1778</v>
      </c>
    </row>
    <row r="153" customFormat="false" ht="13.2" hidden="false" customHeight="false" outlineLevel="0" collapsed="false">
      <c r="A153" s="67" t="n">
        <v>149</v>
      </c>
      <c r="B153" s="55" t="s">
        <v>2488</v>
      </c>
      <c r="C153" s="55" t="n">
        <v>8</v>
      </c>
      <c r="D153" s="55" t="n">
        <v>9</v>
      </c>
      <c r="E153" s="31" t="s">
        <v>70</v>
      </c>
      <c r="F153" s="31" t="s">
        <v>257</v>
      </c>
      <c r="G153" s="55" t="s">
        <v>1712</v>
      </c>
    </row>
    <row r="154" customFormat="false" ht="13.2" hidden="false" customHeight="false" outlineLevel="0" collapsed="false">
      <c r="A154" s="67" t="n">
        <v>150</v>
      </c>
      <c r="B154" s="65" t="s">
        <v>2489</v>
      </c>
      <c r="C154" s="65" t="n">
        <v>8</v>
      </c>
      <c r="D154" s="65" t="n">
        <v>9</v>
      </c>
      <c r="E154" s="31" t="s">
        <v>70</v>
      </c>
      <c r="F154" s="31" t="s">
        <v>54</v>
      </c>
      <c r="G154" s="24" t="s">
        <v>1073</v>
      </c>
    </row>
    <row r="155" customFormat="false" ht="13.2" hidden="false" customHeight="false" outlineLevel="0" collapsed="false">
      <c r="A155" s="67" t="n">
        <v>151</v>
      </c>
      <c r="B155" s="31" t="s">
        <v>2490</v>
      </c>
      <c r="C155" s="31" t="n">
        <v>8</v>
      </c>
      <c r="D155" s="31" t="n">
        <v>9</v>
      </c>
      <c r="E155" s="31" t="s">
        <v>70</v>
      </c>
      <c r="F155" s="31" t="s">
        <v>448</v>
      </c>
      <c r="G155" s="31" t="s">
        <v>864</v>
      </c>
    </row>
    <row r="156" customFormat="false" ht="12.75" hidden="false" customHeight="true" outlineLevel="0" collapsed="false">
      <c r="A156" s="67" t="n">
        <v>152</v>
      </c>
      <c r="B156" s="31" t="s">
        <v>2491</v>
      </c>
      <c r="C156" s="31" t="n">
        <v>8</v>
      </c>
      <c r="D156" s="31" t="n">
        <v>9</v>
      </c>
      <c r="E156" s="31" t="s">
        <v>70</v>
      </c>
      <c r="F156" s="24" t="s">
        <v>652</v>
      </c>
      <c r="G156" s="24" t="s">
        <v>1692</v>
      </c>
    </row>
    <row r="157" customFormat="false" ht="13.2" hidden="false" customHeight="false" outlineLevel="0" collapsed="false">
      <c r="A157" s="67" t="n">
        <v>153</v>
      </c>
      <c r="B157" s="31" t="s">
        <v>2492</v>
      </c>
      <c r="C157" s="31" t="n">
        <v>8</v>
      </c>
      <c r="D157" s="31" t="n">
        <v>9</v>
      </c>
      <c r="E157" s="31" t="s">
        <v>70</v>
      </c>
      <c r="F157" s="24" t="s">
        <v>652</v>
      </c>
      <c r="G157" s="24" t="s">
        <v>1692</v>
      </c>
    </row>
    <row r="158" customFormat="false" ht="13.2" hidden="false" customHeight="false" outlineLevel="0" collapsed="false">
      <c r="A158" s="67" t="n">
        <v>154</v>
      </c>
      <c r="B158" s="11" t="s">
        <v>2493</v>
      </c>
      <c r="C158" s="11" t="n">
        <v>8</v>
      </c>
      <c r="D158" s="11" t="n">
        <v>9</v>
      </c>
      <c r="E158" s="11" t="s">
        <v>70</v>
      </c>
      <c r="F158" s="11" t="s">
        <v>889</v>
      </c>
      <c r="G158" s="11" t="s">
        <v>2330</v>
      </c>
    </row>
    <row r="159" customFormat="false" ht="26.4" hidden="false" customHeight="false" outlineLevel="0" collapsed="false">
      <c r="A159" s="67" t="n">
        <v>155</v>
      </c>
      <c r="B159" s="31" t="s">
        <v>2494</v>
      </c>
      <c r="C159" s="31" t="n">
        <v>8</v>
      </c>
      <c r="D159" s="31" t="n">
        <v>8</v>
      </c>
      <c r="E159" s="31" t="s">
        <v>70</v>
      </c>
      <c r="F159" s="24" t="s">
        <v>98</v>
      </c>
      <c r="G159" s="31" t="s">
        <v>2350</v>
      </c>
    </row>
    <row r="160" customFormat="false" ht="13.2" hidden="false" customHeight="false" outlineLevel="0" collapsed="false">
      <c r="A160" s="67" t="n">
        <v>156</v>
      </c>
      <c r="B160" s="31" t="s">
        <v>2495</v>
      </c>
      <c r="C160" s="31" t="n">
        <v>8</v>
      </c>
      <c r="D160" s="31" t="n">
        <v>8</v>
      </c>
      <c r="E160" s="31" t="s">
        <v>70</v>
      </c>
      <c r="F160" s="31" t="s">
        <v>67</v>
      </c>
      <c r="G160" s="31" t="s">
        <v>2121</v>
      </c>
    </row>
    <row r="161" customFormat="false" ht="26.4" hidden="false" customHeight="false" outlineLevel="0" collapsed="false">
      <c r="A161" s="67" t="n">
        <v>157</v>
      </c>
      <c r="B161" s="31" t="s">
        <v>2496</v>
      </c>
      <c r="C161" s="31" t="n">
        <v>8</v>
      </c>
      <c r="D161" s="31" t="n">
        <v>8</v>
      </c>
      <c r="E161" s="31" t="s">
        <v>70</v>
      </c>
      <c r="F161" s="24" t="s">
        <v>17</v>
      </c>
      <c r="G161" s="31" t="s">
        <v>991</v>
      </c>
    </row>
    <row r="162" customFormat="false" ht="13.2" hidden="false" customHeight="false" outlineLevel="0" collapsed="false">
      <c r="A162" s="67" t="n">
        <v>158</v>
      </c>
      <c r="B162" s="55" t="s">
        <v>2497</v>
      </c>
      <c r="C162" s="55" t="n">
        <v>8</v>
      </c>
      <c r="D162" s="55" t="n">
        <v>8</v>
      </c>
      <c r="E162" s="31" t="s">
        <v>70</v>
      </c>
      <c r="F162" s="31" t="s">
        <v>257</v>
      </c>
      <c r="G162" s="31" t="s">
        <v>2445</v>
      </c>
    </row>
    <row r="163" customFormat="false" ht="13.2" hidden="false" customHeight="false" outlineLevel="0" collapsed="false">
      <c r="A163" s="67" t="n">
        <v>159</v>
      </c>
      <c r="B163" s="31" t="s">
        <v>2498</v>
      </c>
      <c r="C163" s="31" t="n">
        <v>8</v>
      </c>
      <c r="D163" s="31" t="n">
        <v>8</v>
      </c>
      <c r="E163" s="31" t="s">
        <v>70</v>
      </c>
      <c r="F163" s="31" t="s">
        <v>151</v>
      </c>
      <c r="G163" s="31" t="s">
        <v>1133</v>
      </c>
    </row>
    <row r="164" customFormat="false" ht="13.2" hidden="false" customHeight="false" outlineLevel="0" collapsed="false">
      <c r="A164" s="67" t="n">
        <v>160</v>
      </c>
      <c r="B164" s="31" t="s">
        <v>2499</v>
      </c>
      <c r="C164" s="31" t="n">
        <v>8</v>
      </c>
      <c r="D164" s="31" t="n">
        <v>8</v>
      </c>
      <c r="E164" s="31" t="s">
        <v>70</v>
      </c>
      <c r="F164" s="31" t="s">
        <v>151</v>
      </c>
      <c r="G164" s="31" t="s">
        <v>2039</v>
      </c>
    </row>
    <row r="165" customFormat="false" ht="13.2" hidden="false" customHeight="false" outlineLevel="0" collapsed="false">
      <c r="A165" s="67" t="n">
        <v>161</v>
      </c>
      <c r="B165" s="31" t="s">
        <v>2500</v>
      </c>
      <c r="C165" s="31" t="n">
        <v>8</v>
      </c>
      <c r="D165" s="31" t="n">
        <v>8</v>
      </c>
      <c r="E165" s="31" t="s">
        <v>70</v>
      </c>
      <c r="F165" s="31" t="s">
        <v>151</v>
      </c>
      <c r="G165" s="31" t="s">
        <v>2039</v>
      </c>
    </row>
    <row r="166" customFormat="false" ht="13.2" hidden="false" customHeight="false" outlineLevel="0" collapsed="false">
      <c r="A166" s="67" t="n">
        <v>162</v>
      </c>
      <c r="B166" s="55" t="s">
        <v>2501</v>
      </c>
      <c r="C166" s="55" t="n">
        <v>8</v>
      </c>
      <c r="D166" s="55" t="n">
        <v>8</v>
      </c>
      <c r="E166" s="31" t="s">
        <v>70</v>
      </c>
      <c r="F166" s="31" t="s">
        <v>855</v>
      </c>
      <c r="G166" s="31" t="s">
        <v>860</v>
      </c>
    </row>
    <row r="167" customFormat="false" ht="13.2" hidden="false" customHeight="false" outlineLevel="0" collapsed="false">
      <c r="A167" s="67" t="n">
        <v>163</v>
      </c>
      <c r="B167" s="65" t="s">
        <v>2502</v>
      </c>
      <c r="C167" s="65" t="n">
        <v>8</v>
      </c>
      <c r="D167" s="65" t="n">
        <v>8</v>
      </c>
      <c r="E167" s="31" t="s">
        <v>70</v>
      </c>
      <c r="F167" s="31" t="s">
        <v>54</v>
      </c>
      <c r="G167" s="24" t="s">
        <v>1073</v>
      </c>
    </row>
    <row r="168" customFormat="false" ht="13.2" hidden="false" customHeight="false" outlineLevel="0" collapsed="false">
      <c r="A168" s="67" t="n">
        <v>164</v>
      </c>
      <c r="B168" s="75" t="s">
        <v>2503</v>
      </c>
      <c r="C168" s="75" t="n">
        <v>8</v>
      </c>
      <c r="D168" s="75" t="n">
        <v>8</v>
      </c>
      <c r="E168" s="72" t="s">
        <v>70</v>
      </c>
      <c r="F168" s="60" t="s">
        <v>312</v>
      </c>
      <c r="G168" s="72" t="s">
        <v>998</v>
      </c>
    </row>
    <row r="169" customFormat="false" ht="13.2" hidden="false" customHeight="false" outlineLevel="0" collapsed="false">
      <c r="A169" s="67" t="n">
        <v>165</v>
      </c>
      <c r="B169" s="31" t="s">
        <v>2504</v>
      </c>
      <c r="C169" s="31" t="n">
        <v>8</v>
      </c>
      <c r="D169" s="31" t="n">
        <v>8</v>
      </c>
      <c r="E169" s="31" t="s">
        <v>70</v>
      </c>
      <c r="F169" s="31" t="s">
        <v>95</v>
      </c>
      <c r="G169" s="31" t="s">
        <v>1040</v>
      </c>
    </row>
    <row r="170" customFormat="false" ht="13.2" hidden="false" customHeight="false" outlineLevel="0" collapsed="false">
      <c r="A170" s="67" t="n">
        <v>166</v>
      </c>
      <c r="B170" s="31" t="s">
        <v>2505</v>
      </c>
      <c r="C170" s="31" t="n">
        <v>8</v>
      </c>
      <c r="D170" s="31" t="n">
        <v>8</v>
      </c>
      <c r="E170" s="31" t="s">
        <v>70</v>
      </c>
      <c r="F170" s="31" t="s">
        <v>95</v>
      </c>
      <c r="G170" s="31" t="s">
        <v>1040</v>
      </c>
    </row>
    <row r="171" customFormat="false" ht="13.2" hidden="false" customHeight="false" outlineLevel="0" collapsed="false">
      <c r="A171" s="67" t="n">
        <v>167</v>
      </c>
      <c r="B171" s="31" t="s">
        <v>2506</v>
      </c>
      <c r="C171" s="31" t="n">
        <v>8</v>
      </c>
      <c r="D171" s="31" t="n">
        <v>8</v>
      </c>
      <c r="E171" s="31" t="s">
        <v>70</v>
      </c>
      <c r="F171" s="31" t="s">
        <v>2131</v>
      </c>
      <c r="G171" s="31" t="s">
        <v>1090</v>
      </c>
    </row>
    <row r="172" customFormat="false" ht="26.4" hidden="false" customHeight="false" outlineLevel="0" collapsed="false">
      <c r="A172" s="67" t="n">
        <v>168</v>
      </c>
      <c r="B172" s="31" t="s">
        <v>2507</v>
      </c>
      <c r="C172" s="31" t="n">
        <v>8</v>
      </c>
      <c r="D172" s="31" t="n">
        <v>7</v>
      </c>
      <c r="E172" s="31" t="s">
        <v>70</v>
      </c>
      <c r="F172" s="24" t="s">
        <v>98</v>
      </c>
      <c r="G172" s="31" t="s">
        <v>2350</v>
      </c>
    </row>
    <row r="173" customFormat="false" ht="26.4" hidden="false" customHeight="false" outlineLevel="0" collapsed="false">
      <c r="A173" s="67" t="n">
        <v>169</v>
      </c>
      <c r="B173" s="31" t="s">
        <v>2508</v>
      </c>
      <c r="C173" s="31" t="n">
        <v>8</v>
      </c>
      <c r="D173" s="31" t="n">
        <v>7</v>
      </c>
      <c r="E173" s="31" t="s">
        <v>70</v>
      </c>
      <c r="F173" s="24" t="s">
        <v>98</v>
      </c>
      <c r="G173" s="31" t="s">
        <v>2350</v>
      </c>
    </row>
    <row r="174" customFormat="false" ht="13.2" hidden="false" customHeight="false" outlineLevel="0" collapsed="false">
      <c r="A174" s="67" t="n">
        <v>170</v>
      </c>
      <c r="B174" s="31" t="s">
        <v>2509</v>
      </c>
      <c r="C174" s="31" t="n">
        <v>8</v>
      </c>
      <c r="D174" s="31" t="n">
        <v>7</v>
      </c>
      <c r="E174" s="31" t="s">
        <v>70</v>
      </c>
      <c r="F174" s="31" t="s">
        <v>67</v>
      </c>
      <c r="G174" s="31" t="s">
        <v>2477</v>
      </c>
    </row>
    <row r="175" customFormat="false" ht="13.2" hidden="false" customHeight="false" outlineLevel="0" collapsed="false">
      <c r="A175" s="67" t="n">
        <v>171</v>
      </c>
      <c r="B175" s="31" t="s">
        <v>2510</v>
      </c>
      <c r="C175" s="31" t="n">
        <v>8</v>
      </c>
      <c r="D175" s="31" t="n">
        <v>7</v>
      </c>
      <c r="E175" s="31" t="s">
        <v>70</v>
      </c>
      <c r="F175" s="31" t="s">
        <v>67</v>
      </c>
      <c r="G175" s="31" t="s">
        <v>2121</v>
      </c>
    </row>
    <row r="176" customFormat="false" ht="13.2" hidden="false" customHeight="false" outlineLevel="0" collapsed="false">
      <c r="A176" s="67" t="n">
        <v>172</v>
      </c>
      <c r="B176" s="31" t="s">
        <v>2511</v>
      </c>
      <c r="C176" s="31" t="n">
        <v>8</v>
      </c>
      <c r="D176" s="31" t="n">
        <v>7</v>
      </c>
      <c r="E176" s="31" t="s">
        <v>70</v>
      </c>
      <c r="F176" s="31" t="s">
        <v>162</v>
      </c>
      <c r="G176" s="31" t="s">
        <v>1200</v>
      </c>
    </row>
    <row r="177" customFormat="false" ht="13.2" hidden="false" customHeight="false" outlineLevel="0" collapsed="false">
      <c r="A177" s="67" t="n">
        <v>173</v>
      </c>
      <c r="B177" s="31" t="s">
        <v>2512</v>
      </c>
      <c r="C177" s="31" t="n">
        <v>8</v>
      </c>
      <c r="D177" s="31" t="n">
        <v>7</v>
      </c>
      <c r="E177" s="31" t="s">
        <v>70</v>
      </c>
      <c r="F177" s="31" t="s">
        <v>2346</v>
      </c>
      <c r="G177" s="31" t="s">
        <v>2513</v>
      </c>
    </row>
    <row r="178" customFormat="false" ht="13.2" hidden="false" customHeight="false" outlineLevel="0" collapsed="false">
      <c r="A178" s="67" t="n">
        <v>174</v>
      </c>
      <c r="B178" s="31" t="s">
        <v>2514</v>
      </c>
      <c r="C178" s="31" t="n">
        <v>8</v>
      </c>
      <c r="D178" s="31" t="n">
        <v>7</v>
      </c>
      <c r="E178" s="31" t="s">
        <v>70</v>
      </c>
      <c r="F178" s="31" t="s">
        <v>2346</v>
      </c>
      <c r="G178" s="31" t="s">
        <v>1115</v>
      </c>
    </row>
    <row r="179" customFormat="false" ht="13.2" hidden="false" customHeight="false" outlineLevel="0" collapsed="false">
      <c r="A179" s="67" t="n">
        <v>175</v>
      </c>
      <c r="B179" s="31" t="s">
        <v>2515</v>
      </c>
      <c r="C179" s="31" t="n">
        <v>8</v>
      </c>
      <c r="D179" s="55" t="n">
        <v>7</v>
      </c>
      <c r="E179" s="31" t="s">
        <v>70</v>
      </c>
      <c r="F179" s="31" t="s">
        <v>2346</v>
      </c>
      <c r="G179" s="31" t="s">
        <v>1115</v>
      </c>
    </row>
    <row r="180" customFormat="false" ht="13.2" hidden="false" customHeight="false" outlineLevel="0" collapsed="false">
      <c r="A180" s="67" t="n">
        <v>176</v>
      </c>
      <c r="B180" s="31" t="s">
        <v>2516</v>
      </c>
      <c r="C180" s="31" t="n">
        <v>8</v>
      </c>
      <c r="D180" s="31" t="n">
        <v>7</v>
      </c>
      <c r="E180" s="31" t="s">
        <v>70</v>
      </c>
      <c r="F180" s="31" t="s">
        <v>2346</v>
      </c>
      <c r="G180" s="31" t="s">
        <v>1115</v>
      </c>
    </row>
    <row r="181" customFormat="false" ht="13.2" hidden="false" customHeight="false" outlineLevel="0" collapsed="false">
      <c r="A181" s="67" t="n">
        <v>177</v>
      </c>
      <c r="B181" s="31" t="s">
        <v>2517</v>
      </c>
      <c r="C181" s="31" t="n">
        <v>8</v>
      </c>
      <c r="D181" s="31" t="n">
        <v>7</v>
      </c>
      <c r="E181" s="31" t="s">
        <v>70</v>
      </c>
      <c r="F181" s="31" t="s">
        <v>151</v>
      </c>
      <c r="G181" s="31" t="s">
        <v>2039</v>
      </c>
    </row>
    <row r="182" customFormat="false" ht="13.2" hidden="false" customHeight="false" outlineLevel="0" collapsed="false">
      <c r="A182" s="67" t="n">
        <v>178</v>
      </c>
      <c r="B182" s="31" t="s">
        <v>2518</v>
      </c>
      <c r="C182" s="31" t="n">
        <v>8</v>
      </c>
      <c r="D182" s="31" t="n">
        <v>7</v>
      </c>
      <c r="E182" s="31" t="s">
        <v>70</v>
      </c>
      <c r="F182" s="31" t="s">
        <v>151</v>
      </c>
      <c r="G182" s="31" t="s">
        <v>1133</v>
      </c>
    </row>
    <row r="183" customFormat="false" ht="13.2" hidden="false" customHeight="false" outlineLevel="0" collapsed="false">
      <c r="A183" s="67" t="n">
        <v>179</v>
      </c>
      <c r="B183" s="31" t="s">
        <v>2519</v>
      </c>
      <c r="C183" s="31" t="n">
        <v>8</v>
      </c>
      <c r="D183" s="31" t="n">
        <v>7</v>
      </c>
      <c r="E183" s="31" t="s">
        <v>70</v>
      </c>
      <c r="F183" s="31" t="s">
        <v>855</v>
      </c>
      <c r="G183" s="31" t="s">
        <v>2384</v>
      </c>
    </row>
    <row r="184" customFormat="false" ht="13.2" hidden="false" customHeight="false" outlineLevel="0" collapsed="false">
      <c r="A184" s="67" t="n">
        <v>180</v>
      </c>
      <c r="B184" s="31" t="s">
        <v>2520</v>
      </c>
      <c r="C184" s="31" t="n">
        <v>8</v>
      </c>
      <c r="D184" s="31" t="n">
        <v>7</v>
      </c>
      <c r="E184" s="31" t="s">
        <v>70</v>
      </c>
      <c r="F184" s="31" t="s">
        <v>855</v>
      </c>
      <c r="G184" s="31" t="s">
        <v>2384</v>
      </c>
    </row>
    <row r="185" customFormat="false" ht="13.2" hidden="false" customHeight="false" outlineLevel="0" collapsed="false">
      <c r="A185" s="67" t="n">
        <v>181</v>
      </c>
      <c r="B185" s="31" t="s">
        <v>2521</v>
      </c>
      <c r="C185" s="31" t="n">
        <v>8</v>
      </c>
      <c r="D185" s="31" t="n">
        <v>7</v>
      </c>
      <c r="E185" s="31" t="s">
        <v>70</v>
      </c>
      <c r="F185" s="31" t="s">
        <v>277</v>
      </c>
      <c r="G185" s="31" t="s">
        <v>2449</v>
      </c>
    </row>
    <row r="186" customFormat="false" ht="13.2" hidden="false" customHeight="false" outlineLevel="0" collapsed="false">
      <c r="A186" s="67" t="n">
        <v>182</v>
      </c>
      <c r="B186" s="65" t="s">
        <v>2522</v>
      </c>
      <c r="C186" s="65" t="n">
        <v>8</v>
      </c>
      <c r="D186" s="65" t="n">
        <v>7</v>
      </c>
      <c r="E186" s="31" t="s">
        <v>70</v>
      </c>
      <c r="F186" s="31" t="s">
        <v>54</v>
      </c>
      <c r="G186" s="24" t="s">
        <v>1073</v>
      </c>
    </row>
    <row r="187" customFormat="false" ht="13.2" hidden="false" customHeight="false" outlineLevel="0" collapsed="false">
      <c r="A187" s="67" t="n">
        <v>183</v>
      </c>
      <c r="B187" s="65" t="s">
        <v>2523</v>
      </c>
      <c r="C187" s="65" t="n">
        <v>8</v>
      </c>
      <c r="D187" s="65" t="n">
        <v>7</v>
      </c>
      <c r="E187" s="31" t="s">
        <v>70</v>
      </c>
      <c r="F187" s="31" t="s">
        <v>54</v>
      </c>
      <c r="G187" s="24" t="s">
        <v>1073</v>
      </c>
    </row>
    <row r="188" customFormat="false" ht="13.2" hidden="false" customHeight="false" outlineLevel="0" collapsed="false">
      <c r="A188" s="67" t="n">
        <v>184</v>
      </c>
      <c r="B188" s="31" t="s">
        <v>2524</v>
      </c>
      <c r="C188" s="65" t="n">
        <v>8</v>
      </c>
      <c r="D188" s="65" t="n">
        <v>7</v>
      </c>
      <c r="E188" s="31" t="s">
        <v>70</v>
      </c>
      <c r="F188" s="31" t="s">
        <v>54</v>
      </c>
      <c r="G188" s="24" t="s">
        <v>2087</v>
      </c>
    </row>
    <row r="189" customFormat="false" ht="13.2" hidden="false" customHeight="false" outlineLevel="0" collapsed="false">
      <c r="A189" s="67" t="n">
        <v>185</v>
      </c>
      <c r="B189" s="65" t="s">
        <v>2525</v>
      </c>
      <c r="C189" s="65" t="n">
        <v>8</v>
      </c>
      <c r="D189" s="65" t="n">
        <v>7</v>
      </c>
      <c r="E189" s="31" t="s">
        <v>70</v>
      </c>
      <c r="F189" s="31" t="s">
        <v>54</v>
      </c>
      <c r="G189" s="24" t="s">
        <v>2087</v>
      </c>
    </row>
    <row r="190" customFormat="false" ht="13.2" hidden="false" customHeight="false" outlineLevel="0" collapsed="false">
      <c r="A190" s="67" t="n">
        <v>186</v>
      </c>
      <c r="B190" s="55" t="s">
        <v>2526</v>
      </c>
      <c r="C190" s="31" t="n">
        <v>8</v>
      </c>
      <c r="D190" s="31" t="n">
        <v>7</v>
      </c>
      <c r="E190" s="31" t="s">
        <v>70</v>
      </c>
      <c r="F190" s="31" t="s">
        <v>95</v>
      </c>
      <c r="G190" s="31" t="s">
        <v>1040</v>
      </c>
    </row>
    <row r="191" customFormat="false" ht="13.2" hidden="false" customHeight="false" outlineLevel="0" collapsed="false">
      <c r="A191" s="67" t="n">
        <v>187</v>
      </c>
      <c r="B191" s="31" t="s">
        <v>2527</v>
      </c>
      <c r="C191" s="31" t="n">
        <v>8</v>
      </c>
      <c r="D191" s="31" t="n">
        <v>7</v>
      </c>
      <c r="E191" s="31" t="s">
        <v>70</v>
      </c>
      <c r="F191" s="31" t="s">
        <v>2131</v>
      </c>
      <c r="G191" s="31" t="s">
        <v>1090</v>
      </c>
    </row>
    <row r="192" customFormat="false" ht="13.2" hidden="false" customHeight="false" outlineLevel="0" collapsed="false">
      <c r="A192" s="67" t="n">
        <v>188</v>
      </c>
      <c r="B192" s="31" t="s">
        <v>2528</v>
      </c>
      <c r="C192" s="31" t="n">
        <v>8</v>
      </c>
      <c r="D192" s="31" t="n">
        <v>6</v>
      </c>
      <c r="E192" s="31" t="s">
        <v>70</v>
      </c>
      <c r="F192" s="31" t="s">
        <v>162</v>
      </c>
      <c r="G192" s="31" t="s">
        <v>1706</v>
      </c>
    </row>
    <row r="193" customFormat="false" ht="13.2" hidden="false" customHeight="false" outlineLevel="0" collapsed="false">
      <c r="A193" s="67" t="n">
        <v>189</v>
      </c>
      <c r="B193" s="31" t="s">
        <v>2529</v>
      </c>
      <c r="C193" s="31" t="n">
        <v>8</v>
      </c>
      <c r="D193" s="31" t="n">
        <v>6</v>
      </c>
      <c r="E193" s="31" t="s">
        <v>70</v>
      </c>
      <c r="F193" s="31" t="s">
        <v>118</v>
      </c>
      <c r="G193" s="31" t="s">
        <v>1645</v>
      </c>
    </row>
    <row r="194" customFormat="false" ht="13.2" hidden="false" customHeight="false" outlineLevel="0" collapsed="false">
      <c r="A194" s="67" t="n">
        <v>190</v>
      </c>
      <c r="B194" s="31" t="s">
        <v>2530</v>
      </c>
      <c r="C194" s="31" t="n">
        <v>8</v>
      </c>
      <c r="D194" s="31" t="n">
        <v>6</v>
      </c>
      <c r="E194" s="31" t="s">
        <v>70</v>
      </c>
      <c r="F194" s="31" t="s">
        <v>14</v>
      </c>
      <c r="G194" s="31" t="s">
        <v>1778</v>
      </c>
    </row>
    <row r="195" customFormat="false" ht="13.2" hidden="false" customHeight="false" outlineLevel="0" collapsed="false">
      <c r="A195" s="67" t="n">
        <v>191</v>
      </c>
      <c r="B195" s="31" t="s">
        <v>2531</v>
      </c>
      <c r="C195" s="31" t="n">
        <v>8</v>
      </c>
      <c r="D195" s="31" t="n">
        <v>6</v>
      </c>
      <c r="E195" s="31" t="s">
        <v>70</v>
      </c>
      <c r="F195" s="31" t="s">
        <v>14</v>
      </c>
      <c r="G195" s="31" t="s">
        <v>885</v>
      </c>
    </row>
    <row r="196" customFormat="false" ht="26.4" hidden="false" customHeight="false" outlineLevel="0" collapsed="false">
      <c r="A196" s="67" t="n">
        <v>192</v>
      </c>
      <c r="B196" s="31" t="s">
        <v>2532</v>
      </c>
      <c r="C196" s="31" t="n">
        <v>8</v>
      </c>
      <c r="D196" s="31" t="n">
        <v>6</v>
      </c>
      <c r="E196" s="31" t="s">
        <v>70</v>
      </c>
      <c r="F196" s="24" t="s">
        <v>17</v>
      </c>
      <c r="G196" s="31" t="s">
        <v>991</v>
      </c>
    </row>
    <row r="197" customFormat="false" ht="13.2" hidden="false" customHeight="false" outlineLevel="0" collapsed="false">
      <c r="A197" s="67" t="n">
        <v>193</v>
      </c>
      <c r="B197" s="31" t="s">
        <v>2533</v>
      </c>
      <c r="C197" s="55" t="n">
        <v>8</v>
      </c>
      <c r="D197" s="55" t="n">
        <v>6</v>
      </c>
      <c r="E197" s="31" t="s">
        <v>70</v>
      </c>
      <c r="F197" s="31" t="s">
        <v>257</v>
      </c>
      <c r="G197" s="31" t="s">
        <v>2445</v>
      </c>
    </row>
    <row r="198" customFormat="false" ht="13.2" hidden="false" customHeight="false" outlineLevel="0" collapsed="false">
      <c r="A198" s="67" t="n">
        <v>194</v>
      </c>
      <c r="B198" s="55" t="s">
        <v>2534</v>
      </c>
      <c r="C198" s="55" t="n">
        <v>8</v>
      </c>
      <c r="D198" s="55" t="n">
        <v>6</v>
      </c>
      <c r="E198" s="31" t="s">
        <v>70</v>
      </c>
      <c r="F198" s="31" t="s">
        <v>257</v>
      </c>
      <c r="G198" s="31" t="s">
        <v>2445</v>
      </c>
    </row>
    <row r="199" customFormat="false" ht="13.2" hidden="false" customHeight="false" outlineLevel="0" collapsed="false">
      <c r="A199" s="67" t="n">
        <v>195</v>
      </c>
      <c r="B199" s="31" t="s">
        <v>2535</v>
      </c>
      <c r="C199" s="31" t="n">
        <v>8</v>
      </c>
      <c r="D199" s="31" t="n">
        <v>6</v>
      </c>
      <c r="E199" s="31" t="s">
        <v>70</v>
      </c>
      <c r="F199" s="31" t="s">
        <v>151</v>
      </c>
      <c r="G199" s="31" t="s">
        <v>975</v>
      </c>
    </row>
    <row r="200" customFormat="false" ht="13.2" hidden="false" customHeight="false" outlineLevel="0" collapsed="false">
      <c r="A200" s="67" t="n">
        <v>196</v>
      </c>
      <c r="B200" s="31" t="s">
        <v>2536</v>
      </c>
      <c r="C200" s="31" t="n">
        <v>8</v>
      </c>
      <c r="D200" s="31" t="n">
        <v>6</v>
      </c>
      <c r="E200" s="31" t="s">
        <v>70</v>
      </c>
      <c r="F200" s="31" t="s">
        <v>855</v>
      </c>
      <c r="G200" s="31" t="s">
        <v>860</v>
      </c>
    </row>
    <row r="201" customFormat="false" ht="13.2" hidden="false" customHeight="false" outlineLevel="0" collapsed="false">
      <c r="A201" s="67" t="n">
        <v>197</v>
      </c>
      <c r="B201" s="31" t="s">
        <v>2537</v>
      </c>
      <c r="C201" s="31" t="n">
        <v>8</v>
      </c>
      <c r="D201" s="31" t="n">
        <v>6</v>
      </c>
      <c r="E201" s="31" t="s">
        <v>70</v>
      </c>
      <c r="F201" s="31" t="s">
        <v>855</v>
      </c>
      <c r="G201" s="31" t="s">
        <v>860</v>
      </c>
    </row>
    <row r="202" customFormat="false" ht="13.2" hidden="false" customHeight="false" outlineLevel="0" collapsed="false">
      <c r="A202" s="67" t="n">
        <v>198</v>
      </c>
      <c r="B202" s="65" t="s">
        <v>2538</v>
      </c>
      <c r="C202" s="65" t="n">
        <v>8</v>
      </c>
      <c r="D202" s="65" t="n">
        <v>6</v>
      </c>
      <c r="E202" s="31" t="s">
        <v>70</v>
      </c>
      <c r="F202" s="31" t="s">
        <v>54</v>
      </c>
      <c r="G202" s="24" t="s">
        <v>1073</v>
      </c>
    </row>
    <row r="203" customFormat="false" ht="13.2" hidden="false" customHeight="false" outlineLevel="0" collapsed="false">
      <c r="A203" s="67" t="n">
        <v>199</v>
      </c>
      <c r="B203" s="65" t="s">
        <v>2539</v>
      </c>
      <c r="C203" s="65" t="n">
        <v>8</v>
      </c>
      <c r="D203" s="65" t="n">
        <v>6</v>
      </c>
      <c r="E203" s="31" t="s">
        <v>70</v>
      </c>
      <c r="F203" s="31" t="s">
        <v>54</v>
      </c>
      <c r="G203" s="24" t="s">
        <v>1073</v>
      </c>
    </row>
    <row r="204" customFormat="false" ht="13.2" hidden="false" customHeight="false" outlineLevel="0" collapsed="false">
      <c r="A204" s="67" t="n">
        <v>200</v>
      </c>
      <c r="B204" s="65" t="s">
        <v>2540</v>
      </c>
      <c r="C204" s="65" t="n">
        <v>8</v>
      </c>
      <c r="D204" s="65" t="n">
        <v>6</v>
      </c>
      <c r="E204" s="31" t="s">
        <v>70</v>
      </c>
      <c r="F204" s="31" t="s">
        <v>54</v>
      </c>
      <c r="G204" s="24" t="s">
        <v>1073</v>
      </c>
    </row>
    <row r="205" customFormat="false" ht="13.2" hidden="false" customHeight="false" outlineLevel="0" collapsed="false">
      <c r="A205" s="67" t="n">
        <v>201</v>
      </c>
      <c r="B205" s="65" t="s">
        <v>2541</v>
      </c>
      <c r="C205" s="65" t="n">
        <v>8</v>
      </c>
      <c r="D205" s="65" t="n">
        <v>6</v>
      </c>
      <c r="E205" s="31" t="s">
        <v>70</v>
      </c>
      <c r="F205" s="31" t="s">
        <v>54</v>
      </c>
      <c r="G205" s="24" t="s">
        <v>2087</v>
      </c>
    </row>
    <row r="206" customFormat="false" ht="13.2" hidden="false" customHeight="false" outlineLevel="0" collapsed="false">
      <c r="A206" s="67" t="n">
        <v>202</v>
      </c>
      <c r="B206" s="31" t="s">
        <v>1928</v>
      </c>
      <c r="C206" s="65" t="n">
        <v>8</v>
      </c>
      <c r="D206" s="65" t="n">
        <v>6</v>
      </c>
      <c r="E206" s="31" t="s">
        <v>70</v>
      </c>
      <c r="F206" s="31" t="s">
        <v>54</v>
      </c>
      <c r="G206" s="24" t="s">
        <v>2087</v>
      </c>
    </row>
    <row r="207" customFormat="false" ht="13.2" hidden="false" customHeight="false" outlineLevel="0" collapsed="false">
      <c r="A207" s="67" t="n">
        <v>203</v>
      </c>
      <c r="B207" s="31" t="s">
        <v>2542</v>
      </c>
      <c r="C207" s="31" t="n">
        <v>8</v>
      </c>
      <c r="D207" s="31" t="n">
        <v>5</v>
      </c>
      <c r="E207" s="31" t="s">
        <v>70</v>
      </c>
      <c r="F207" s="31" t="s">
        <v>151</v>
      </c>
      <c r="G207" s="31" t="s">
        <v>2543</v>
      </c>
    </row>
    <row r="208" customFormat="false" ht="13.2" hidden="false" customHeight="false" outlineLevel="0" collapsed="false">
      <c r="A208" s="67" t="n">
        <v>204</v>
      </c>
      <c r="B208" s="31" t="s">
        <v>2544</v>
      </c>
      <c r="C208" s="65" t="n">
        <v>8</v>
      </c>
      <c r="D208" s="65" t="n">
        <v>5</v>
      </c>
      <c r="E208" s="31" t="s">
        <v>70</v>
      </c>
      <c r="F208" s="31" t="s">
        <v>54</v>
      </c>
      <c r="G208" s="24" t="s">
        <v>2087</v>
      </c>
    </row>
    <row r="209" customFormat="false" ht="13.2" hidden="false" customHeight="false" outlineLevel="0" collapsed="false">
      <c r="A209" s="67" t="n">
        <v>205</v>
      </c>
      <c r="B209" s="31" t="s">
        <v>2545</v>
      </c>
      <c r="C209" s="65" t="n">
        <v>8</v>
      </c>
      <c r="D209" s="65" t="n">
        <v>5</v>
      </c>
      <c r="E209" s="31" t="s">
        <v>70</v>
      </c>
      <c r="F209" s="31" t="s">
        <v>54</v>
      </c>
      <c r="G209" s="24" t="s">
        <v>2087</v>
      </c>
    </row>
    <row r="210" customFormat="false" ht="13.2" hidden="false" customHeight="false" outlineLevel="0" collapsed="false">
      <c r="A210" s="67" t="n">
        <v>206</v>
      </c>
      <c r="B210" s="31" t="s">
        <v>2546</v>
      </c>
      <c r="C210" s="65" t="n">
        <v>8</v>
      </c>
      <c r="D210" s="65" t="n">
        <v>5</v>
      </c>
      <c r="E210" s="31" t="s">
        <v>70</v>
      </c>
      <c r="F210" s="31" t="s">
        <v>54</v>
      </c>
      <c r="G210" s="24" t="s">
        <v>2087</v>
      </c>
    </row>
    <row r="211" customFormat="false" ht="13.2" hidden="false" customHeight="false" outlineLevel="0" collapsed="false">
      <c r="A211" s="67" t="n">
        <v>207</v>
      </c>
      <c r="B211" s="31" t="s">
        <v>2547</v>
      </c>
      <c r="C211" s="65" t="n">
        <v>8</v>
      </c>
      <c r="D211" s="65" t="n">
        <v>5</v>
      </c>
      <c r="E211" s="31" t="s">
        <v>70</v>
      </c>
      <c r="F211" s="31" t="s">
        <v>54</v>
      </c>
      <c r="G211" s="24" t="s">
        <v>2087</v>
      </c>
    </row>
    <row r="212" customFormat="false" ht="14.25" hidden="false" customHeight="true" outlineLevel="0" collapsed="false">
      <c r="A212" s="67" t="n">
        <v>208</v>
      </c>
      <c r="B212" s="31" t="s">
        <v>2548</v>
      </c>
      <c r="C212" s="65" t="n">
        <v>8</v>
      </c>
      <c r="D212" s="65" t="n">
        <v>5</v>
      </c>
      <c r="E212" s="31" t="s">
        <v>70</v>
      </c>
      <c r="F212" s="31" t="s">
        <v>54</v>
      </c>
      <c r="G212" s="24" t="s">
        <v>2087</v>
      </c>
    </row>
    <row r="213" customFormat="false" ht="14.25" hidden="false" customHeight="true" outlineLevel="0" collapsed="false">
      <c r="A213" s="67" t="n">
        <v>209</v>
      </c>
      <c r="B213" s="31" t="s">
        <v>2549</v>
      </c>
      <c r="C213" s="65" t="n">
        <v>8</v>
      </c>
      <c r="D213" s="65" t="n">
        <v>5</v>
      </c>
      <c r="E213" s="31" t="s">
        <v>70</v>
      </c>
      <c r="F213" s="31" t="s">
        <v>54</v>
      </c>
      <c r="G213" s="24" t="s">
        <v>2087</v>
      </c>
    </row>
    <row r="214" customFormat="false" ht="13.5" hidden="false" customHeight="true" outlineLevel="0" collapsed="false">
      <c r="A214" s="67" t="n">
        <v>210</v>
      </c>
      <c r="B214" s="31" t="s">
        <v>2550</v>
      </c>
      <c r="C214" s="31" t="n">
        <v>8</v>
      </c>
      <c r="D214" s="31" t="n">
        <v>4</v>
      </c>
      <c r="E214" s="31" t="s">
        <v>70</v>
      </c>
      <c r="F214" s="31" t="s">
        <v>67</v>
      </c>
      <c r="G214" s="31" t="s">
        <v>2477</v>
      </c>
    </row>
    <row r="215" customFormat="false" ht="13.2" hidden="false" customHeight="false" outlineLevel="0" collapsed="false">
      <c r="A215" s="67" t="n">
        <v>211</v>
      </c>
      <c r="B215" s="31" t="s">
        <v>2551</v>
      </c>
      <c r="C215" s="31" t="n">
        <v>8</v>
      </c>
      <c r="D215" s="31" t="n">
        <v>4</v>
      </c>
      <c r="E215" s="31" t="s">
        <v>70</v>
      </c>
      <c r="F215" s="31" t="s">
        <v>151</v>
      </c>
      <c r="G215" s="31" t="s">
        <v>2543</v>
      </c>
    </row>
    <row r="216" customFormat="false" ht="13.2" hidden="false" customHeight="false" outlineLevel="0" collapsed="false">
      <c r="A216" s="67" t="n">
        <v>212</v>
      </c>
      <c r="B216" s="31" t="s">
        <v>2552</v>
      </c>
      <c r="C216" s="31" t="n">
        <v>8</v>
      </c>
      <c r="D216" s="31" t="n">
        <v>4</v>
      </c>
      <c r="E216" s="31" t="s">
        <v>70</v>
      </c>
      <c r="F216" s="31" t="s">
        <v>855</v>
      </c>
      <c r="G216" s="31" t="s">
        <v>860</v>
      </c>
    </row>
    <row r="217" customFormat="false" ht="13.2" hidden="false" customHeight="false" outlineLevel="0" collapsed="false">
      <c r="A217" s="67" t="n">
        <v>213</v>
      </c>
      <c r="B217" s="31" t="s">
        <v>2553</v>
      </c>
      <c r="C217" s="31" t="n">
        <v>8</v>
      </c>
      <c r="D217" s="31" t="n">
        <v>4</v>
      </c>
      <c r="E217" s="31" t="s">
        <v>70</v>
      </c>
      <c r="F217" s="31" t="s">
        <v>277</v>
      </c>
      <c r="G217" s="31" t="s">
        <v>2449</v>
      </c>
    </row>
    <row r="218" customFormat="false" ht="13.2" hidden="false" customHeight="false" outlineLevel="0" collapsed="false">
      <c r="A218" s="67" t="n">
        <v>214</v>
      </c>
      <c r="B218" s="65" t="s">
        <v>2554</v>
      </c>
      <c r="C218" s="65" t="n">
        <v>8</v>
      </c>
      <c r="D218" s="65" t="n">
        <v>4</v>
      </c>
      <c r="E218" s="31" t="s">
        <v>70</v>
      </c>
      <c r="F218" s="31" t="s">
        <v>54</v>
      </c>
      <c r="G218" s="24" t="s">
        <v>1073</v>
      </c>
    </row>
    <row r="219" customFormat="false" ht="13.2" hidden="false" customHeight="false" outlineLevel="0" collapsed="false">
      <c r="A219" s="67" t="n">
        <v>215</v>
      </c>
      <c r="B219" s="31" t="s">
        <v>2555</v>
      </c>
      <c r="C219" s="65" t="n">
        <v>8</v>
      </c>
      <c r="D219" s="65" t="n">
        <v>4</v>
      </c>
      <c r="E219" s="31" t="s">
        <v>70</v>
      </c>
      <c r="F219" s="31" t="s">
        <v>54</v>
      </c>
      <c r="G219" s="24" t="s">
        <v>2087</v>
      </c>
    </row>
    <row r="220" customFormat="false" ht="13.2" hidden="false" customHeight="false" outlineLevel="0" collapsed="false">
      <c r="A220" s="67" t="n">
        <v>216</v>
      </c>
      <c r="B220" s="31" t="s">
        <v>2556</v>
      </c>
      <c r="C220" s="65" t="n">
        <v>8</v>
      </c>
      <c r="D220" s="65" t="n">
        <v>4</v>
      </c>
      <c r="E220" s="31" t="s">
        <v>70</v>
      </c>
      <c r="F220" s="31" t="s">
        <v>54</v>
      </c>
      <c r="G220" s="24" t="s">
        <v>2087</v>
      </c>
    </row>
    <row r="221" customFormat="false" ht="13.2" hidden="false" customHeight="false" outlineLevel="0" collapsed="false">
      <c r="A221" s="67" t="n">
        <v>217</v>
      </c>
      <c r="B221" s="31" t="s">
        <v>2557</v>
      </c>
      <c r="C221" s="65" t="n">
        <v>8</v>
      </c>
      <c r="D221" s="65" t="n">
        <v>4</v>
      </c>
      <c r="E221" s="31" t="s">
        <v>70</v>
      </c>
      <c r="F221" s="31" t="s">
        <v>54</v>
      </c>
      <c r="G221" s="24" t="s">
        <v>2087</v>
      </c>
    </row>
    <row r="222" customFormat="false" ht="13.2" hidden="false" customHeight="false" outlineLevel="0" collapsed="false">
      <c r="A222" s="67" t="n">
        <v>218</v>
      </c>
      <c r="B222" s="31" t="s">
        <v>2558</v>
      </c>
      <c r="C222" s="65" t="n">
        <v>8</v>
      </c>
      <c r="D222" s="65" t="n">
        <v>4</v>
      </c>
      <c r="E222" s="31" t="s">
        <v>70</v>
      </c>
      <c r="F222" s="31" t="s">
        <v>54</v>
      </c>
      <c r="G222" s="24" t="s">
        <v>2087</v>
      </c>
    </row>
    <row r="223" customFormat="false" ht="13.2" hidden="false" customHeight="false" outlineLevel="0" collapsed="false">
      <c r="A223" s="67" t="n">
        <v>219</v>
      </c>
      <c r="B223" s="31" t="s">
        <v>2559</v>
      </c>
      <c r="C223" s="65" t="n">
        <v>8</v>
      </c>
      <c r="D223" s="65" t="n">
        <v>4</v>
      </c>
      <c r="E223" s="31" t="s">
        <v>70</v>
      </c>
      <c r="F223" s="31" t="s">
        <v>54</v>
      </c>
      <c r="G223" s="24" t="s">
        <v>2087</v>
      </c>
    </row>
    <row r="224" customFormat="false" ht="13.2" hidden="false" customHeight="false" outlineLevel="0" collapsed="false">
      <c r="A224" s="67" t="n">
        <v>220</v>
      </c>
      <c r="B224" s="31" t="s">
        <v>2560</v>
      </c>
      <c r="C224" s="65" t="n">
        <v>8</v>
      </c>
      <c r="D224" s="65" t="n">
        <v>4</v>
      </c>
      <c r="E224" s="31" t="s">
        <v>70</v>
      </c>
      <c r="F224" s="31" t="s">
        <v>54</v>
      </c>
      <c r="G224" s="24" t="s">
        <v>2087</v>
      </c>
    </row>
    <row r="225" customFormat="false" ht="13.2" hidden="false" customHeight="false" outlineLevel="0" collapsed="false">
      <c r="A225" s="67" t="n">
        <v>221</v>
      </c>
      <c r="B225" s="31" t="s">
        <v>2561</v>
      </c>
      <c r="C225" s="65" t="n">
        <v>8</v>
      </c>
      <c r="D225" s="65" t="n">
        <v>4</v>
      </c>
      <c r="E225" s="31" t="s">
        <v>70</v>
      </c>
      <c r="F225" s="31" t="s">
        <v>54</v>
      </c>
      <c r="G225" s="24" t="s">
        <v>2087</v>
      </c>
    </row>
    <row r="226" customFormat="false" ht="13.2" hidden="false" customHeight="false" outlineLevel="0" collapsed="false">
      <c r="A226" s="67" t="n">
        <v>222</v>
      </c>
      <c r="B226" s="31" t="s">
        <v>2562</v>
      </c>
      <c r="C226" s="31" t="n">
        <v>8</v>
      </c>
      <c r="D226" s="31" t="n">
        <v>4</v>
      </c>
      <c r="E226" s="31" t="s">
        <v>70</v>
      </c>
      <c r="F226" s="24" t="s">
        <v>652</v>
      </c>
      <c r="G226" s="24" t="s">
        <v>1692</v>
      </c>
    </row>
    <row r="227" customFormat="false" ht="13.2" hidden="false" customHeight="false" outlineLevel="0" collapsed="false">
      <c r="A227" s="67" t="n">
        <v>223</v>
      </c>
      <c r="B227" s="31" t="s">
        <v>2563</v>
      </c>
      <c r="C227" s="55" t="n">
        <v>8</v>
      </c>
      <c r="D227" s="55" t="n">
        <v>3</v>
      </c>
      <c r="E227" s="31" t="s">
        <v>70</v>
      </c>
      <c r="F227" s="31" t="s">
        <v>162</v>
      </c>
      <c r="G227" s="31" t="s">
        <v>2035</v>
      </c>
    </row>
    <row r="228" customFormat="false" ht="13.2" hidden="false" customHeight="false" outlineLevel="0" collapsed="false">
      <c r="A228" s="67" t="n">
        <v>224</v>
      </c>
      <c r="B228" s="31" t="s">
        <v>2564</v>
      </c>
      <c r="C228" s="55" t="n">
        <v>8</v>
      </c>
      <c r="D228" s="55" t="n">
        <v>3</v>
      </c>
      <c r="E228" s="31" t="s">
        <v>70</v>
      </c>
      <c r="F228" s="31" t="s">
        <v>162</v>
      </c>
      <c r="G228" s="31" t="s">
        <v>2035</v>
      </c>
    </row>
    <row r="229" customFormat="false" ht="13.2" hidden="false" customHeight="false" outlineLevel="0" collapsed="false">
      <c r="A229" s="67" t="n">
        <v>225</v>
      </c>
      <c r="B229" s="31" t="s">
        <v>2565</v>
      </c>
      <c r="C229" s="31" t="n">
        <v>8</v>
      </c>
      <c r="D229" s="31" t="n">
        <v>3</v>
      </c>
      <c r="E229" s="31" t="s">
        <v>70</v>
      </c>
      <c r="F229" s="31" t="s">
        <v>162</v>
      </c>
      <c r="G229" s="31" t="s">
        <v>1706</v>
      </c>
    </row>
    <row r="230" customFormat="false" ht="15" hidden="false" customHeight="true" outlineLevel="0" collapsed="false">
      <c r="A230" s="67" t="n">
        <v>226</v>
      </c>
      <c r="B230" s="31" t="s">
        <v>2566</v>
      </c>
      <c r="C230" s="31" t="n">
        <v>8</v>
      </c>
      <c r="D230" s="31" t="n">
        <v>3</v>
      </c>
      <c r="E230" s="31" t="s">
        <v>70</v>
      </c>
      <c r="F230" s="31" t="s">
        <v>14</v>
      </c>
      <c r="G230" s="31" t="s">
        <v>1778</v>
      </c>
    </row>
    <row r="231" customFormat="false" ht="14.25" hidden="false" customHeight="true" outlineLevel="0" collapsed="false">
      <c r="A231" s="67" t="n">
        <v>227</v>
      </c>
      <c r="B231" s="31" t="s">
        <v>2567</v>
      </c>
      <c r="C231" s="31" t="n">
        <v>8</v>
      </c>
      <c r="D231" s="31" t="n">
        <v>3</v>
      </c>
      <c r="E231" s="31" t="s">
        <v>70</v>
      </c>
      <c r="F231" s="24" t="s">
        <v>17</v>
      </c>
      <c r="G231" s="31" t="s">
        <v>1643</v>
      </c>
    </row>
    <row r="232" customFormat="false" ht="13.5" hidden="false" customHeight="true" outlineLevel="0" collapsed="false">
      <c r="A232" s="67" t="n">
        <v>228</v>
      </c>
      <c r="B232" s="31" t="s">
        <v>2568</v>
      </c>
      <c r="C232" s="31" t="n">
        <v>8</v>
      </c>
      <c r="D232" s="31" t="n">
        <v>3</v>
      </c>
      <c r="E232" s="31" t="s">
        <v>70</v>
      </c>
      <c r="F232" s="31" t="s">
        <v>151</v>
      </c>
      <c r="G232" s="31" t="s">
        <v>2543</v>
      </c>
    </row>
    <row r="233" customFormat="false" ht="24" hidden="false" customHeight="true" outlineLevel="0" collapsed="false">
      <c r="A233" s="67" t="n">
        <v>229</v>
      </c>
      <c r="B233" s="31" t="s">
        <v>2569</v>
      </c>
      <c r="C233" s="31" t="n">
        <v>8</v>
      </c>
      <c r="D233" s="31" t="n">
        <v>3</v>
      </c>
      <c r="E233" s="31" t="s">
        <v>70</v>
      </c>
      <c r="F233" s="31" t="s">
        <v>151</v>
      </c>
      <c r="G233" s="31" t="s">
        <v>2543</v>
      </c>
    </row>
    <row r="234" customFormat="false" ht="28.5" hidden="false" customHeight="true" outlineLevel="0" collapsed="false">
      <c r="A234" s="67" t="n">
        <v>230</v>
      </c>
      <c r="B234" s="31" t="s">
        <v>2570</v>
      </c>
      <c r="C234" s="31" t="n">
        <v>8</v>
      </c>
      <c r="D234" s="31" t="n">
        <v>3</v>
      </c>
      <c r="E234" s="31" t="s">
        <v>70</v>
      </c>
      <c r="F234" s="31" t="s">
        <v>151</v>
      </c>
      <c r="G234" s="31" t="s">
        <v>2543</v>
      </c>
    </row>
    <row r="235" customFormat="false" ht="14.25" hidden="false" customHeight="true" outlineLevel="0" collapsed="false">
      <c r="A235" s="67" t="n">
        <v>231</v>
      </c>
      <c r="B235" s="65" t="s">
        <v>2571</v>
      </c>
      <c r="C235" s="65" t="n">
        <v>8</v>
      </c>
      <c r="D235" s="65" t="n">
        <v>3</v>
      </c>
      <c r="E235" s="31" t="s">
        <v>70</v>
      </c>
      <c r="F235" s="31" t="s">
        <v>54</v>
      </c>
      <c r="G235" s="24" t="s">
        <v>1073</v>
      </c>
    </row>
    <row r="236" customFormat="false" ht="13.2" hidden="false" customHeight="false" outlineLevel="0" collapsed="false">
      <c r="A236" s="67" t="n">
        <v>232</v>
      </c>
      <c r="B236" s="65" t="s">
        <v>2572</v>
      </c>
      <c r="C236" s="65" t="n">
        <v>8</v>
      </c>
      <c r="D236" s="65" t="n">
        <v>3</v>
      </c>
      <c r="E236" s="31" t="s">
        <v>70</v>
      </c>
      <c r="F236" s="31" t="s">
        <v>54</v>
      </c>
      <c r="G236" s="24" t="s">
        <v>1073</v>
      </c>
    </row>
    <row r="237" customFormat="false" ht="13.2" hidden="false" customHeight="false" outlineLevel="0" collapsed="false">
      <c r="A237" s="67" t="n">
        <v>233</v>
      </c>
      <c r="B237" s="65" t="s">
        <v>2573</v>
      </c>
      <c r="C237" s="65" t="n">
        <v>8</v>
      </c>
      <c r="D237" s="65" t="n">
        <v>3</v>
      </c>
      <c r="E237" s="31" t="s">
        <v>70</v>
      </c>
      <c r="F237" s="31" t="s">
        <v>54</v>
      </c>
      <c r="G237" s="24" t="s">
        <v>1073</v>
      </c>
    </row>
    <row r="238" customFormat="false" ht="13.2" hidden="false" customHeight="false" outlineLevel="0" collapsed="false">
      <c r="A238" s="67" t="n">
        <v>234</v>
      </c>
      <c r="B238" s="31" t="s">
        <v>2574</v>
      </c>
      <c r="C238" s="65" t="n">
        <v>8</v>
      </c>
      <c r="D238" s="65" t="n">
        <v>3</v>
      </c>
      <c r="E238" s="31" t="s">
        <v>70</v>
      </c>
      <c r="F238" s="31" t="s">
        <v>54</v>
      </c>
      <c r="G238" s="24" t="s">
        <v>2087</v>
      </c>
    </row>
    <row r="239" customFormat="false" ht="13.2" hidden="false" customHeight="false" outlineLevel="0" collapsed="false">
      <c r="A239" s="67" t="n">
        <v>235</v>
      </c>
      <c r="B239" s="31" t="s">
        <v>2575</v>
      </c>
      <c r="C239" s="65" t="n">
        <v>8</v>
      </c>
      <c r="D239" s="65" t="n">
        <v>3</v>
      </c>
      <c r="E239" s="31" t="s">
        <v>70</v>
      </c>
      <c r="F239" s="31" t="s">
        <v>54</v>
      </c>
      <c r="G239" s="24" t="s">
        <v>2087</v>
      </c>
    </row>
    <row r="240" customFormat="false" ht="15.75" hidden="false" customHeight="true" outlineLevel="0" collapsed="false">
      <c r="A240" s="67" t="n">
        <v>236</v>
      </c>
      <c r="B240" s="11" t="s">
        <v>2576</v>
      </c>
      <c r="C240" s="11" t="n">
        <v>8</v>
      </c>
      <c r="D240" s="11" t="n">
        <v>3</v>
      </c>
      <c r="E240" s="11" t="s">
        <v>70</v>
      </c>
      <c r="F240" s="11" t="s">
        <v>889</v>
      </c>
      <c r="G240" s="11" t="s">
        <v>2408</v>
      </c>
    </row>
    <row r="241" customFormat="false" ht="13.2" hidden="false" customHeight="false" outlineLevel="0" collapsed="false">
      <c r="A241" s="67" t="n">
        <v>237</v>
      </c>
      <c r="B241" s="31" t="s">
        <v>2577</v>
      </c>
      <c r="C241" s="31" t="n">
        <v>8</v>
      </c>
      <c r="D241" s="31" t="n">
        <v>2</v>
      </c>
      <c r="E241" s="31" t="s">
        <v>70</v>
      </c>
      <c r="F241" s="67" t="s">
        <v>162</v>
      </c>
      <c r="G241" s="31" t="s">
        <v>1200</v>
      </c>
    </row>
    <row r="242" customFormat="false" ht="13.2" hidden="false" customHeight="false" outlineLevel="0" collapsed="false">
      <c r="A242" s="67" t="n">
        <v>238</v>
      </c>
      <c r="B242" s="31" t="s">
        <v>2578</v>
      </c>
      <c r="C242" s="31" t="n">
        <v>8</v>
      </c>
      <c r="D242" s="31" t="n">
        <v>2</v>
      </c>
      <c r="E242" s="31" t="s">
        <v>70</v>
      </c>
      <c r="F242" s="67" t="s">
        <v>14</v>
      </c>
      <c r="G242" s="31" t="s">
        <v>885</v>
      </c>
    </row>
    <row r="243" customFormat="false" ht="13.2" hidden="false" customHeight="false" outlineLevel="0" collapsed="false">
      <c r="A243" s="67" t="n">
        <v>239</v>
      </c>
      <c r="B243" s="31" t="s">
        <v>2579</v>
      </c>
      <c r="C243" s="31" t="n">
        <v>8</v>
      </c>
      <c r="D243" s="31" t="n">
        <v>2</v>
      </c>
      <c r="E243" s="31" t="s">
        <v>70</v>
      </c>
      <c r="F243" s="67" t="s">
        <v>151</v>
      </c>
      <c r="G243" s="31" t="s">
        <v>2543</v>
      </c>
    </row>
    <row r="244" customFormat="false" ht="13.2" hidden="false" customHeight="false" outlineLevel="0" collapsed="false">
      <c r="A244" s="67" t="n">
        <v>240</v>
      </c>
      <c r="B244" s="31" t="s">
        <v>2580</v>
      </c>
      <c r="C244" s="65" t="n">
        <v>8</v>
      </c>
      <c r="D244" s="65" t="n">
        <v>2</v>
      </c>
      <c r="E244" s="31" t="s">
        <v>70</v>
      </c>
      <c r="F244" s="67" t="s">
        <v>54</v>
      </c>
      <c r="G244" s="24" t="s">
        <v>2087</v>
      </c>
    </row>
    <row r="245" customFormat="false" ht="13.2" hidden="false" customHeight="false" outlineLevel="0" collapsed="false">
      <c r="A245" s="67" t="n">
        <v>241</v>
      </c>
      <c r="B245" s="31" t="s">
        <v>2581</v>
      </c>
      <c r="C245" s="31" t="n">
        <v>8</v>
      </c>
      <c r="D245" s="55" t="n">
        <v>2</v>
      </c>
      <c r="E245" s="31" t="s">
        <v>70</v>
      </c>
      <c r="F245" s="67" t="s">
        <v>95</v>
      </c>
      <c r="G245" s="31" t="s">
        <v>1040</v>
      </c>
    </row>
    <row r="246" customFormat="false" ht="13.2" hidden="false" customHeight="false" outlineLevel="0" collapsed="false">
      <c r="A246" s="67" t="n">
        <v>242</v>
      </c>
      <c r="B246" s="11" t="s">
        <v>2582</v>
      </c>
      <c r="C246" s="11" t="n">
        <v>8</v>
      </c>
      <c r="D246" s="11" t="n">
        <v>2</v>
      </c>
      <c r="E246" s="11" t="s">
        <v>70</v>
      </c>
      <c r="F246" s="74" t="s">
        <v>889</v>
      </c>
      <c r="G246" s="11" t="s">
        <v>2330</v>
      </c>
    </row>
    <row r="247" customFormat="false" ht="13.2" hidden="false" customHeight="false" outlineLevel="0" collapsed="false">
      <c r="A247" s="67" t="n">
        <v>243</v>
      </c>
      <c r="B247" s="11" t="s">
        <v>2583</v>
      </c>
      <c r="C247" s="11" t="n">
        <v>8</v>
      </c>
      <c r="D247" s="11" t="n">
        <v>2</v>
      </c>
      <c r="E247" s="11" t="s">
        <v>70</v>
      </c>
      <c r="F247" s="74" t="s">
        <v>889</v>
      </c>
      <c r="G247" s="11" t="s">
        <v>2408</v>
      </c>
    </row>
    <row r="248" customFormat="false" ht="13.2" hidden="false" customHeight="false" outlineLevel="0" collapsed="false">
      <c r="A248" s="67" t="n">
        <v>244</v>
      </c>
      <c r="B248" s="11" t="s">
        <v>2584</v>
      </c>
      <c r="C248" s="11" t="n">
        <v>8</v>
      </c>
      <c r="D248" s="11" t="n">
        <v>2</v>
      </c>
      <c r="E248" s="11" t="s">
        <v>70</v>
      </c>
      <c r="F248" s="74" t="s">
        <v>889</v>
      </c>
      <c r="G248" s="11" t="s">
        <v>2408</v>
      </c>
    </row>
    <row r="249" customFormat="false" ht="26.4" hidden="false" customHeight="false" outlineLevel="0" collapsed="false">
      <c r="A249" s="67" t="n">
        <v>245</v>
      </c>
      <c r="B249" s="31" t="s">
        <v>958</v>
      </c>
      <c r="C249" s="31" t="n">
        <v>8</v>
      </c>
      <c r="D249" s="31" t="n">
        <v>1</v>
      </c>
      <c r="E249" s="31" t="s">
        <v>70</v>
      </c>
      <c r="F249" s="69" t="s">
        <v>98</v>
      </c>
      <c r="G249" s="31" t="s">
        <v>2350</v>
      </c>
    </row>
    <row r="250" customFormat="false" ht="26.4" hidden="false" customHeight="false" outlineLevel="0" collapsed="false">
      <c r="A250" s="67" t="n">
        <v>246</v>
      </c>
      <c r="B250" s="31" t="s">
        <v>2585</v>
      </c>
      <c r="C250" s="31" t="n">
        <v>8</v>
      </c>
      <c r="D250" s="31" t="n">
        <v>1</v>
      </c>
      <c r="E250" s="31" t="s">
        <v>70</v>
      </c>
      <c r="F250" s="69" t="s">
        <v>98</v>
      </c>
      <c r="G250" s="31" t="s">
        <v>2350</v>
      </c>
    </row>
    <row r="251" customFormat="false" ht="13.2" hidden="false" customHeight="false" outlineLevel="0" collapsed="false">
      <c r="A251" s="67" t="n">
        <v>247</v>
      </c>
      <c r="B251" s="31" t="s">
        <v>2586</v>
      </c>
      <c r="C251" s="31" t="n">
        <v>8</v>
      </c>
      <c r="D251" s="31" t="n">
        <v>1</v>
      </c>
      <c r="E251" s="31" t="s">
        <v>70</v>
      </c>
      <c r="F251" s="67" t="s">
        <v>151</v>
      </c>
      <c r="G251" s="31" t="s">
        <v>2543</v>
      </c>
    </row>
    <row r="252" customFormat="false" ht="13.2" hidden="false" customHeight="false" outlineLevel="0" collapsed="false">
      <c r="A252" s="67" t="n">
        <v>248</v>
      </c>
      <c r="B252" s="31" t="s">
        <v>2587</v>
      </c>
      <c r="C252" s="31" t="n">
        <v>8</v>
      </c>
      <c r="D252" s="31" t="n">
        <v>1</v>
      </c>
      <c r="E252" s="31" t="s">
        <v>70</v>
      </c>
      <c r="F252" s="67" t="s">
        <v>151</v>
      </c>
      <c r="G252" s="31" t="s">
        <v>2543</v>
      </c>
    </row>
    <row r="253" customFormat="false" ht="26.4" hidden="false" customHeight="false" outlineLevel="0" collapsed="false">
      <c r="A253" s="67" t="n">
        <v>249</v>
      </c>
      <c r="B253" s="31" t="s">
        <v>2588</v>
      </c>
      <c r="C253" s="31" t="n">
        <v>8</v>
      </c>
      <c r="D253" s="31" t="n">
        <v>0</v>
      </c>
      <c r="E253" s="31" t="s">
        <v>70</v>
      </c>
      <c r="F253" s="69" t="s">
        <v>98</v>
      </c>
      <c r="G253" s="31" t="s">
        <v>2350</v>
      </c>
    </row>
    <row r="254" customFormat="false" ht="13.2" hidden="false" customHeight="false" outlineLevel="0" collapsed="false">
      <c r="A254" s="67" t="n">
        <v>250</v>
      </c>
      <c r="B254" s="31" t="s">
        <v>2589</v>
      </c>
      <c r="C254" s="31" t="n">
        <v>8</v>
      </c>
      <c r="D254" s="31" t="n">
        <v>0</v>
      </c>
      <c r="E254" s="31" t="s">
        <v>70</v>
      </c>
      <c r="F254" s="67" t="s">
        <v>151</v>
      </c>
      <c r="G254" s="31" t="s">
        <v>2543</v>
      </c>
    </row>
    <row r="255" customFormat="false" ht="13.2" hidden="false" customHeight="false" outlineLevel="0" collapsed="false">
      <c r="A255" s="67" t="n">
        <v>251</v>
      </c>
      <c r="B255" s="80" t="s">
        <v>2590</v>
      </c>
      <c r="C255" s="31" t="n">
        <v>8</v>
      </c>
      <c r="D255" s="31" t="n">
        <v>0</v>
      </c>
      <c r="E255" s="31" t="s">
        <v>70</v>
      </c>
      <c r="F255" s="67" t="s">
        <v>855</v>
      </c>
      <c r="G255" s="31" t="s">
        <v>860</v>
      </c>
    </row>
    <row r="256" customFormat="false" ht="13.2" hidden="false" customHeight="false" outlineLevel="0" collapsed="false">
      <c r="A256" s="67" t="n">
        <v>252</v>
      </c>
      <c r="B256" s="60" t="s">
        <v>2591</v>
      </c>
      <c r="C256" s="72" t="n">
        <v>8</v>
      </c>
      <c r="D256" s="72" t="n">
        <v>0</v>
      </c>
      <c r="E256" s="72" t="s">
        <v>70</v>
      </c>
      <c r="F256" s="76" t="s">
        <v>312</v>
      </c>
      <c r="G256" s="72" t="s">
        <v>998</v>
      </c>
    </row>
    <row r="257" customFormat="false" ht="13.2" hidden="false" customHeight="false" outlineLevel="0" collapsed="false">
      <c r="A257" s="67" t="n">
        <v>253</v>
      </c>
      <c r="B257" s="11" t="s">
        <v>2592</v>
      </c>
      <c r="C257" s="11" t="n">
        <v>8</v>
      </c>
      <c r="D257" s="11" t="n">
        <v>0</v>
      </c>
      <c r="E257" s="11" t="s">
        <v>70</v>
      </c>
      <c r="F257" s="74" t="s">
        <v>889</v>
      </c>
      <c r="G257" s="11" t="s">
        <v>2408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159:D209 C210:C211 D2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99"/>
    <col collapsed="false" customWidth="true" hidden="false" outlineLevel="0" max="3" min="3" style="47" width="7.66"/>
    <col collapsed="false" customWidth="true" hidden="false" outlineLevel="0" max="4" min="4" style="47" width="14.33"/>
    <col collapsed="false" customWidth="true" hidden="false" outlineLevel="0" max="5" min="5" style="47" width="16.55"/>
    <col collapsed="false" customWidth="true" hidden="false" outlineLevel="0" max="6" min="6" style="1" width="51.76"/>
    <col collapsed="false" customWidth="true" hidden="false" outlineLevel="0" max="7" min="7" style="1" width="31.99"/>
    <col collapsed="false" customWidth="false" hidden="false" outlineLevel="0" max="257" min="8" style="1" width="8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</row>
    <row r="4" customFormat="false" ht="67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13.2" hidden="false" customHeight="false" outlineLevel="0" collapsed="false">
      <c r="A5" s="8" t="n">
        <v>1</v>
      </c>
      <c r="B5" s="12" t="s">
        <v>2593</v>
      </c>
      <c r="C5" s="12" t="n">
        <v>9</v>
      </c>
      <c r="D5" s="17" t="n">
        <v>42</v>
      </c>
      <c r="E5" s="12" t="s">
        <v>10</v>
      </c>
      <c r="F5" s="14" t="s">
        <v>983</v>
      </c>
      <c r="G5" s="14" t="s">
        <v>1115</v>
      </c>
    </row>
    <row r="6" customFormat="false" ht="13.2" hidden="false" customHeight="false" outlineLevel="0" collapsed="false">
      <c r="A6" s="8" t="n">
        <v>2</v>
      </c>
      <c r="B6" s="12" t="s">
        <v>2594</v>
      </c>
      <c r="C6" s="12" t="n">
        <v>9</v>
      </c>
      <c r="D6" s="12" t="n">
        <v>42</v>
      </c>
      <c r="E6" s="12" t="s">
        <v>10</v>
      </c>
      <c r="F6" s="16" t="s">
        <v>652</v>
      </c>
      <c r="G6" s="30" t="s">
        <v>1692</v>
      </c>
    </row>
    <row r="7" customFormat="false" ht="13.2" hidden="false" customHeight="false" outlineLevel="0" collapsed="false">
      <c r="A7" s="8" t="n">
        <v>3</v>
      </c>
      <c r="B7" s="12" t="s">
        <v>2595</v>
      </c>
      <c r="C7" s="12" t="n">
        <v>9</v>
      </c>
      <c r="D7" s="17" t="n">
        <v>41</v>
      </c>
      <c r="E7" s="12" t="s">
        <v>105</v>
      </c>
      <c r="F7" s="14" t="s">
        <v>983</v>
      </c>
      <c r="G7" s="14" t="s">
        <v>2596</v>
      </c>
    </row>
    <row r="8" customFormat="false" ht="13.2" hidden="false" customHeight="false" outlineLevel="0" collapsed="false">
      <c r="A8" s="8" t="n">
        <v>4</v>
      </c>
      <c r="B8" s="12" t="s">
        <v>2597</v>
      </c>
      <c r="C8" s="12" t="n">
        <v>9</v>
      </c>
      <c r="D8" s="17" t="n">
        <v>41</v>
      </c>
      <c r="E8" s="12" t="s">
        <v>105</v>
      </c>
      <c r="F8" s="14" t="s">
        <v>983</v>
      </c>
      <c r="G8" s="14" t="s">
        <v>2596</v>
      </c>
    </row>
    <row r="9" customFormat="false" ht="13.2" hidden="false" customHeight="false" outlineLevel="0" collapsed="false">
      <c r="A9" s="8" t="n">
        <v>5</v>
      </c>
      <c r="B9" s="12" t="s">
        <v>2598</v>
      </c>
      <c r="C9" s="12" t="n">
        <v>9</v>
      </c>
      <c r="D9" s="17" t="n">
        <v>41</v>
      </c>
      <c r="E9" s="12" t="s">
        <v>105</v>
      </c>
      <c r="F9" s="14" t="s">
        <v>983</v>
      </c>
      <c r="G9" s="14" t="s">
        <v>2596</v>
      </c>
    </row>
    <row r="10" customFormat="false" ht="13.2" hidden="false" customHeight="false" outlineLevel="0" collapsed="false">
      <c r="A10" s="8" t="n">
        <v>6</v>
      </c>
      <c r="B10" s="14" t="s">
        <v>2599</v>
      </c>
      <c r="C10" s="14" t="n">
        <v>9</v>
      </c>
      <c r="D10" s="14" t="n">
        <v>36</v>
      </c>
      <c r="E10" s="14" t="s">
        <v>10</v>
      </c>
      <c r="F10" s="14" t="s">
        <v>67</v>
      </c>
      <c r="G10" s="14" t="s">
        <v>934</v>
      </c>
    </row>
    <row r="11" customFormat="false" ht="13.2" hidden="false" customHeight="false" outlineLevel="0" collapsed="false">
      <c r="A11" s="8" t="n">
        <v>7</v>
      </c>
      <c r="B11" s="12" t="s">
        <v>2600</v>
      </c>
      <c r="C11" s="12" t="n">
        <v>9</v>
      </c>
      <c r="D11" s="12" t="n">
        <v>36</v>
      </c>
      <c r="E11" s="12" t="s">
        <v>10</v>
      </c>
      <c r="F11" s="12" t="s">
        <v>36</v>
      </c>
      <c r="G11" s="30" t="s">
        <v>2601</v>
      </c>
    </row>
    <row r="12" customFormat="false" ht="13.2" hidden="false" customHeight="false" outlineLevel="0" collapsed="false">
      <c r="A12" s="8" t="n">
        <v>8</v>
      </c>
      <c r="B12" s="16" t="s">
        <v>2602</v>
      </c>
      <c r="C12" s="14" t="n">
        <v>9</v>
      </c>
      <c r="D12" s="14" t="n">
        <v>35</v>
      </c>
      <c r="E12" s="14" t="s">
        <v>10</v>
      </c>
      <c r="F12" s="16" t="s">
        <v>162</v>
      </c>
      <c r="G12" s="16" t="s">
        <v>1743</v>
      </c>
    </row>
    <row r="13" customFormat="false" ht="13.2" hidden="false" customHeight="false" outlineLevel="0" collapsed="false">
      <c r="A13" s="8" t="n">
        <v>9</v>
      </c>
      <c r="B13" s="12" t="s">
        <v>2603</v>
      </c>
      <c r="C13" s="12" t="n">
        <v>9</v>
      </c>
      <c r="D13" s="17" t="n">
        <v>35</v>
      </c>
      <c r="E13" s="12" t="s">
        <v>105</v>
      </c>
      <c r="F13" s="14" t="s">
        <v>983</v>
      </c>
      <c r="G13" s="14" t="s">
        <v>1115</v>
      </c>
    </row>
    <row r="14" customFormat="false" ht="13.2" hidden="false" customHeight="false" outlineLevel="0" collapsed="false">
      <c r="A14" s="8" t="n">
        <v>10</v>
      </c>
      <c r="B14" s="12" t="s">
        <v>2604</v>
      </c>
      <c r="C14" s="12" t="n">
        <v>9</v>
      </c>
      <c r="D14" s="17" t="n">
        <v>35</v>
      </c>
      <c r="E14" s="12" t="s">
        <v>105</v>
      </c>
      <c r="F14" s="14" t="s">
        <v>983</v>
      </c>
      <c r="G14" s="14" t="s">
        <v>2162</v>
      </c>
    </row>
    <row r="15" customFormat="false" ht="13.2" hidden="false" customHeight="false" outlineLevel="0" collapsed="false">
      <c r="A15" s="8" t="n">
        <v>11</v>
      </c>
      <c r="B15" s="12" t="s">
        <v>2605</v>
      </c>
      <c r="C15" s="12" t="n">
        <v>9</v>
      </c>
      <c r="D15" s="17" t="n">
        <v>35</v>
      </c>
      <c r="E15" s="12" t="s">
        <v>105</v>
      </c>
      <c r="F15" s="14" t="s">
        <v>983</v>
      </c>
      <c r="G15" s="14" t="s">
        <v>2596</v>
      </c>
    </row>
    <row r="16" customFormat="false" ht="13.2" hidden="false" customHeight="false" outlineLevel="0" collapsed="false">
      <c r="A16" s="8" t="n">
        <v>12</v>
      </c>
      <c r="B16" s="12" t="s">
        <v>2606</v>
      </c>
      <c r="C16" s="12" t="n">
        <v>9</v>
      </c>
      <c r="D16" s="12" t="n">
        <v>35</v>
      </c>
      <c r="E16" s="12" t="s">
        <v>105</v>
      </c>
      <c r="F16" s="12" t="s">
        <v>36</v>
      </c>
      <c r="G16" s="30" t="s">
        <v>2601</v>
      </c>
    </row>
    <row r="17" customFormat="false" ht="13.2" hidden="false" customHeight="false" outlineLevel="0" collapsed="false">
      <c r="A17" s="8" t="n">
        <v>13</v>
      </c>
      <c r="B17" s="12" t="s">
        <v>2607</v>
      </c>
      <c r="C17" s="12" t="n">
        <v>9</v>
      </c>
      <c r="D17" s="12" t="n">
        <v>35</v>
      </c>
      <c r="E17" s="12" t="s">
        <v>10</v>
      </c>
      <c r="F17" s="12" t="s">
        <v>855</v>
      </c>
      <c r="G17" s="12" t="s">
        <v>2033</v>
      </c>
    </row>
    <row r="18" customFormat="false" ht="13.2" hidden="false" customHeight="false" outlineLevel="0" collapsed="false">
      <c r="A18" s="8" t="n">
        <v>14</v>
      </c>
      <c r="B18" s="12" t="s">
        <v>2608</v>
      </c>
      <c r="C18" s="12" t="n">
        <v>9</v>
      </c>
      <c r="D18" s="12" t="n">
        <v>35</v>
      </c>
      <c r="E18" s="12" t="s">
        <v>26</v>
      </c>
      <c r="F18" s="16" t="s">
        <v>652</v>
      </c>
      <c r="G18" s="30" t="s">
        <v>1692</v>
      </c>
    </row>
    <row r="19" customFormat="false" ht="26.4" hidden="false" customHeight="false" outlineLevel="0" collapsed="false">
      <c r="A19" s="8" t="n">
        <v>15</v>
      </c>
      <c r="B19" s="14" t="s">
        <v>2609</v>
      </c>
      <c r="C19" s="12" t="n">
        <v>9</v>
      </c>
      <c r="D19" s="14" t="n">
        <v>34</v>
      </c>
      <c r="E19" s="14" t="s">
        <v>10</v>
      </c>
      <c r="F19" s="16" t="s">
        <v>98</v>
      </c>
      <c r="G19" s="14" t="s">
        <v>2610</v>
      </c>
    </row>
    <row r="20" customFormat="false" ht="13.2" hidden="false" customHeight="false" outlineLevel="0" collapsed="false">
      <c r="A20" s="8" t="n">
        <v>16</v>
      </c>
      <c r="B20" s="14" t="s">
        <v>2611</v>
      </c>
      <c r="C20" s="14" t="n">
        <v>9</v>
      </c>
      <c r="D20" s="14" t="n">
        <v>34</v>
      </c>
      <c r="E20" s="14" t="s">
        <v>105</v>
      </c>
      <c r="F20" s="14" t="s">
        <v>67</v>
      </c>
      <c r="G20" s="14" t="s">
        <v>934</v>
      </c>
    </row>
    <row r="21" customFormat="false" ht="13.2" hidden="false" customHeight="false" outlineLevel="0" collapsed="false">
      <c r="A21" s="8" t="n">
        <v>17</v>
      </c>
      <c r="B21" s="16" t="s">
        <v>2612</v>
      </c>
      <c r="C21" s="14" t="n">
        <v>9</v>
      </c>
      <c r="D21" s="14" t="n">
        <v>34</v>
      </c>
      <c r="E21" s="14" t="s">
        <v>105</v>
      </c>
      <c r="F21" s="16" t="s">
        <v>162</v>
      </c>
      <c r="G21" s="16" t="s">
        <v>1743</v>
      </c>
    </row>
    <row r="22" customFormat="false" ht="13.2" hidden="false" customHeight="false" outlineLevel="0" collapsed="false">
      <c r="A22" s="8" t="n">
        <v>18</v>
      </c>
      <c r="B22" s="12" t="s">
        <v>2613</v>
      </c>
      <c r="C22" s="12" t="n">
        <v>9</v>
      </c>
      <c r="D22" s="17" t="n">
        <v>34</v>
      </c>
      <c r="E22" s="12" t="s">
        <v>70</v>
      </c>
      <c r="F22" s="14" t="s">
        <v>983</v>
      </c>
      <c r="G22" s="14" t="s">
        <v>1115</v>
      </c>
    </row>
    <row r="23" customFormat="false" ht="13.2" hidden="false" customHeight="false" outlineLevel="0" collapsed="false">
      <c r="A23" s="8" t="n">
        <v>19</v>
      </c>
      <c r="B23" s="12" t="s">
        <v>2614</v>
      </c>
      <c r="C23" s="12" t="n">
        <v>9</v>
      </c>
      <c r="D23" s="17" t="n">
        <v>34</v>
      </c>
      <c r="E23" s="12" t="s">
        <v>70</v>
      </c>
      <c r="F23" s="14" t="s">
        <v>983</v>
      </c>
      <c r="G23" s="14" t="s">
        <v>1115</v>
      </c>
    </row>
    <row r="24" customFormat="false" ht="13.2" hidden="false" customHeight="false" outlineLevel="0" collapsed="false">
      <c r="A24" s="8" t="n">
        <v>20</v>
      </c>
      <c r="B24" s="12" t="s">
        <v>2615</v>
      </c>
      <c r="C24" s="12" t="n">
        <v>9</v>
      </c>
      <c r="D24" s="12" t="n">
        <v>34</v>
      </c>
      <c r="E24" s="12" t="s">
        <v>26</v>
      </c>
      <c r="F24" s="12" t="s">
        <v>855</v>
      </c>
      <c r="G24" s="12" t="s">
        <v>2033</v>
      </c>
    </row>
    <row r="25" customFormat="false" ht="26.4" hidden="false" customHeight="false" outlineLevel="0" collapsed="false">
      <c r="A25" s="8" t="n">
        <v>21</v>
      </c>
      <c r="B25" s="14" t="s">
        <v>2616</v>
      </c>
      <c r="C25" s="12" t="n">
        <v>9</v>
      </c>
      <c r="D25" s="14" t="n">
        <v>33</v>
      </c>
      <c r="E25" s="14" t="s">
        <v>26</v>
      </c>
      <c r="F25" s="16" t="s">
        <v>98</v>
      </c>
      <c r="G25" s="14" t="s">
        <v>914</v>
      </c>
    </row>
    <row r="26" customFormat="false" ht="13.2" hidden="false" customHeight="false" outlineLevel="0" collapsed="false">
      <c r="A26" s="8" t="n">
        <v>22</v>
      </c>
      <c r="B26" s="16" t="s">
        <v>2617</v>
      </c>
      <c r="C26" s="14" t="n">
        <v>9</v>
      </c>
      <c r="D26" s="14" t="n">
        <v>33</v>
      </c>
      <c r="E26" s="14" t="s">
        <v>26</v>
      </c>
      <c r="F26" s="16" t="s">
        <v>162</v>
      </c>
      <c r="G26" s="16" t="s">
        <v>1743</v>
      </c>
    </row>
    <row r="27" customFormat="false" ht="13.2" hidden="false" customHeight="false" outlineLevel="0" collapsed="false">
      <c r="A27" s="8" t="n">
        <v>23</v>
      </c>
      <c r="B27" s="12" t="s">
        <v>2618</v>
      </c>
      <c r="C27" s="12" t="n">
        <v>9</v>
      </c>
      <c r="D27" s="12" t="n">
        <v>33</v>
      </c>
      <c r="E27" s="12" t="s">
        <v>105</v>
      </c>
      <c r="F27" s="12" t="s">
        <v>36</v>
      </c>
      <c r="G27" s="30" t="s">
        <v>2601</v>
      </c>
    </row>
    <row r="28" customFormat="false" ht="13.2" hidden="false" customHeight="false" outlineLevel="0" collapsed="false">
      <c r="A28" s="8" t="n">
        <v>24</v>
      </c>
      <c r="B28" s="14" t="s">
        <v>2619</v>
      </c>
      <c r="C28" s="14" t="n">
        <v>9</v>
      </c>
      <c r="D28" s="14" t="n">
        <v>32</v>
      </c>
      <c r="E28" s="14" t="s">
        <v>105</v>
      </c>
      <c r="F28" s="14" t="s">
        <v>67</v>
      </c>
      <c r="G28" s="14" t="s">
        <v>934</v>
      </c>
    </row>
    <row r="29" customFormat="false" ht="13.2" hidden="false" customHeight="false" outlineLevel="0" collapsed="false">
      <c r="A29" s="8" t="n">
        <v>25</v>
      </c>
      <c r="B29" s="14" t="s">
        <v>2620</v>
      </c>
      <c r="C29" s="14" t="n">
        <v>9</v>
      </c>
      <c r="D29" s="14" t="n">
        <v>32</v>
      </c>
      <c r="E29" s="14" t="s">
        <v>105</v>
      </c>
      <c r="F29" s="14" t="s">
        <v>67</v>
      </c>
      <c r="G29" s="14" t="s">
        <v>934</v>
      </c>
    </row>
    <row r="30" customFormat="false" ht="13.2" hidden="false" customHeight="false" outlineLevel="0" collapsed="false">
      <c r="A30" s="8" t="n">
        <v>26</v>
      </c>
      <c r="B30" s="16" t="s">
        <v>2621</v>
      </c>
      <c r="C30" s="14" t="n">
        <v>9</v>
      </c>
      <c r="D30" s="14" t="n">
        <v>32</v>
      </c>
      <c r="E30" s="14" t="s">
        <v>26</v>
      </c>
      <c r="F30" s="16" t="s">
        <v>162</v>
      </c>
      <c r="G30" s="16" t="s">
        <v>1743</v>
      </c>
    </row>
    <row r="31" customFormat="false" ht="13.2" hidden="false" customHeight="false" outlineLevel="0" collapsed="false">
      <c r="A31" s="8" t="n">
        <v>27</v>
      </c>
      <c r="B31" s="16" t="s">
        <v>2622</v>
      </c>
      <c r="C31" s="14" t="n">
        <v>9</v>
      </c>
      <c r="D31" s="14" t="n">
        <v>32</v>
      </c>
      <c r="E31" s="14" t="s">
        <v>26</v>
      </c>
      <c r="F31" s="16" t="s">
        <v>162</v>
      </c>
      <c r="G31" s="16" t="s">
        <v>2623</v>
      </c>
    </row>
    <row r="32" customFormat="false" ht="13.2" hidden="false" customHeight="false" outlineLevel="0" collapsed="false">
      <c r="A32" s="8" t="n">
        <v>28</v>
      </c>
      <c r="B32" s="14" t="s">
        <v>2624</v>
      </c>
      <c r="C32" s="14" t="n">
        <v>9</v>
      </c>
      <c r="D32" s="14" t="n">
        <v>31</v>
      </c>
      <c r="E32" s="14" t="s">
        <v>105</v>
      </c>
      <c r="F32" s="14" t="s">
        <v>67</v>
      </c>
      <c r="G32" s="14" t="s">
        <v>934</v>
      </c>
    </row>
    <row r="33" customFormat="false" ht="13.2" hidden="false" customHeight="false" outlineLevel="0" collapsed="false">
      <c r="A33" s="8" t="n">
        <v>29</v>
      </c>
      <c r="B33" s="12" t="s">
        <v>2625</v>
      </c>
      <c r="C33" s="12" t="n">
        <v>9</v>
      </c>
      <c r="D33" s="17" t="n">
        <v>30</v>
      </c>
      <c r="E33" s="12" t="s">
        <v>70</v>
      </c>
      <c r="F33" s="14" t="s">
        <v>983</v>
      </c>
      <c r="G33" s="14" t="s">
        <v>2596</v>
      </c>
    </row>
    <row r="34" customFormat="false" ht="13.2" hidden="false" customHeight="false" outlineLevel="0" collapsed="false">
      <c r="A34" s="8" t="n">
        <v>30</v>
      </c>
      <c r="B34" s="12" t="s">
        <v>2626</v>
      </c>
      <c r="C34" s="12" t="n">
        <v>9</v>
      </c>
      <c r="D34" s="12" t="n">
        <v>30</v>
      </c>
      <c r="E34" s="12" t="s">
        <v>10</v>
      </c>
      <c r="F34" s="12" t="s">
        <v>448</v>
      </c>
      <c r="G34" s="12" t="s">
        <v>2627</v>
      </c>
    </row>
    <row r="35" customFormat="false" ht="26.4" hidden="false" customHeight="false" outlineLevel="0" collapsed="false">
      <c r="A35" s="8" t="n">
        <v>31</v>
      </c>
      <c r="B35" s="14" t="s">
        <v>2628</v>
      </c>
      <c r="C35" s="12" t="n">
        <v>9</v>
      </c>
      <c r="D35" s="14" t="n">
        <v>29</v>
      </c>
      <c r="E35" s="14" t="s">
        <v>26</v>
      </c>
      <c r="F35" s="16" t="s">
        <v>98</v>
      </c>
      <c r="G35" s="14" t="s">
        <v>914</v>
      </c>
    </row>
    <row r="36" customFormat="false" ht="26.4" hidden="false" customHeight="false" outlineLevel="0" collapsed="false">
      <c r="A36" s="8" t="n">
        <v>32</v>
      </c>
      <c r="B36" s="14" t="s">
        <v>2629</v>
      </c>
      <c r="C36" s="12" t="n">
        <v>9</v>
      </c>
      <c r="D36" s="14" t="n">
        <v>29</v>
      </c>
      <c r="E36" s="14" t="s">
        <v>26</v>
      </c>
      <c r="F36" s="16" t="s">
        <v>98</v>
      </c>
      <c r="G36" s="14" t="s">
        <v>2610</v>
      </c>
    </row>
    <row r="37" customFormat="false" ht="13.2" hidden="false" customHeight="false" outlineLevel="0" collapsed="false">
      <c r="A37" s="8" t="n">
        <v>33</v>
      </c>
      <c r="B37" s="12" t="s">
        <v>2630</v>
      </c>
      <c r="C37" s="12" t="n">
        <v>9</v>
      </c>
      <c r="D37" s="12" t="n">
        <v>29</v>
      </c>
      <c r="E37" s="12" t="s">
        <v>26</v>
      </c>
      <c r="F37" s="12" t="s">
        <v>36</v>
      </c>
      <c r="G37" s="30" t="s">
        <v>2358</v>
      </c>
    </row>
    <row r="38" customFormat="false" ht="13.2" hidden="false" customHeight="false" outlineLevel="0" collapsed="false">
      <c r="A38" s="8" t="n">
        <v>34</v>
      </c>
      <c r="B38" s="12" t="s">
        <v>2631</v>
      </c>
      <c r="C38" s="12" t="n">
        <v>9</v>
      </c>
      <c r="D38" s="12" t="n">
        <v>28</v>
      </c>
      <c r="E38" s="12" t="s">
        <v>10</v>
      </c>
      <c r="F38" s="12" t="s">
        <v>118</v>
      </c>
      <c r="G38" s="12" t="s">
        <v>2632</v>
      </c>
    </row>
    <row r="39" customFormat="false" ht="13.2" hidden="false" customHeight="false" outlineLevel="0" collapsed="false">
      <c r="A39" s="8" t="n">
        <v>35</v>
      </c>
      <c r="B39" s="12" t="s">
        <v>2633</v>
      </c>
      <c r="C39" s="12" t="n">
        <v>9</v>
      </c>
      <c r="D39" s="17" t="n">
        <v>28</v>
      </c>
      <c r="E39" s="12" t="s">
        <v>70</v>
      </c>
      <c r="F39" s="14" t="s">
        <v>983</v>
      </c>
      <c r="G39" s="14" t="s">
        <v>2162</v>
      </c>
    </row>
    <row r="40" customFormat="false" ht="13.2" hidden="false" customHeight="false" outlineLevel="0" collapsed="false">
      <c r="A40" s="8" t="n">
        <v>36</v>
      </c>
      <c r="B40" s="12" t="s">
        <v>2634</v>
      </c>
      <c r="C40" s="12" t="n">
        <v>9</v>
      </c>
      <c r="D40" s="17" t="n">
        <v>28</v>
      </c>
      <c r="E40" s="12" t="s">
        <v>70</v>
      </c>
      <c r="F40" s="14" t="s">
        <v>983</v>
      </c>
      <c r="G40" s="14" t="s">
        <v>2596</v>
      </c>
    </row>
    <row r="41" customFormat="false" ht="13.2" hidden="false" customHeight="false" outlineLevel="0" collapsed="false">
      <c r="A41" s="8" t="n">
        <v>37</v>
      </c>
      <c r="B41" s="12" t="s">
        <v>2635</v>
      </c>
      <c r="C41" s="12" t="n">
        <v>9</v>
      </c>
      <c r="D41" s="17" t="n">
        <v>28</v>
      </c>
      <c r="E41" s="12" t="s">
        <v>70</v>
      </c>
      <c r="F41" s="14" t="s">
        <v>983</v>
      </c>
      <c r="G41" s="14" t="s">
        <v>2596</v>
      </c>
    </row>
    <row r="42" customFormat="false" ht="13.2" hidden="false" customHeight="false" outlineLevel="0" collapsed="false">
      <c r="A42" s="8" t="n">
        <v>38</v>
      </c>
      <c r="B42" s="12" t="s">
        <v>2636</v>
      </c>
      <c r="C42" s="12" t="n">
        <v>9</v>
      </c>
      <c r="D42" s="17" t="n">
        <v>28</v>
      </c>
      <c r="E42" s="12" t="s">
        <v>70</v>
      </c>
      <c r="F42" s="14" t="s">
        <v>983</v>
      </c>
      <c r="G42" s="14" t="s">
        <v>2162</v>
      </c>
    </row>
    <row r="43" customFormat="false" ht="13.2" hidden="false" customHeight="false" outlineLevel="0" collapsed="false">
      <c r="A43" s="8" t="n">
        <v>39</v>
      </c>
      <c r="B43" s="18" t="s">
        <v>2637</v>
      </c>
      <c r="C43" s="12" t="n">
        <v>9</v>
      </c>
      <c r="D43" s="83" t="n">
        <v>28</v>
      </c>
      <c r="E43" s="12" t="s">
        <v>70</v>
      </c>
      <c r="F43" s="14" t="s">
        <v>983</v>
      </c>
      <c r="G43" s="14" t="s">
        <v>2596</v>
      </c>
    </row>
    <row r="44" customFormat="false" ht="13.2" hidden="false" customHeight="false" outlineLevel="0" collapsed="false">
      <c r="A44" s="8" t="n">
        <v>40</v>
      </c>
      <c r="B44" s="12" t="s">
        <v>2638</v>
      </c>
      <c r="C44" s="12" t="n">
        <v>9</v>
      </c>
      <c r="D44" s="12" t="n">
        <v>28</v>
      </c>
      <c r="E44" s="12" t="s">
        <v>105</v>
      </c>
      <c r="F44" s="12" t="s">
        <v>36</v>
      </c>
      <c r="G44" s="30" t="s">
        <v>2601</v>
      </c>
    </row>
    <row r="45" customFormat="false" ht="13.2" hidden="false" customHeight="false" outlineLevel="0" collapsed="false">
      <c r="A45" s="8" t="n">
        <v>41</v>
      </c>
      <c r="B45" s="12" t="s">
        <v>2639</v>
      </c>
      <c r="C45" s="12" t="n">
        <v>9</v>
      </c>
      <c r="D45" s="12" t="n">
        <v>28</v>
      </c>
      <c r="E45" s="12" t="s">
        <v>26</v>
      </c>
      <c r="F45" s="12" t="s">
        <v>855</v>
      </c>
      <c r="G45" s="12" t="s">
        <v>2033</v>
      </c>
    </row>
    <row r="46" customFormat="false" ht="26.4" hidden="false" customHeight="false" outlineLevel="0" collapsed="false">
      <c r="A46" s="8" t="n">
        <v>42</v>
      </c>
      <c r="B46" s="14" t="s">
        <v>2640</v>
      </c>
      <c r="C46" s="12" t="n">
        <v>9</v>
      </c>
      <c r="D46" s="14" t="n">
        <v>27</v>
      </c>
      <c r="E46" s="14" t="s">
        <v>26</v>
      </c>
      <c r="F46" s="16" t="s">
        <v>98</v>
      </c>
      <c r="G46" s="14" t="s">
        <v>914</v>
      </c>
    </row>
    <row r="47" customFormat="false" ht="13.2" hidden="false" customHeight="false" outlineLevel="0" collapsed="false">
      <c r="A47" s="8" t="n">
        <v>43</v>
      </c>
      <c r="B47" s="14" t="s">
        <v>2641</v>
      </c>
      <c r="C47" s="14" t="n">
        <v>9</v>
      </c>
      <c r="D47" s="14" t="n">
        <v>27</v>
      </c>
      <c r="E47" s="14" t="s">
        <v>105</v>
      </c>
      <c r="F47" s="14" t="s">
        <v>67</v>
      </c>
      <c r="G47" s="14" t="s">
        <v>934</v>
      </c>
    </row>
    <row r="48" customFormat="false" ht="13.2" hidden="false" customHeight="false" outlineLevel="0" collapsed="false">
      <c r="A48" s="8" t="n">
        <v>44</v>
      </c>
      <c r="B48" s="14" t="s">
        <v>2642</v>
      </c>
      <c r="C48" s="14" t="n">
        <v>9</v>
      </c>
      <c r="D48" s="14" t="n">
        <v>27</v>
      </c>
      <c r="E48" s="14" t="s">
        <v>105</v>
      </c>
      <c r="F48" s="14" t="s">
        <v>67</v>
      </c>
      <c r="G48" s="14" t="s">
        <v>934</v>
      </c>
    </row>
    <row r="49" customFormat="false" ht="13.2" hidden="false" customHeight="false" outlineLevel="0" collapsed="false">
      <c r="A49" s="8" t="n">
        <v>45</v>
      </c>
      <c r="B49" s="12" t="s">
        <v>2643</v>
      </c>
      <c r="C49" s="12" t="n">
        <v>9</v>
      </c>
      <c r="D49" s="12" t="n">
        <v>27</v>
      </c>
      <c r="E49" s="12" t="s">
        <v>26</v>
      </c>
      <c r="F49" s="12" t="s">
        <v>118</v>
      </c>
      <c r="G49" s="12" t="s">
        <v>2632</v>
      </c>
    </row>
    <row r="50" customFormat="false" ht="26.4" hidden="false" customHeight="false" outlineLevel="0" collapsed="false">
      <c r="A50" s="8" t="n">
        <v>46</v>
      </c>
      <c r="B50" s="14" t="s">
        <v>2644</v>
      </c>
      <c r="C50" s="14" t="n">
        <v>9</v>
      </c>
      <c r="D50" s="14" t="n">
        <v>27</v>
      </c>
      <c r="E50" s="14" t="s">
        <v>10</v>
      </c>
      <c r="F50" s="16" t="s">
        <v>17</v>
      </c>
      <c r="G50" s="14" t="s">
        <v>1643</v>
      </c>
    </row>
    <row r="51" customFormat="false" ht="13.2" hidden="false" customHeight="false" outlineLevel="0" collapsed="false">
      <c r="A51" s="8" t="n">
        <v>47</v>
      </c>
      <c r="B51" s="17" t="s">
        <v>2645</v>
      </c>
      <c r="C51" s="17" t="n">
        <v>9</v>
      </c>
      <c r="D51" s="17" t="n">
        <v>27</v>
      </c>
      <c r="E51" s="17" t="s">
        <v>10</v>
      </c>
      <c r="F51" s="17" t="s">
        <v>2646</v>
      </c>
      <c r="G51" s="12" t="s">
        <v>2647</v>
      </c>
    </row>
    <row r="52" customFormat="false" ht="13.2" hidden="false" customHeight="false" outlineLevel="0" collapsed="false">
      <c r="A52" s="8" t="n">
        <v>48</v>
      </c>
      <c r="B52" s="12" t="s">
        <v>2648</v>
      </c>
      <c r="C52" s="12" t="n">
        <v>9</v>
      </c>
      <c r="D52" s="12" t="n">
        <v>27</v>
      </c>
      <c r="E52" s="12" t="s">
        <v>26</v>
      </c>
      <c r="F52" s="12" t="s">
        <v>855</v>
      </c>
      <c r="G52" s="12" t="s">
        <v>2033</v>
      </c>
    </row>
    <row r="53" customFormat="false" ht="13.2" hidden="false" customHeight="false" outlineLevel="0" collapsed="false">
      <c r="A53" s="8" t="n">
        <v>49</v>
      </c>
      <c r="B53" s="12" t="s">
        <v>2649</v>
      </c>
      <c r="C53" s="12" t="n">
        <v>9</v>
      </c>
      <c r="D53" s="12" t="n">
        <v>26</v>
      </c>
      <c r="E53" s="12" t="s">
        <v>874</v>
      </c>
      <c r="F53" s="12" t="s">
        <v>1701</v>
      </c>
      <c r="G53" s="12" t="s">
        <v>2650</v>
      </c>
    </row>
    <row r="54" customFormat="false" ht="26.4" hidden="false" customHeight="false" outlineLevel="0" collapsed="false">
      <c r="A54" s="8" t="n">
        <v>50</v>
      </c>
      <c r="B54" s="14" t="s">
        <v>2651</v>
      </c>
      <c r="C54" s="12" t="n">
        <v>9</v>
      </c>
      <c r="D54" s="14" t="n">
        <v>26</v>
      </c>
      <c r="E54" s="14" t="s">
        <v>26</v>
      </c>
      <c r="F54" s="16" t="s">
        <v>98</v>
      </c>
      <c r="G54" s="14" t="s">
        <v>2610</v>
      </c>
    </row>
    <row r="55" customFormat="false" ht="13.2" hidden="false" customHeight="false" outlineLevel="0" collapsed="false">
      <c r="A55" s="8" t="n">
        <v>51</v>
      </c>
      <c r="B55" s="17" t="s">
        <v>2652</v>
      </c>
      <c r="C55" s="17" t="n">
        <v>9</v>
      </c>
      <c r="D55" s="17" t="n">
        <v>26</v>
      </c>
      <c r="E55" s="17" t="s">
        <v>26</v>
      </c>
      <c r="F55" s="17" t="s">
        <v>2646</v>
      </c>
      <c r="G55" s="12" t="s">
        <v>2647</v>
      </c>
    </row>
    <row r="56" customFormat="false" ht="13.2" hidden="false" customHeight="false" outlineLevel="0" collapsed="false">
      <c r="A56" s="8" t="n">
        <v>52</v>
      </c>
      <c r="B56" s="14" t="s">
        <v>2653</v>
      </c>
      <c r="C56" s="14" t="n">
        <v>9</v>
      </c>
      <c r="D56" s="14" t="n">
        <v>25</v>
      </c>
      <c r="E56" s="14" t="s">
        <v>70</v>
      </c>
      <c r="F56" s="14" t="s">
        <v>67</v>
      </c>
      <c r="G56" s="14" t="s">
        <v>934</v>
      </c>
    </row>
    <row r="57" customFormat="false" ht="13.2" hidden="false" customHeight="false" outlineLevel="0" collapsed="false">
      <c r="A57" s="8" t="n">
        <v>53</v>
      </c>
      <c r="B57" s="12" t="s">
        <v>2654</v>
      </c>
      <c r="C57" s="12" t="n">
        <v>9</v>
      </c>
      <c r="D57" s="17" t="n">
        <v>25</v>
      </c>
      <c r="E57" s="12" t="s">
        <v>70</v>
      </c>
      <c r="F57" s="14" t="s">
        <v>983</v>
      </c>
      <c r="G57" s="14" t="s">
        <v>2162</v>
      </c>
    </row>
    <row r="58" customFormat="false" ht="13.2" hidden="false" customHeight="false" outlineLevel="0" collapsed="false">
      <c r="A58" s="8" t="n">
        <v>54</v>
      </c>
      <c r="B58" s="18" t="s">
        <v>2655</v>
      </c>
      <c r="C58" s="12" t="n">
        <v>9</v>
      </c>
      <c r="D58" s="12" t="n">
        <v>24</v>
      </c>
      <c r="E58" s="12" t="s">
        <v>2656</v>
      </c>
      <c r="F58" s="22" t="s">
        <v>1203</v>
      </c>
      <c r="G58" s="12" t="s">
        <v>1204</v>
      </c>
    </row>
    <row r="59" customFormat="false" ht="13.2" hidden="false" customHeight="false" outlineLevel="0" collapsed="false">
      <c r="A59" s="8" t="n">
        <v>55</v>
      </c>
      <c r="B59" s="12" t="s">
        <v>2657</v>
      </c>
      <c r="C59" s="12" t="n">
        <v>9</v>
      </c>
      <c r="D59" s="12" t="n">
        <v>24</v>
      </c>
      <c r="E59" s="12" t="s">
        <v>70</v>
      </c>
      <c r="F59" s="12" t="s">
        <v>855</v>
      </c>
      <c r="G59" s="12" t="s">
        <v>2033</v>
      </c>
    </row>
    <row r="60" customFormat="false" ht="13.2" hidden="false" customHeight="false" outlineLevel="0" collapsed="false">
      <c r="A60" s="8" t="n">
        <v>56</v>
      </c>
      <c r="B60" s="12" t="s">
        <v>2658</v>
      </c>
      <c r="C60" s="12" t="n">
        <v>9</v>
      </c>
      <c r="D60" s="12" t="n">
        <v>23</v>
      </c>
      <c r="E60" s="14" t="s">
        <v>10</v>
      </c>
      <c r="F60" s="12" t="s">
        <v>889</v>
      </c>
      <c r="G60" s="12" t="s">
        <v>2408</v>
      </c>
    </row>
    <row r="61" customFormat="false" ht="13.2" hidden="false" customHeight="false" outlineLevel="0" collapsed="false">
      <c r="A61" s="8" t="n">
        <v>57</v>
      </c>
      <c r="B61" s="12" t="s">
        <v>2659</v>
      </c>
      <c r="C61" s="22" t="n">
        <v>9</v>
      </c>
      <c r="D61" s="22" t="n">
        <v>23</v>
      </c>
      <c r="E61" s="12" t="s">
        <v>10</v>
      </c>
      <c r="F61" s="12" t="s">
        <v>257</v>
      </c>
      <c r="G61" s="12" t="s">
        <v>981</v>
      </c>
    </row>
    <row r="62" customFormat="false" ht="13.2" hidden="false" customHeight="false" outlineLevel="0" collapsed="false">
      <c r="A62" s="8" t="n">
        <v>58</v>
      </c>
      <c r="B62" s="12" t="s">
        <v>2660</v>
      </c>
      <c r="C62" s="12" t="n">
        <v>9</v>
      </c>
      <c r="D62" s="12" t="n">
        <v>22</v>
      </c>
      <c r="E62" s="12" t="s">
        <v>105</v>
      </c>
      <c r="F62" s="12" t="s">
        <v>448</v>
      </c>
      <c r="G62" s="12" t="s">
        <v>2627</v>
      </c>
    </row>
    <row r="63" customFormat="false" ht="13.2" hidden="false" customHeight="false" outlineLevel="0" collapsed="false">
      <c r="A63" s="8" t="n">
        <v>59</v>
      </c>
      <c r="B63" s="14" t="s">
        <v>2661</v>
      </c>
      <c r="C63" s="14" t="n">
        <v>9</v>
      </c>
      <c r="D63" s="14" t="n">
        <v>21</v>
      </c>
      <c r="E63" s="14" t="s">
        <v>70</v>
      </c>
      <c r="F63" s="14" t="s">
        <v>67</v>
      </c>
      <c r="G63" s="14" t="s">
        <v>934</v>
      </c>
    </row>
    <row r="64" customFormat="false" ht="13.2" hidden="false" customHeight="false" outlineLevel="0" collapsed="false">
      <c r="A64" s="8" t="n">
        <v>60</v>
      </c>
      <c r="B64" s="16" t="s">
        <v>2662</v>
      </c>
      <c r="C64" s="14" t="n">
        <v>9</v>
      </c>
      <c r="D64" s="14" t="n">
        <v>21</v>
      </c>
      <c r="E64" s="14" t="s">
        <v>70</v>
      </c>
      <c r="F64" s="16" t="s">
        <v>162</v>
      </c>
      <c r="G64" s="16" t="s">
        <v>2623</v>
      </c>
    </row>
    <row r="65" customFormat="false" ht="13.2" hidden="false" customHeight="false" outlineLevel="0" collapsed="false">
      <c r="A65" s="8" t="n">
        <v>61</v>
      </c>
      <c r="B65" s="12" t="s">
        <v>2663</v>
      </c>
      <c r="C65" s="12" t="n">
        <v>9</v>
      </c>
      <c r="D65" s="12" t="n">
        <v>21</v>
      </c>
      <c r="E65" s="14" t="s">
        <v>105</v>
      </c>
      <c r="F65" s="12" t="s">
        <v>889</v>
      </c>
      <c r="G65" s="12" t="s">
        <v>2408</v>
      </c>
    </row>
    <row r="66" customFormat="false" ht="13.2" hidden="false" customHeight="false" outlineLevel="0" collapsed="false">
      <c r="A66" s="8" t="n">
        <v>62</v>
      </c>
      <c r="B66" s="12" t="s">
        <v>2664</v>
      </c>
      <c r="C66" s="12" t="n">
        <v>9</v>
      </c>
      <c r="D66" s="12" t="n">
        <v>21</v>
      </c>
      <c r="E66" s="12" t="s">
        <v>105</v>
      </c>
      <c r="F66" s="12" t="s">
        <v>36</v>
      </c>
      <c r="G66" s="30" t="s">
        <v>2601</v>
      </c>
    </row>
    <row r="67" customFormat="false" ht="13.2" hidden="false" customHeight="false" outlineLevel="0" collapsed="false">
      <c r="A67" s="8" t="n">
        <v>63</v>
      </c>
      <c r="B67" s="12" t="s">
        <v>2665</v>
      </c>
      <c r="C67" s="12" t="n">
        <v>9</v>
      </c>
      <c r="D67" s="12" t="n">
        <v>21</v>
      </c>
      <c r="E67" s="12" t="s">
        <v>105</v>
      </c>
      <c r="F67" s="12" t="s">
        <v>36</v>
      </c>
      <c r="G67" s="30" t="s">
        <v>2358</v>
      </c>
    </row>
    <row r="68" customFormat="false" ht="13.2" hidden="false" customHeight="false" outlineLevel="0" collapsed="false">
      <c r="A68" s="8" t="n">
        <v>64</v>
      </c>
      <c r="B68" s="12" t="s">
        <v>2666</v>
      </c>
      <c r="C68" s="12" t="n">
        <v>9</v>
      </c>
      <c r="D68" s="12" t="n">
        <v>21</v>
      </c>
      <c r="E68" s="12" t="s">
        <v>70</v>
      </c>
      <c r="F68" s="16" t="s">
        <v>652</v>
      </c>
      <c r="G68" s="30" t="s">
        <v>1692</v>
      </c>
    </row>
    <row r="69" customFormat="false" ht="13.2" hidden="false" customHeight="false" outlineLevel="0" collapsed="false">
      <c r="A69" s="8" t="n">
        <v>65</v>
      </c>
      <c r="B69" s="14" t="s">
        <v>2667</v>
      </c>
      <c r="C69" s="14" t="n">
        <v>9</v>
      </c>
      <c r="D69" s="14" t="n">
        <v>20</v>
      </c>
      <c r="E69" s="14" t="s">
        <v>70</v>
      </c>
      <c r="F69" s="14" t="s">
        <v>67</v>
      </c>
      <c r="G69" s="14" t="s">
        <v>934</v>
      </c>
    </row>
    <row r="70" customFormat="false" ht="13.2" hidden="false" customHeight="false" outlineLevel="0" collapsed="false">
      <c r="A70" s="8" t="n">
        <v>66</v>
      </c>
      <c r="B70" s="12" t="s">
        <v>2668</v>
      </c>
      <c r="C70" s="12" t="n">
        <v>9</v>
      </c>
      <c r="D70" s="12" t="n">
        <v>20</v>
      </c>
      <c r="E70" s="12" t="s">
        <v>70</v>
      </c>
      <c r="F70" s="12" t="s">
        <v>118</v>
      </c>
      <c r="G70" s="12" t="s">
        <v>2632</v>
      </c>
    </row>
    <row r="71" customFormat="false" ht="13.2" hidden="false" customHeight="false" outlineLevel="0" collapsed="false">
      <c r="A71" s="8" t="n">
        <v>67</v>
      </c>
      <c r="B71" s="18" t="s">
        <v>2669</v>
      </c>
      <c r="C71" s="12" t="n">
        <v>9</v>
      </c>
      <c r="D71" s="83" t="n">
        <v>20</v>
      </c>
      <c r="E71" s="12" t="s">
        <v>70</v>
      </c>
      <c r="F71" s="14" t="s">
        <v>983</v>
      </c>
      <c r="G71" s="14" t="s">
        <v>2162</v>
      </c>
    </row>
    <row r="72" customFormat="false" ht="13.2" hidden="false" customHeight="false" outlineLevel="0" collapsed="false">
      <c r="A72" s="8" t="n">
        <v>68</v>
      </c>
      <c r="B72" s="12" t="s">
        <v>2670</v>
      </c>
      <c r="C72" s="12" t="n">
        <v>9</v>
      </c>
      <c r="D72" s="12" t="n">
        <v>20</v>
      </c>
      <c r="E72" s="12" t="s">
        <v>70</v>
      </c>
      <c r="F72" s="12" t="s">
        <v>36</v>
      </c>
      <c r="G72" s="30" t="s">
        <v>2671</v>
      </c>
    </row>
    <row r="73" customFormat="false" ht="13.2" hidden="false" customHeight="false" outlineLevel="0" collapsed="false">
      <c r="A73" s="8" t="n">
        <v>69</v>
      </c>
      <c r="B73" s="12" t="s">
        <v>2672</v>
      </c>
      <c r="C73" s="12" t="n">
        <v>9</v>
      </c>
      <c r="D73" s="12" t="n">
        <v>20</v>
      </c>
      <c r="E73" s="12" t="s">
        <v>70</v>
      </c>
      <c r="F73" s="12" t="s">
        <v>448</v>
      </c>
      <c r="G73" s="12" t="s">
        <v>2627</v>
      </c>
    </row>
    <row r="74" customFormat="false" ht="13.2" hidden="false" customHeight="false" outlineLevel="0" collapsed="false">
      <c r="A74" s="8" t="n">
        <v>70</v>
      </c>
      <c r="B74" s="12" t="s">
        <v>2673</v>
      </c>
      <c r="C74" s="12" t="n">
        <v>9</v>
      </c>
      <c r="D74" s="12" t="n">
        <v>19</v>
      </c>
      <c r="E74" s="14" t="s">
        <v>105</v>
      </c>
      <c r="F74" s="12" t="s">
        <v>889</v>
      </c>
      <c r="G74" s="12" t="s">
        <v>2408</v>
      </c>
    </row>
    <row r="75" customFormat="false" ht="13.2" hidden="false" customHeight="false" outlineLevel="0" collapsed="false">
      <c r="A75" s="8" t="n">
        <v>71</v>
      </c>
      <c r="B75" s="12" t="s">
        <v>2674</v>
      </c>
      <c r="C75" s="12" t="n">
        <v>9</v>
      </c>
      <c r="D75" s="12" t="n">
        <v>19</v>
      </c>
      <c r="E75" s="12" t="s">
        <v>70</v>
      </c>
      <c r="F75" s="12" t="s">
        <v>36</v>
      </c>
      <c r="G75" s="30" t="s">
        <v>2601</v>
      </c>
    </row>
    <row r="76" customFormat="false" ht="13.2" hidden="false" customHeight="false" outlineLevel="0" collapsed="false">
      <c r="A76" s="8" t="n">
        <v>72</v>
      </c>
      <c r="B76" s="12" t="s">
        <v>2675</v>
      </c>
      <c r="C76" s="12" t="n">
        <v>9</v>
      </c>
      <c r="D76" s="12" t="n">
        <v>19</v>
      </c>
      <c r="E76" s="12" t="s">
        <v>70</v>
      </c>
      <c r="F76" s="12" t="s">
        <v>36</v>
      </c>
      <c r="G76" s="30" t="s">
        <v>2671</v>
      </c>
    </row>
    <row r="77" customFormat="false" ht="13.2" hidden="false" customHeight="false" outlineLevel="0" collapsed="false">
      <c r="A77" s="8" t="n">
        <v>73</v>
      </c>
      <c r="B77" s="12" t="s">
        <v>2676</v>
      </c>
      <c r="C77" s="12" t="n">
        <v>9</v>
      </c>
      <c r="D77" s="12" t="n">
        <v>19</v>
      </c>
      <c r="E77" s="12" t="s">
        <v>70</v>
      </c>
      <c r="F77" s="12" t="s">
        <v>36</v>
      </c>
      <c r="G77" s="30" t="s">
        <v>2671</v>
      </c>
    </row>
    <row r="78" customFormat="false" ht="13.2" hidden="false" customHeight="false" outlineLevel="0" collapsed="false">
      <c r="A78" s="8" t="n">
        <v>74</v>
      </c>
      <c r="B78" s="12" t="s">
        <v>2677</v>
      </c>
      <c r="C78" s="12" t="n">
        <v>9</v>
      </c>
      <c r="D78" s="12" t="n">
        <v>19</v>
      </c>
      <c r="E78" s="12" t="s">
        <v>70</v>
      </c>
      <c r="F78" s="12" t="s">
        <v>855</v>
      </c>
      <c r="G78" s="12" t="s">
        <v>2033</v>
      </c>
    </row>
    <row r="79" customFormat="false" ht="13.2" hidden="false" customHeight="false" outlineLevel="0" collapsed="false">
      <c r="A79" s="8" t="n">
        <v>75</v>
      </c>
      <c r="B79" s="12" t="s">
        <v>2678</v>
      </c>
      <c r="C79" s="12" t="n">
        <v>9</v>
      </c>
      <c r="D79" s="12" t="n">
        <v>18</v>
      </c>
      <c r="E79" s="12" t="s">
        <v>10</v>
      </c>
      <c r="F79" s="12" t="s">
        <v>1640</v>
      </c>
      <c r="G79" s="12" t="s">
        <v>2679</v>
      </c>
    </row>
    <row r="80" customFormat="false" ht="13.2" hidden="false" customHeight="false" outlineLevel="0" collapsed="false">
      <c r="A80" s="8" t="n">
        <v>76</v>
      </c>
      <c r="B80" s="12" t="s">
        <v>2680</v>
      </c>
      <c r="C80" s="12" t="n">
        <v>9</v>
      </c>
      <c r="D80" s="12" t="n">
        <v>18</v>
      </c>
      <c r="E80" s="14" t="s">
        <v>105</v>
      </c>
      <c r="F80" s="12" t="s">
        <v>889</v>
      </c>
      <c r="G80" s="12" t="s">
        <v>2408</v>
      </c>
    </row>
    <row r="81" customFormat="false" ht="13.2" hidden="false" customHeight="false" outlineLevel="0" collapsed="false">
      <c r="A81" s="8" t="n">
        <v>77</v>
      </c>
      <c r="B81" s="12" t="s">
        <v>2681</v>
      </c>
      <c r="C81" s="22" t="n">
        <v>9</v>
      </c>
      <c r="D81" s="22" t="n">
        <v>18</v>
      </c>
      <c r="E81" s="12" t="s">
        <v>105</v>
      </c>
      <c r="F81" s="12" t="s">
        <v>257</v>
      </c>
      <c r="G81" s="12" t="s">
        <v>2445</v>
      </c>
    </row>
    <row r="82" customFormat="false" ht="13.2" hidden="false" customHeight="false" outlineLevel="0" collapsed="false">
      <c r="A82" s="8" t="n">
        <v>78</v>
      </c>
      <c r="B82" s="12" t="s">
        <v>2682</v>
      </c>
      <c r="C82" s="12" t="n">
        <v>9</v>
      </c>
      <c r="D82" s="17" t="n">
        <v>18</v>
      </c>
      <c r="E82" s="12" t="s">
        <v>70</v>
      </c>
      <c r="F82" s="14" t="s">
        <v>983</v>
      </c>
      <c r="G82" s="14" t="s">
        <v>2596</v>
      </c>
    </row>
    <row r="83" customFormat="false" ht="13.2" hidden="false" customHeight="false" outlineLevel="0" collapsed="false">
      <c r="A83" s="8" t="n">
        <v>79</v>
      </c>
      <c r="B83" s="12" t="s">
        <v>2683</v>
      </c>
      <c r="C83" s="17" t="n">
        <v>9</v>
      </c>
      <c r="D83" s="17" t="n">
        <v>18</v>
      </c>
      <c r="E83" s="17" t="s">
        <v>26</v>
      </c>
      <c r="F83" s="17" t="s">
        <v>2646</v>
      </c>
      <c r="G83" s="12" t="s">
        <v>2647</v>
      </c>
    </row>
    <row r="84" customFormat="false" ht="13.2" hidden="false" customHeight="false" outlineLevel="0" collapsed="false">
      <c r="A84" s="8" t="n">
        <v>80</v>
      </c>
      <c r="B84" s="12" t="s">
        <v>2684</v>
      </c>
      <c r="C84" s="12" t="n">
        <v>9</v>
      </c>
      <c r="D84" s="12" t="n">
        <v>18</v>
      </c>
      <c r="E84" s="12" t="s">
        <v>70</v>
      </c>
      <c r="F84" s="12" t="s">
        <v>36</v>
      </c>
      <c r="G84" s="30" t="s">
        <v>2671</v>
      </c>
    </row>
    <row r="85" customFormat="false" ht="13.2" hidden="false" customHeight="false" outlineLevel="0" collapsed="false">
      <c r="A85" s="8" t="n">
        <v>81</v>
      </c>
      <c r="B85" s="12" t="s">
        <v>2685</v>
      </c>
      <c r="C85" s="12" t="n">
        <v>9</v>
      </c>
      <c r="D85" s="12" t="n">
        <v>18</v>
      </c>
      <c r="E85" s="12" t="s">
        <v>70</v>
      </c>
      <c r="F85" s="12" t="s">
        <v>36</v>
      </c>
      <c r="G85" s="30" t="s">
        <v>2671</v>
      </c>
    </row>
    <row r="86" customFormat="false" ht="13.2" hidden="false" customHeight="false" outlineLevel="0" collapsed="false">
      <c r="A86" s="8" t="n">
        <v>82</v>
      </c>
      <c r="B86" s="12" t="s">
        <v>2686</v>
      </c>
      <c r="C86" s="12" t="n">
        <v>9</v>
      </c>
      <c r="D86" s="12" t="n">
        <v>18</v>
      </c>
      <c r="E86" s="12" t="s">
        <v>70</v>
      </c>
      <c r="F86" s="12" t="s">
        <v>855</v>
      </c>
      <c r="G86" s="12" t="s">
        <v>2033</v>
      </c>
    </row>
    <row r="87" customFormat="false" ht="13.2" hidden="false" customHeight="false" outlineLevel="0" collapsed="false">
      <c r="A87" s="8" t="n">
        <v>83</v>
      </c>
      <c r="B87" s="12" t="s">
        <v>2687</v>
      </c>
      <c r="C87" s="12" t="n">
        <v>9</v>
      </c>
      <c r="D87" s="12" t="n">
        <v>18</v>
      </c>
      <c r="E87" s="12" t="s">
        <v>70</v>
      </c>
      <c r="F87" s="12" t="s">
        <v>448</v>
      </c>
      <c r="G87" s="12" t="s">
        <v>2627</v>
      </c>
    </row>
    <row r="88" customFormat="false" ht="13.2" hidden="false" customHeight="false" outlineLevel="0" collapsed="false">
      <c r="A88" s="8" t="n">
        <v>84</v>
      </c>
      <c r="B88" s="12" t="s">
        <v>2688</v>
      </c>
      <c r="C88" s="12" t="n">
        <v>9</v>
      </c>
      <c r="D88" s="12" t="n">
        <v>18</v>
      </c>
      <c r="E88" s="12" t="s">
        <v>70</v>
      </c>
      <c r="F88" s="12" t="s">
        <v>448</v>
      </c>
      <c r="G88" s="12" t="s">
        <v>2627</v>
      </c>
    </row>
    <row r="89" customFormat="false" ht="13.2" hidden="false" customHeight="false" outlineLevel="0" collapsed="false">
      <c r="A89" s="8" t="n">
        <v>85</v>
      </c>
      <c r="B89" s="12" t="s">
        <v>2689</v>
      </c>
      <c r="C89" s="12" t="n">
        <v>9</v>
      </c>
      <c r="D89" s="12" t="n">
        <v>18</v>
      </c>
      <c r="E89" s="12" t="s">
        <v>70</v>
      </c>
      <c r="F89" s="16" t="s">
        <v>652</v>
      </c>
      <c r="G89" s="30" t="s">
        <v>1692</v>
      </c>
    </row>
    <row r="90" customFormat="false" ht="13.2" hidden="false" customHeight="false" outlineLevel="0" collapsed="false">
      <c r="A90" s="8" t="n">
        <v>86</v>
      </c>
      <c r="B90" s="12" t="s">
        <v>2690</v>
      </c>
      <c r="C90" s="12" t="n">
        <v>9</v>
      </c>
      <c r="D90" s="12" t="n">
        <v>18</v>
      </c>
      <c r="E90" s="12" t="s">
        <v>70</v>
      </c>
      <c r="F90" s="16" t="s">
        <v>652</v>
      </c>
      <c r="G90" s="30" t="s">
        <v>1692</v>
      </c>
    </row>
    <row r="91" customFormat="false" ht="13.2" hidden="false" customHeight="false" outlineLevel="0" collapsed="false">
      <c r="A91" s="8" t="n">
        <v>87</v>
      </c>
      <c r="B91" s="14" t="s">
        <v>2691</v>
      </c>
      <c r="C91" s="14" t="n">
        <v>9</v>
      </c>
      <c r="D91" s="14" t="n">
        <v>17</v>
      </c>
      <c r="E91" s="14" t="s">
        <v>70</v>
      </c>
      <c r="F91" s="14" t="s">
        <v>67</v>
      </c>
      <c r="G91" s="14" t="s">
        <v>934</v>
      </c>
    </row>
    <row r="92" customFormat="false" ht="13.2" hidden="false" customHeight="false" outlineLevel="0" collapsed="false">
      <c r="A92" s="8" t="n">
        <v>88</v>
      </c>
      <c r="B92" s="12" t="s">
        <v>2692</v>
      </c>
      <c r="C92" s="12" t="n">
        <v>9</v>
      </c>
      <c r="D92" s="12" t="n">
        <v>17</v>
      </c>
      <c r="E92" s="14" t="s">
        <v>105</v>
      </c>
      <c r="F92" s="12" t="s">
        <v>889</v>
      </c>
      <c r="G92" s="12" t="s">
        <v>2408</v>
      </c>
    </row>
    <row r="93" customFormat="false" ht="13.2" hidden="false" customHeight="false" outlineLevel="0" collapsed="false">
      <c r="A93" s="8" t="n">
        <v>89</v>
      </c>
      <c r="B93" s="12" t="s">
        <v>2693</v>
      </c>
      <c r="C93" s="12" t="n">
        <v>9</v>
      </c>
      <c r="D93" s="12" t="n">
        <v>17</v>
      </c>
      <c r="E93" s="12" t="s">
        <v>70</v>
      </c>
      <c r="F93" s="12" t="s">
        <v>118</v>
      </c>
      <c r="G93" s="12" t="s">
        <v>2632</v>
      </c>
    </row>
    <row r="94" customFormat="false" ht="13.2" hidden="false" customHeight="false" outlineLevel="0" collapsed="false">
      <c r="A94" s="8" t="n">
        <v>90</v>
      </c>
      <c r="B94" s="12" t="s">
        <v>2694</v>
      </c>
      <c r="C94" s="12" t="n">
        <v>9</v>
      </c>
      <c r="D94" s="12" t="n">
        <v>17</v>
      </c>
      <c r="E94" s="12" t="s">
        <v>70</v>
      </c>
      <c r="F94" s="12" t="s">
        <v>855</v>
      </c>
      <c r="G94" s="12" t="s">
        <v>860</v>
      </c>
    </row>
    <row r="95" customFormat="false" ht="13.2" hidden="false" customHeight="false" outlineLevel="0" collapsed="false">
      <c r="A95" s="8" t="n">
        <v>91</v>
      </c>
      <c r="B95" s="18" t="s">
        <v>2695</v>
      </c>
      <c r="C95" s="18" t="n">
        <v>9</v>
      </c>
      <c r="D95" s="18" t="n">
        <v>17</v>
      </c>
      <c r="E95" s="12" t="s">
        <v>70</v>
      </c>
      <c r="F95" s="12" t="s">
        <v>855</v>
      </c>
      <c r="G95" s="12" t="s">
        <v>860</v>
      </c>
    </row>
    <row r="96" customFormat="false" ht="13.2" hidden="false" customHeight="false" outlineLevel="0" collapsed="false">
      <c r="A96" s="8" t="n">
        <v>92</v>
      </c>
      <c r="B96" s="12" t="s">
        <v>2696</v>
      </c>
      <c r="C96" s="12" t="n">
        <v>9</v>
      </c>
      <c r="D96" s="12" t="n">
        <v>17</v>
      </c>
      <c r="E96" s="12" t="s">
        <v>10</v>
      </c>
      <c r="F96" s="12" t="s">
        <v>54</v>
      </c>
      <c r="G96" s="12" t="s">
        <v>2087</v>
      </c>
    </row>
    <row r="97" customFormat="false" ht="13.2" hidden="false" customHeight="false" outlineLevel="0" collapsed="false">
      <c r="A97" s="8" t="n">
        <v>93</v>
      </c>
      <c r="B97" s="14" t="s">
        <v>2697</v>
      </c>
      <c r="C97" s="14" t="n">
        <v>9</v>
      </c>
      <c r="D97" s="14" t="n">
        <v>16</v>
      </c>
      <c r="E97" s="14" t="s">
        <v>70</v>
      </c>
      <c r="F97" s="14" t="s">
        <v>67</v>
      </c>
      <c r="G97" s="14" t="s">
        <v>934</v>
      </c>
    </row>
    <row r="98" customFormat="false" ht="13.2" hidden="false" customHeight="false" outlineLevel="0" collapsed="false">
      <c r="A98" s="8" t="n">
        <v>94</v>
      </c>
      <c r="B98" s="14" t="s">
        <v>2698</v>
      </c>
      <c r="C98" s="14" t="n">
        <v>9</v>
      </c>
      <c r="D98" s="14" t="n">
        <v>16</v>
      </c>
      <c r="E98" s="14" t="s">
        <v>70</v>
      </c>
      <c r="F98" s="14" t="s">
        <v>67</v>
      </c>
      <c r="G98" s="14" t="s">
        <v>934</v>
      </c>
    </row>
    <row r="99" customFormat="false" ht="13.2" hidden="false" customHeight="false" outlineLevel="0" collapsed="false">
      <c r="A99" s="8" t="n">
        <v>95</v>
      </c>
      <c r="B99" s="12" t="s">
        <v>2699</v>
      </c>
      <c r="C99" s="12" t="n">
        <v>9</v>
      </c>
      <c r="D99" s="12" t="n">
        <v>16</v>
      </c>
      <c r="E99" s="14" t="s">
        <v>105</v>
      </c>
      <c r="F99" s="12" t="s">
        <v>889</v>
      </c>
      <c r="G99" s="12" t="s">
        <v>2408</v>
      </c>
    </row>
    <row r="100" customFormat="false" ht="13.2" hidden="false" customHeight="false" outlineLevel="0" collapsed="false">
      <c r="A100" s="8" t="n">
        <v>96</v>
      </c>
      <c r="B100" s="17" t="s">
        <v>2700</v>
      </c>
      <c r="C100" s="17" t="n">
        <v>9</v>
      </c>
      <c r="D100" s="17" t="n">
        <v>16</v>
      </c>
      <c r="E100" s="17" t="s">
        <v>70</v>
      </c>
      <c r="F100" s="17" t="s">
        <v>2646</v>
      </c>
      <c r="G100" s="12" t="s">
        <v>975</v>
      </c>
    </row>
    <row r="101" customFormat="false" ht="13.2" hidden="false" customHeight="false" outlineLevel="0" collapsed="false">
      <c r="A101" s="8" t="n">
        <v>97</v>
      </c>
      <c r="B101" s="12" t="s">
        <v>2701</v>
      </c>
      <c r="C101" s="12" t="n">
        <v>9</v>
      </c>
      <c r="D101" s="12" t="n">
        <v>15</v>
      </c>
      <c r="E101" s="14" t="s">
        <v>70</v>
      </c>
      <c r="F101" s="12" t="s">
        <v>889</v>
      </c>
      <c r="G101" s="12" t="s">
        <v>2408</v>
      </c>
    </row>
    <row r="102" customFormat="false" ht="13.2" hidden="false" customHeight="false" outlineLevel="0" collapsed="false">
      <c r="A102" s="8" t="n">
        <v>98</v>
      </c>
      <c r="B102" s="12" t="s">
        <v>2702</v>
      </c>
      <c r="C102" s="12" t="n">
        <v>9</v>
      </c>
      <c r="D102" s="12" t="n">
        <v>15</v>
      </c>
      <c r="E102" s="12" t="s">
        <v>70</v>
      </c>
      <c r="F102" s="12" t="s">
        <v>118</v>
      </c>
      <c r="G102" s="12" t="s">
        <v>2632</v>
      </c>
    </row>
    <row r="103" customFormat="false" ht="13.2" hidden="false" customHeight="false" outlineLevel="0" collapsed="false">
      <c r="A103" s="8" t="n">
        <v>99</v>
      </c>
      <c r="B103" s="12" t="s">
        <v>2703</v>
      </c>
      <c r="C103" s="12" t="n">
        <v>9</v>
      </c>
      <c r="D103" s="12" t="n">
        <v>15</v>
      </c>
      <c r="E103" s="12" t="s">
        <v>70</v>
      </c>
      <c r="F103" s="12" t="s">
        <v>118</v>
      </c>
      <c r="G103" s="12" t="s">
        <v>2632</v>
      </c>
    </row>
    <row r="104" customFormat="false" ht="13.2" hidden="false" customHeight="false" outlineLevel="0" collapsed="false">
      <c r="A104" s="8" t="n">
        <v>100</v>
      </c>
      <c r="B104" s="12" t="s">
        <v>2704</v>
      </c>
      <c r="C104" s="12" t="n">
        <v>9</v>
      </c>
      <c r="D104" s="12" t="n">
        <v>15</v>
      </c>
      <c r="E104" s="12" t="s">
        <v>70</v>
      </c>
      <c r="F104" s="12" t="s">
        <v>36</v>
      </c>
      <c r="G104" s="30" t="s">
        <v>2358</v>
      </c>
    </row>
    <row r="105" customFormat="false" ht="13.2" hidden="false" customHeight="false" outlineLevel="0" collapsed="false">
      <c r="A105" s="8" t="n">
        <v>101</v>
      </c>
      <c r="B105" s="12" t="s">
        <v>2705</v>
      </c>
      <c r="C105" s="12" t="n">
        <v>9</v>
      </c>
      <c r="D105" s="12" t="n">
        <v>15</v>
      </c>
      <c r="E105" s="12" t="s">
        <v>26</v>
      </c>
      <c r="F105" s="12" t="s">
        <v>54</v>
      </c>
      <c r="G105" s="12" t="s">
        <v>2087</v>
      </c>
    </row>
    <row r="106" customFormat="false" ht="13.2" hidden="false" customHeight="false" outlineLevel="0" collapsed="false">
      <c r="A106" s="8" t="n">
        <v>102</v>
      </c>
      <c r="B106" s="12" t="s">
        <v>2706</v>
      </c>
      <c r="C106" s="12" t="n">
        <v>9</v>
      </c>
      <c r="D106" s="12" t="n">
        <v>15</v>
      </c>
      <c r="E106" s="12" t="s">
        <v>70</v>
      </c>
      <c r="F106" s="12" t="s">
        <v>448</v>
      </c>
      <c r="G106" s="12" t="s">
        <v>2627</v>
      </c>
    </row>
    <row r="107" customFormat="false" ht="13.2" hidden="false" customHeight="false" outlineLevel="0" collapsed="false">
      <c r="A107" s="8" t="n">
        <v>103</v>
      </c>
      <c r="B107" s="12" t="s">
        <v>2707</v>
      </c>
      <c r="C107" s="12" t="n">
        <v>9</v>
      </c>
      <c r="D107" s="12" t="n">
        <v>15</v>
      </c>
      <c r="E107" s="12" t="s">
        <v>70</v>
      </c>
      <c r="F107" s="12" t="s">
        <v>448</v>
      </c>
      <c r="G107" s="12" t="s">
        <v>2627</v>
      </c>
    </row>
    <row r="108" customFormat="false" ht="13.2" hidden="false" customHeight="false" outlineLevel="0" collapsed="false">
      <c r="A108" s="8" t="n">
        <v>104</v>
      </c>
      <c r="B108" s="14" t="s">
        <v>2708</v>
      </c>
      <c r="C108" s="14" t="n">
        <v>9</v>
      </c>
      <c r="D108" s="14" t="n">
        <v>15</v>
      </c>
      <c r="E108" s="14" t="s">
        <v>10</v>
      </c>
      <c r="F108" s="14" t="s">
        <v>1221</v>
      </c>
      <c r="G108" s="14" t="s">
        <v>1683</v>
      </c>
    </row>
    <row r="109" customFormat="false" ht="26.4" hidden="false" customHeight="false" outlineLevel="0" collapsed="false">
      <c r="A109" s="8" t="n">
        <v>105</v>
      </c>
      <c r="B109" s="14" t="s">
        <v>2709</v>
      </c>
      <c r="C109" s="12" t="n">
        <v>9</v>
      </c>
      <c r="D109" s="14" t="n">
        <v>14</v>
      </c>
      <c r="E109" s="14" t="s">
        <v>70</v>
      </c>
      <c r="F109" s="16" t="s">
        <v>98</v>
      </c>
      <c r="G109" s="14" t="s">
        <v>914</v>
      </c>
    </row>
    <row r="110" customFormat="false" ht="13.2" hidden="false" customHeight="false" outlineLevel="0" collapsed="false">
      <c r="A110" s="8" t="n">
        <v>106</v>
      </c>
      <c r="B110" s="12" t="s">
        <v>2710</v>
      </c>
      <c r="C110" s="12" t="n">
        <v>9</v>
      </c>
      <c r="D110" s="12" t="n">
        <v>14</v>
      </c>
      <c r="E110" s="12" t="s">
        <v>70</v>
      </c>
      <c r="F110" s="12" t="s">
        <v>1640</v>
      </c>
      <c r="G110" s="12" t="s">
        <v>2679</v>
      </c>
    </row>
    <row r="111" customFormat="false" ht="13.2" hidden="false" customHeight="false" outlineLevel="0" collapsed="false">
      <c r="A111" s="8" t="n">
        <v>107</v>
      </c>
      <c r="B111" s="12" t="s">
        <v>2711</v>
      </c>
      <c r="C111" s="12" t="n">
        <v>9</v>
      </c>
      <c r="D111" s="12" t="n">
        <v>14</v>
      </c>
      <c r="E111" s="12" t="s">
        <v>70</v>
      </c>
      <c r="F111" s="12" t="s">
        <v>1640</v>
      </c>
      <c r="G111" s="12" t="s">
        <v>2679</v>
      </c>
    </row>
    <row r="112" customFormat="false" ht="13.2" hidden="false" customHeight="false" outlineLevel="0" collapsed="false">
      <c r="A112" s="8" t="n">
        <v>108</v>
      </c>
      <c r="B112" s="12" t="s">
        <v>2712</v>
      </c>
      <c r="C112" s="12" t="n">
        <v>9</v>
      </c>
      <c r="D112" s="12" t="n">
        <v>14</v>
      </c>
      <c r="E112" s="12" t="s">
        <v>70</v>
      </c>
      <c r="F112" s="12" t="s">
        <v>1640</v>
      </c>
      <c r="G112" s="12" t="s">
        <v>2679</v>
      </c>
    </row>
    <row r="113" customFormat="false" ht="13.2" hidden="false" customHeight="false" outlineLevel="0" collapsed="false">
      <c r="A113" s="8" t="n">
        <v>109</v>
      </c>
      <c r="B113" s="14" t="s">
        <v>2713</v>
      </c>
      <c r="C113" s="14" t="n">
        <v>9</v>
      </c>
      <c r="D113" s="14" t="n">
        <v>14</v>
      </c>
      <c r="E113" s="14" t="s">
        <v>70</v>
      </c>
      <c r="F113" s="14" t="s">
        <v>67</v>
      </c>
      <c r="G113" s="14" t="s">
        <v>934</v>
      </c>
    </row>
    <row r="114" customFormat="false" ht="13.2" hidden="false" customHeight="false" outlineLevel="0" collapsed="false">
      <c r="A114" s="8" t="n">
        <v>110</v>
      </c>
      <c r="B114" s="16" t="s">
        <v>2714</v>
      </c>
      <c r="C114" s="14" t="n">
        <v>9</v>
      </c>
      <c r="D114" s="14" t="n">
        <v>14</v>
      </c>
      <c r="E114" s="14" t="s">
        <v>70</v>
      </c>
      <c r="F114" s="16" t="s">
        <v>162</v>
      </c>
      <c r="G114" s="16" t="s">
        <v>2623</v>
      </c>
    </row>
    <row r="115" customFormat="false" ht="13.2" hidden="false" customHeight="false" outlineLevel="0" collapsed="false">
      <c r="A115" s="8" t="n">
        <v>111</v>
      </c>
      <c r="B115" s="16" t="s">
        <v>2715</v>
      </c>
      <c r="C115" s="14" t="n">
        <v>9</v>
      </c>
      <c r="D115" s="14" t="n">
        <v>14</v>
      </c>
      <c r="E115" s="14" t="s">
        <v>70</v>
      </c>
      <c r="F115" s="16" t="s">
        <v>162</v>
      </c>
      <c r="G115" s="16" t="s">
        <v>2623</v>
      </c>
    </row>
    <row r="116" customFormat="false" ht="13.2" hidden="false" customHeight="false" outlineLevel="0" collapsed="false">
      <c r="A116" s="8" t="n">
        <v>112</v>
      </c>
      <c r="B116" s="12" t="s">
        <v>2716</v>
      </c>
      <c r="C116" s="12" t="n">
        <v>9</v>
      </c>
      <c r="D116" s="12" t="n">
        <v>14</v>
      </c>
      <c r="E116" s="12" t="s">
        <v>70</v>
      </c>
      <c r="F116" s="12" t="s">
        <v>889</v>
      </c>
      <c r="G116" s="12" t="s">
        <v>2408</v>
      </c>
    </row>
    <row r="117" customFormat="false" ht="13.2" hidden="false" customHeight="false" outlineLevel="0" collapsed="false">
      <c r="A117" s="8" t="n">
        <v>113</v>
      </c>
      <c r="B117" s="12" t="s">
        <v>2717</v>
      </c>
      <c r="C117" s="12" t="n">
        <v>9</v>
      </c>
      <c r="D117" s="12" t="n">
        <v>14</v>
      </c>
      <c r="E117" s="12" t="s">
        <v>70</v>
      </c>
      <c r="F117" s="12" t="s">
        <v>36</v>
      </c>
      <c r="G117" s="30" t="s">
        <v>2358</v>
      </c>
    </row>
    <row r="118" customFormat="false" ht="13.2" hidden="false" customHeight="false" outlineLevel="0" collapsed="false">
      <c r="A118" s="8" t="n">
        <v>114</v>
      </c>
      <c r="B118" s="12" t="s">
        <v>2718</v>
      </c>
      <c r="C118" s="12" t="n">
        <v>9</v>
      </c>
      <c r="D118" s="12" t="n">
        <v>14</v>
      </c>
      <c r="E118" s="12" t="s">
        <v>26</v>
      </c>
      <c r="F118" s="12" t="s">
        <v>54</v>
      </c>
      <c r="G118" s="12" t="s">
        <v>2087</v>
      </c>
    </row>
    <row r="119" customFormat="false" ht="13.2" hidden="false" customHeight="false" outlineLevel="0" collapsed="false">
      <c r="A119" s="8" t="n">
        <v>115</v>
      </c>
      <c r="B119" s="14" t="s">
        <v>1958</v>
      </c>
      <c r="C119" s="14" t="n">
        <v>9</v>
      </c>
      <c r="D119" s="14" t="n">
        <v>14</v>
      </c>
      <c r="E119" s="14" t="s">
        <v>70</v>
      </c>
      <c r="F119" s="14" t="s">
        <v>1221</v>
      </c>
      <c r="G119" s="14" t="s">
        <v>1683</v>
      </c>
    </row>
    <row r="120" customFormat="false" ht="13.2" hidden="false" customHeight="false" outlineLevel="0" collapsed="false">
      <c r="A120" s="8" t="n">
        <v>116</v>
      </c>
      <c r="B120" s="12" t="s">
        <v>651</v>
      </c>
      <c r="C120" s="12" t="n">
        <v>9</v>
      </c>
      <c r="D120" s="12" t="n">
        <v>14</v>
      </c>
      <c r="E120" s="12" t="s">
        <v>70</v>
      </c>
      <c r="F120" s="16" t="s">
        <v>652</v>
      </c>
      <c r="G120" s="30" t="s">
        <v>1692</v>
      </c>
    </row>
    <row r="121" customFormat="false" ht="13.2" hidden="false" customHeight="false" outlineLevel="0" collapsed="false">
      <c r="A121" s="8" t="n">
        <v>117</v>
      </c>
      <c r="B121" s="16" t="s">
        <v>2719</v>
      </c>
      <c r="C121" s="14" t="n">
        <v>9</v>
      </c>
      <c r="D121" s="14" t="n">
        <v>13</v>
      </c>
      <c r="E121" s="14" t="s">
        <v>70</v>
      </c>
      <c r="F121" s="16" t="s">
        <v>162</v>
      </c>
      <c r="G121" s="16" t="s">
        <v>2623</v>
      </c>
    </row>
    <row r="122" customFormat="false" ht="13.2" hidden="false" customHeight="false" outlineLevel="0" collapsed="false">
      <c r="A122" s="8" t="n">
        <v>118</v>
      </c>
      <c r="B122" s="12" t="s">
        <v>2720</v>
      </c>
      <c r="C122" s="12" t="n">
        <v>9</v>
      </c>
      <c r="D122" s="12" t="n">
        <v>13</v>
      </c>
      <c r="E122" s="12" t="s">
        <v>70</v>
      </c>
      <c r="F122" s="12" t="s">
        <v>889</v>
      </c>
      <c r="G122" s="12" t="s">
        <v>2408</v>
      </c>
    </row>
    <row r="123" customFormat="false" ht="13.2" hidden="false" customHeight="false" outlineLevel="0" collapsed="false">
      <c r="A123" s="8" t="n">
        <v>119</v>
      </c>
      <c r="B123" s="18" t="s">
        <v>2721</v>
      </c>
      <c r="C123" s="12" t="n">
        <v>9</v>
      </c>
      <c r="D123" s="83" t="n">
        <v>13</v>
      </c>
      <c r="E123" s="12" t="s">
        <v>70</v>
      </c>
      <c r="F123" s="14" t="s">
        <v>983</v>
      </c>
      <c r="G123" s="14" t="s">
        <v>2162</v>
      </c>
    </row>
    <row r="124" customFormat="false" ht="13.2" hidden="false" customHeight="false" outlineLevel="0" collapsed="false">
      <c r="A124" s="8" t="n">
        <v>120</v>
      </c>
      <c r="B124" s="12" t="s">
        <v>2722</v>
      </c>
      <c r="C124" s="12" t="n">
        <v>9</v>
      </c>
      <c r="D124" s="17" t="n">
        <v>13</v>
      </c>
      <c r="E124" s="12" t="s">
        <v>70</v>
      </c>
      <c r="F124" s="14" t="s">
        <v>983</v>
      </c>
      <c r="G124" s="14" t="s">
        <v>2162</v>
      </c>
    </row>
    <row r="125" customFormat="false" ht="13.2" hidden="false" customHeight="false" outlineLevel="0" collapsed="false">
      <c r="A125" s="8" t="n">
        <v>121</v>
      </c>
      <c r="B125" s="12" t="s">
        <v>2723</v>
      </c>
      <c r="C125" s="12" t="n">
        <v>9</v>
      </c>
      <c r="D125" s="12" t="n">
        <v>13</v>
      </c>
      <c r="E125" s="12" t="s">
        <v>26</v>
      </c>
      <c r="F125" s="12" t="s">
        <v>54</v>
      </c>
      <c r="G125" s="12" t="s">
        <v>2087</v>
      </c>
    </row>
    <row r="126" customFormat="false" ht="13.2" hidden="false" customHeight="false" outlineLevel="0" collapsed="false">
      <c r="A126" s="8" t="n">
        <v>122</v>
      </c>
      <c r="B126" s="14" t="s">
        <v>2724</v>
      </c>
      <c r="C126" s="14" t="n">
        <v>9</v>
      </c>
      <c r="D126" s="14" t="n">
        <v>12</v>
      </c>
      <c r="E126" s="14" t="s">
        <v>70</v>
      </c>
      <c r="F126" s="14" t="s">
        <v>67</v>
      </c>
      <c r="G126" s="14" t="s">
        <v>934</v>
      </c>
    </row>
    <row r="127" customFormat="false" ht="13.2" hidden="false" customHeight="false" outlineLevel="0" collapsed="false">
      <c r="A127" s="8" t="n">
        <v>123</v>
      </c>
      <c r="B127" s="12" t="s">
        <v>2725</v>
      </c>
      <c r="C127" s="12" t="n">
        <v>9</v>
      </c>
      <c r="D127" s="12" t="n">
        <v>12</v>
      </c>
      <c r="E127" s="12" t="s">
        <v>70</v>
      </c>
      <c r="F127" s="12" t="s">
        <v>889</v>
      </c>
      <c r="G127" s="12" t="s">
        <v>2408</v>
      </c>
    </row>
    <row r="128" customFormat="false" ht="13.2" hidden="false" customHeight="false" outlineLevel="0" collapsed="false">
      <c r="A128" s="8" t="n">
        <v>124</v>
      </c>
      <c r="B128" s="12" t="s">
        <v>2095</v>
      </c>
      <c r="C128" s="22" t="n">
        <v>9</v>
      </c>
      <c r="D128" s="22" t="n">
        <v>12</v>
      </c>
      <c r="E128" s="12" t="s">
        <v>105</v>
      </c>
      <c r="F128" s="12" t="s">
        <v>257</v>
      </c>
      <c r="G128" s="12" t="s">
        <v>981</v>
      </c>
    </row>
    <row r="129" customFormat="false" ht="13.2" hidden="false" customHeight="false" outlineLevel="0" collapsed="false">
      <c r="A129" s="8" t="n">
        <v>125</v>
      </c>
      <c r="B129" s="17" t="s">
        <v>2726</v>
      </c>
      <c r="C129" s="17" t="n">
        <v>9</v>
      </c>
      <c r="D129" s="17" t="n">
        <v>12</v>
      </c>
      <c r="E129" s="17" t="s">
        <v>70</v>
      </c>
      <c r="F129" s="17" t="s">
        <v>2646</v>
      </c>
      <c r="G129" s="12" t="s">
        <v>2647</v>
      </c>
    </row>
    <row r="130" customFormat="false" ht="13.2" hidden="false" customHeight="false" outlineLevel="0" collapsed="false">
      <c r="A130" s="8" t="n">
        <v>126</v>
      </c>
      <c r="B130" s="14" t="s">
        <v>2727</v>
      </c>
      <c r="C130" s="14" t="n">
        <v>9</v>
      </c>
      <c r="D130" s="14" t="n">
        <v>12</v>
      </c>
      <c r="E130" s="14" t="s">
        <v>10</v>
      </c>
      <c r="F130" s="14" t="s">
        <v>277</v>
      </c>
      <c r="G130" s="14" t="s">
        <v>2449</v>
      </c>
    </row>
    <row r="131" customFormat="false" ht="26.4" hidden="false" customHeight="false" outlineLevel="0" collapsed="false">
      <c r="A131" s="8" t="n">
        <v>127</v>
      </c>
      <c r="B131" s="14" t="s">
        <v>2728</v>
      </c>
      <c r="C131" s="12" t="n">
        <v>9</v>
      </c>
      <c r="D131" s="14" t="n">
        <v>11</v>
      </c>
      <c r="E131" s="14" t="s">
        <v>70</v>
      </c>
      <c r="F131" s="16" t="s">
        <v>98</v>
      </c>
      <c r="G131" s="14" t="s">
        <v>2610</v>
      </c>
    </row>
    <row r="132" customFormat="false" ht="13.2" hidden="false" customHeight="false" outlineLevel="0" collapsed="false">
      <c r="A132" s="8" t="n">
        <v>128</v>
      </c>
      <c r="B132" s="14" t="s">
        <v>2729</v>
      </c>
      <c r="C132" s="14" t="n">
        <v>9</v>
      </c>
      <c r="D132" s="14" t="n">
        <v>11</v>
      </c>
      <c r="E132" s="14" t="s">
        <v>70</v>
      </c>
      <c r="F132" s="14" t="s">
        <v>67</v>
      </c>
      <c r="G132" s="14" t="s">
        <v>934</v>
      </c>
    </row>
    <row r="133" customFormat="false" ht="13.2" hidden="false" customHeight="false" outlineLevel="0" collapsed="false">
      <c r="A133" s="8" t="n">
        <v>129</v>
      </c>
      <c r="B133" s="12" t="s">
        <v>2730</v>
      </c>
      <c r="C133" s="12" t="n">
        <v>9</v>
      </c>
      <c r="D133" s="12" t="n">
        <v>11</v>
      </c>
      <c r="E133" s="12" t="s">
        <v>70</v>
      </c>
      <c r="F133" s="12" t="s">
        <v>118</v>
      </c>
      <c r="G133" s="12" t="s">
        <v>2632</v>
      </c>
    </row>
    <row r="134" customFormat="false" ht="13.2" hidden="false" customHeight="false" outlineLevel="0" collapsed="false">
      <c r="A134" s="8" t="n">
        <v>130</v>
      </c>
      <c r="B134" s="12" t="s">
        <v>2731</v>
      </c>
      <c r="C134" s="12" t="n">
        <v>9</v>
      </c>
      <c r="D134" s="12" t="n">
        <v>11</v>
      </c>
      <c r="E134" s="12" t="s">
        <v>10</v>
      </c>
      <c r="F134" s="12" t="s">
        <v>14</v>
      </c>
      <c r="G134" s="12" t="s">
        <v>885</v>
      </c>
    </row>
    <row r="135" customFormat="false" ht="13.2" hidden="false" customHeight="false" outlineLevel="0" collapsed="false">
      <c r="A135" s="8" t="n">
        <v>131</v>
      </c>
      <c r="B135" s="12" t="s">
        <v>2732</v>
      </c>
      <c r="C135" s="12" t="n">
        <v>9</v>
      </c>
      <c r="D135" s="17" t="n">
        <v>11</v>
      </c>
      <c r="E135" s="12" t="s">
        <v>70</v>
      </c>
      <c r="F135" s="14" t="s">
        <v>983</v>
      </c>
      <c r="G135" s="14" t="s">
        <v>2162</v>
      </c>
    </row>
    <row r="136" customFormat="false" ht="13.2" hidden="false" customHeight="false" outlineLevel="0" collapsed="false">
      <c r="A136" s="8" t="n">
        <v>132</v>
      </c>
      <c r="B136" s="12" t="s">
        <v>2733</v>
      </c>
      <c r="C136" s="12" t="n">
        <v>9</v>
      </c>
      <c r="D136" s="12" t="n">
        <v>11</v>
      </c>
      <c r="E136" s="12" t="s">
        <v>70</v>
      </c>
      <c r="F136" s="12" t="s">
        <v>2646</v>
      </c>
      <c r="G136" s="12" t="s">
        <v>2647</v>
      </c>
    </row>
    <row r="137" customFormat="false" ht="13.2" hidden="false" customHeight="false" outlineLevel="0" collapsed="false">
      <c r="A137" s="8" t="n">
        <v>133</v>
      </c>
      <c r="B137" s="12" t="s">
        <v>2734</v>
      </c>
      <c r="C137" s="12" t="n">
        <v>9</v>
      </c>
      <c r="D137" s="12" t="n">
        <v>11</v>
      </c>
      <c r="E137" s="12" t="s">
        <v>70</v>
      </c>
      <c r="F137" s="12" t="s">
        <v>2646</v>
      </c>
      <c r="G137" s="12" t="s">
        <v>2647</v>
      </c>
    </row>
    <row r="138" customFormat="false" ht="13.2" hidden="false" customHeight="false" outlineLevel="0" collapsed="false">
      <c r="A138" s="8" t="n">
        <v>134</v>
      </c>
      <c r="B138" s="12" t="s">
        <v>2735</v>
      </c>
      <c r="C138" s="12" t="n">
        <v>9</v>
      </c>
      <c r="D138" s="12" t="n">
        <v>11</v>
      </c>
      <c r="E138" s="12" t="s">
        <v>70</v>
      </c>
      <c r="F138" s="12" t="s">
        <v>36</v>
      </c>
      <c r="G138" s="30" t="s">
        <v>2601</v>
      </c>
    </row>
    <row r="139" customFormat="false" ht="13.2" hidden="false" customHeight="false" outlineLevel="0" collapsed="false">
      <c r="A139" s="8" t="n">
        <v>135</v>
      </c>
      <c r="B139" s="12" t="s">
        <v>2736</v>
      </c>
      <c r="C139" s="12" t="n">
        <v>9</v>
      </c>
      <c r="D139" s="12" t="n">
        <v>11</v>
      </c>
      <c r="E139" s="12" t="s">
        <v>70</v>
      </c>
      <c r="F139" s="12" t="s">
        <v>855</v>
      </c>
      <c r="G139" s="12" t="s">
        <v>2033</v>
      </c>
    </row>
    <row r="140" customFormat="false" ht="13.2" hidden="false" customHeight="false" outlineLevel="0" collapsed="false">
      <c r="A140" s="8" t="n">
        <v>136</v>
      </c>
      <c r="B140" s="12" t="s">
        <v>2737</v>
      </c>
      <c r="C140" s="12" t="n">
        <v>9</v>
      </c>
      <c r="D140" s="12" t="n">
        <v>11</v>
      </c>
      <c r="E140" s="12" t="s">
        <v>70</v>
      </c>
      <c r="F140" s="12" t="s">
        <v>855</v>
      </c>
      <c r="G140" s="12" t="s">
        <v>860</v>
      </c>
    </row>
    <row r="141" customFormat="false" ht="13.2" hidden="false" customHeight="false" outlineLevel="0" collapsed="false">
      <c r="A141" s="8" t="n">
        <v>137</v>
      </c>
      <c r="B141" s="14" t="s">
        <v>2738</v>
      </c>
      <c r="C141" s="14" t="n">
        <v>9</v>
      </c>
      <c r="D141" s="14" t="n">
        <v>11</v>
      </c>
      <c r="E141" s="14" t="s">
        <v>70</v>
      </c>
      <c r="F141" s="14" t="s">
        <v>277</v>
      </c>
      <c r="G141" s="14" t="s">
        <v>2449</v>
      </c>
    </row>
    <row r="142" customFormat="false" ht="13.2" hidden="false" customHeight="false" outlineLevel="0" collapsed="false">
      <c r="A142" s="8" t="n">
        <v>138</v>
      </c>
      <c r="B142" s="14" t="s">
        <v>2739</v>
      </c>
      <c r="C142" s="14" t="n">
        <v>9</v>
      </c>
      <c r="D142" s="14" t="n">
        <v>11</v>
      </c>
      <c r="E142" s="14" t="s">
        <v>70</v>
      </c>
      <c r="F142" s="14" t="s">
        <v>277</v>
      </c>
      <c r="G142" s="14" t="s">
        <v>2449</v>
      </c>
    </row>
    <row r="143" customFormat="false" ht="13.2" hidden="false" customHeight="false" outlineLevel="0" collapsed="false">
      <c r="A143" s="8" t="n">
        <v>139</v>
      </c>
      <c r="B143" s="12" t="s">
        <v>2740</v>
      </c>
      <c r="C143" s="12" t="n">
        <v>9</v>
      </c>
      <c r="D143" s="12" t="n">
        <v>11</v>
      </c>
      <c r="E143" s="12" t="s">
        <v>10</v>
      </c>
      <c r="F143" s="12" t="s">
        <v>95</v>
      </c>
      <c r="G143" s="12" t="s">
        <v>2143</v>
      </c>
    </row>
    <row r="144" customFormat="false" ht="13.2" hidden="false" customHeight="false" outlineLevel="0" collapsed="false">
      <c r="A144" s="8" t="n">
        <v>140</v>
      </c>
      <c r="B144" s="12" t="s">
        <v>2741</v>
      </c>
      <c r="C144" s="12" t="n">
        <v>9</v>
      </c>
      <c r="D144" s="12" t="n">
        <v>10</v>
      </c>
      <c r="E144" s="12" t="s">
        <v>70</v>
      </c>
      <c r="F144" s="12" t="s">
        <v>889</v>
      </c>
      <c r="G144" s="12" t="s">
        <v>2408</v>
      </c>
    </row>
    <row r="145" customFormat="false" ht="26.4" hidden="false" customHeight="false" outlineLevel="0" collapsed="false">
      <c r="A145" s="8" t="n">
        <v>141</v>
      </c>
      <c r="B145" s="14" t="s">
        <v>2742</v>
      </c>
      <c r="C145" s="14" t="n">
        <v>9</v>
      </c>
      <c r="D145" s="14" t="n">
        <v>10</v>
      </c>
      <c r="E145" s="14" t="s">
        <v>26</v>
      </c>
      <c r="F145" s="16" t="s">
        <v>17</v>
      </c>
      <c r="G145" s="14" t="s">
        <v>1643</v>
      </c>
    </row>
    <row r="146" customFormat="false" ht="13.2" hidden="false" customHeight="false" outlineLevel="0" collapsed="false">
      <c r="A146" s="8" t="n">
        <v>142</v>
      </c>
      <c r="B146" s="12" t="s">
        <v>2743</v>
      </c>
      <c r="C146" s="22" t="n">
        <v>9</v>
      </c>
      <c r="D146" s="22" t="n">
        <v>10</v>
      </c>
      <c r="E146" s="12" t="s">
        <v>105</v>
      </c>
      <c r="F146" s="12" t="s">
        <v>257</v>
      </c>
      <c r="G146" s="12" t="s">
        <v>981</v>
      </c>
    </row>
    <row r="147" customFormat="false" ht="13.2" hidden="false" customHeight="false" outlineLevel="0" collapsed="false">
      <c r="A147" s="8" t="n">
        <v>143</v>
      </c>
      <c r="B147" s="12" t="s">
        <v>2744</v>
      </c>
      <c r="C147" s="22" t="n">
        <v>9</v>
      </c>
      <c r="D147" s="22" t="n">
        <v>10</v>
      </c>
      <c r="E147" s="12" t="s">
        <v>70</v>
      </c>
      <c r="F147" s="12" t="s">
        <v>257</v>
      </c>
      <c r="G147" s="12" t="s">
        <v>2445</v>
      </c>
    </row>
    <row r="148" customFormat="false" ht="13.2" hidden="false" customHeight="false" outlineLevel="0" collapsed="false">
      <c r="A148" s="8" t="n">
        <v>144</v>
      </c>
      <c r="B148" s="12" t="s">
        <v>2745</v>
      </c>
      <c r="C148" s="12" t="n">
        <v>9</v>
      </c>
      <c r="D148" s="17" t="n">
        <v>10</v>
      </c>
      <c r="E148" s="12" t="s">
        <v>70</v>
      </c>
      <c r="F148" s="14" t="s">
        <v>983</v>
      </c>
      <c r="G148" s="14" t="s">
        <v>2596</v>
      </c>
    </row>
    <row r="149" customFormat="false" ht="13.2" hidden="false" customHeight="false" outlineLevel="0" collapsed="false">
      <c r="A149" s="8" t="n">
        <v>145</v>
      </c>
      <c r="B149" s="12" t="s">
        <v>2746</v>
      </c>
      <c r="C149" s="12" t="n">
        <v>9</v>
      </c>
      <c r="D149" s="12" t="n">
        <v>10</v>
      </c>
      <c r="E149" s="12" t="s">
        <v>70</v>
      </c>
      <c r="F149" s="12" t="s">
        <v>2646</v>
      </c>
      <c r="G149" s="12" t="s">
        <v>2647</v>
      </c>
    </row>
    <row r="150" customFormat="false" ht="13.2" hidden="false" customHeight="false" outlineLevel="0" collapsed="false">
      <c r="A150" s="8" t="n">
        <v>146</v>
      </c>
      <c r="B150" s="12" t="s">
        <v>2747</v>
      </c>
      <c r="C150" s="12" t="n">
        <v>9</v>
      </c>
      <c r="D150" s="12" t="n">
        <v>10</v>
      </c>
      <c r="E150" s="12" t="s">
        <v>70</v>
      </c>
      <c r="F150" s="12" t="s">
        <v>36</v>
      </c>
      <c r="G150" s="30" t="s">
        <v>2671</v>
      </c>
    </row>
    <row r="151" customFormat="false" ht="13.2" hidden="false" customHeight="false" outlineLevel="0" collapsed="false">
      <c r="A151" s="8" t="n">
        <v>147</v>
      </c>
      <c r="B151" s="12" t="s">
        <v>2748</v>
      </c>
      <c r="C151" s="12" t="n">
        <v>9</v>
      </c>
      <c r="D151" s="12" t="n">
        <v>10</v>
      </c>
      <c r="E151" s="12" t="s">
        <v>70</v>
      </c>
      <c r="F151" s="12" t="s">
        <v>36</v>
      </c>
      <c r="G151" s="30" t="s">
        <v>2671</v>
      </c>
    </row>
    <row r="152" customFormat="false" ht="13.2" hidden="false" customHeight="false" outlineLevel="0" collapsed="false">
      <c r="A152" s="8" t="n">
        <v>148</v>
      </c>
      <c r="B152" s="12" t="s">
        <v>2749</v>
      </c>
      <c r="C152" s="12" t="n">
        <v>9</v>
      </c>
      <c r="D152" s="12" t="n">
        <v>10</v>
      </c>
      <c r="E152" s="12" t="s">
        <v>70</v>
      </c>
      <c r="F152" s="12" t="s">
        <v>855</v>
      </c>
      <c r="G152" s="12" t="s">
        <v>2033</v>
      </c>
    </row>
    <row r="153" customFormat="false" ht="13.2" hidden="false" customHeight="false" outlineLevel="0" collapsed="false">
      <c r="A153" s="8" t="n">
        <v>149</v>
      </c>
      <c r="B153" s="14" t="s">
        <v>2750</v>
      </c>
      <c r="C153" s="14" t="n">
        <v>9</v>
      </c>
      <c r="D153" s="14" t="n">
        <v>10</v>
      </c>
      <c r="E153" s="14" t="s">
        <v>70</v>
      </c>
      <c r="F153" s="14" t="s">
        <v>277</v>
      </c>
      <c r="G153" s="14" t="s">
        <v>2449</v>
      </c>
    </row>
    <row r="154" customFormat="false" ht="13.2" hidden="false" customHeight="false" outlineLevel="0" collapsed="false">
      <c r="A154" s="8" t="n">
        <v>150</v>
      </c>
      <c r="B154" s="33" t="s">
        <v>2751</v>
      </c>
      <c r="C154" s="12" t="n">
        <v>9</v>
      </c>
      <c r="D154" s="33" t="n">
        <v>10</v>
      </c>
      <c r="E154" s="12" t="s">
        <v>26</v>
      </c>
      <c r="F154" s="12" t="s">
        <v>54</v>
      </c>
      <c r="G154" s="12" t="s">
        <v>2087</v>
      </c>
    </row>
    <row r="155" customFormat="false" ht="13.2" hidden="false" customHeight="false" outlineLevel="0" collapsed="false">
      <c r="A155" s="8" t="n">
        <v>151</v>
      </c>
      <c r="B155" s="12" t="s">
        <v>2752</v>
      </c>
      <c r="C155" s="12" t="n">
        <v>9</v>
      </c>
      <c r="D155" s="12" t="n">
        <v>10</v>
      </c>
      <c r="E155" s="12" t="s">
        <v>26</v>
      </c>
      <c r="F155" s="12" t="s">
        <v>54</v>
      </c>
      <c r="G155" s="12" t="s">
        <v>2087</v>
      </c>
    </row>
    <row r="156" customFormat="false" ht="13.2" hidden="false" customHeight="false" outlineLevel="0" collapsed="false">
      <c r="A156" s="8" t="n">
        <v>152</v>
      </c>
      <c r="B156" s="18" t="s">
        <v>2753</v>
      </c>
      <c r="C156" s="12" t="n">
        <v>9</v>
      </c>
      <c r="D156" s="12" t="n">
        <v>10</v>
      </c>
      <c r="E156" s="12" t="s">
        <v>26</v>
      </c>
      <c r="F156" s="12" t="s">
        <v>54</v>
      </c>
      <c r="G156" s="12" t="s">
        <v>2087</v>
      </c>
    </row>
    <row r="157" customFormat="false" ht="13.2" hidden="false" customHeight="false" outlineLevel="0" collapsed="false">
      <c r="A157" s="8" t="n">
        <v>153</v>
      </c>
      <c r="B157" s="12" t="s">
        <v>2754</v>
      </c>
      <c r="C157" s="12" t="n">
        <v>9</v>
      </c>
      <c r="D157" s="12" t="n">
        <v>9</v>
      </c>
      <c r="E157" s="12" t="s">
        <v>70</v>
      </c>
      <c r="F157" s="12" t="s">
        <v>14</v>
      </c>
      <c r="G157" s="12" t="s">
        <v>1778</v>
      </c>
    </row>
    <row r="158" customFormat="false" ht="13.2" hidden="false" customHeight="false" outlineLevel="0" collapsed="false">
      <c r="A158" s="8" t="n">
        <v>154</v>
      </c>
      <c r="B158" s="12" t="s">
        <v>2755</v>
      </c>
      <c r="C158" s="12" t="n">
        <v>9</v>
      </c>
      <c r="D158" s="12" t="n">
        <v>9</v>
      </c>
      <c r="E158" s="12" t="s">
        <v>70</v>
      </c>
      <c r="F158" s="12" t="s">
        <v>14</v>
      </c>
      <c r="G158" s="12" t="s">
        <v>885</v>
      </c>
    </row>
    <row r="159" customFormat="false" ht="13.2" hidden="false" customHeight="false" outlineLevel="0" collapsed="false">
      <c r="A159" s="8" t="n">
        <v>155</v>
      </c>
      <c r="B159" s="12" t="s">
        <v>2756</v>
      </c>
      <c r="C159" s="22" t="n">
        <v>9</v>
      </c>
      <c r="D159" s="22" t="n">
        <v>9</v>
      </c>
      <c r="E159" s="12" t="s">
        <v>70</v>
      </c>
      <c r="F159" s="12" t="s">
        <v>257</v>
      </c>
      <c r="G159" s="12" t="s">
        <v>993</v>
      </c>
    </row>
    <row r="160" customFormat="false" ht="13.2" hidden="false" customHeight="false" outlineLevel="0" collapsed="false">
      <c r="A160" s="8" t="n">
        <v>156</v>
      </c>
      <c r="B160" s="12" t="s">
        <v>2757</v>
      </c>
      <c r="C160" s="12" t="n">
        <v>9</v>
      </c>
      <c r="D160" s="12" t="n">
        <v>9</v>
      </c>
      <c r="E160" s="12" t="s">
        <v>70</v>
      </c>
      <c r="F160" s="12" t="s">
        <v>2646</v>
      </c>
      <c r="G160" s="12" t="s">
        <v>2647</v>
      </c>
    </row>
    <row r="161" customFormat="false" ht="13.2" hidden="false" customHeight="false" outlineLevel="0" collapsed="false">
      <c r="A161" s="8" t="n">
        <v>157</v>
      </c>
      <c r="B161" s="12" t="s">
        <v>2758</v>
      </c>
      <c r="C161" s="12" t="n">
        <v>9</v>
      </c>
      <c r="D161" s="12" t="n">
        <v>9</v>
      </c>
      <c r="E161" s="12" t="s">
        <v>70</v>
      </c>
      <c r="F161" s="12" t="s">
        <v>36</v>
      </c>
      <c r="G161" s="30" t="s">
        <v>2358</v>
      </c>
    </row>
    <row r="162" customFormat="false" ht="13.2" hidden="false" customHeight="false" outlineLevel="0" collapsed="false">
      <c r="A162" s="8" t="n">
        <v>158</v>
      </c>
      <c r="B162" s="33" t="s">
        <v>2759</v>
      </c>
      <c r="C162" s="12" t="n">
        <v>9</v>
      </c>
      <c r="D162" s="33" t="n">
        <v>9</v>
      </c>
      <c r="E162" s="12" t="s">
        <v>70</v>
      </c>
      <c r="F162" s="12" t="s">
        <v>54</v>
      </c>
      <c r="G162" s="12" t="s">
        <v>2087</v>
      </c>
    </row>
    <row r="163" customFormat="false" ht="13.2" hidden="false" customHeight="false" outlineLevel="0" collapsed="false">
      <c r="A163" s="8" t="n">
        <v>159</v>
      </c>
      <c r="B163" s="33" t="s">
        <v>2760</v>
      </c>
      <c r="C163" s="12" t="n">
        <v>9</v>
      </c>
      <c r="D163" s="33" t="n">
        <v>9</v>
      </c>
      <c r="E163" s="12" t="s">
        <v>70</v>
      </c>
      <c r="F163" s="12" t="s">
        <v>54</v>
      </c>
      <c r="G163" s="12" t="s">
        <v>2087</v>
      </c>
    </row>
    <row r="164" customFormat="false" ht="13.2" hidden="false" customHeight="false" outlineLevel="0" collapsed="false">
      <c r="A164" s="8" t="n">
        <v>160</v>
      </c>
      <c r="B164" s="12" t="s">
        <v>2761</v>
      </c>
      <c r="C164" s="12" t="n">
        <v>9</v>
      </c>
      <c r="D164" s="12" t="n">
        <v>9</v>
      </c>
      <c r="E164" s="12" t="s">
        <v>70</v>
      </c>
      <c r="F164" s="12" t="s">
        <v>54</v>
      </c>
      <c r="G164" s="12" t="s">
        <v>2087</v>
      </c>
    </row>
    <row r="165" customFormat="false" ht="13.2" hidden="false" customHeight="false" outlineLevel="0" collapsed="false">
      <c r="A165" s="8" t="n">
        <v>161</v>
      </c>
      <c r="B165" s="12" t="s">
        <v>2762</v>
      </c>
      <c r="C165" s="12" t="n">
        <v>9</v>
      </c>
      <c r="D165" s="12" t="n">
        <v>9</v>
      </c>
      <c r="E165" s="12" t="s">
        <v>70</v>
      </c>
      <c r="F165" s="12" t="s">
        <v>2131</v>
      </c>
      <c r="G165" s="12" t="s">
        <v>1090</v>
      </c>
    </row>
    <row r="166" customFormat="false" ht="13.2" hidden="false" customHeight="false" outlineLevel="0" collapsed="false">
      <c r="A166" s="8" t="n">
        <v>162</v>
      </c>
      <c r="B166" s="12" t="s">
        <v>2763</v>
      </c>
      <c r="C166" s="12" t="n">
        <v>9</v>
      </c>
      <c r="D166" s="12" t="n">
        <v>9</v>
      </c>
      <c r="E166" s="12" t="s">
        <v>10</v>
      </c>
      <c r="F166" s="12" t="s">
        <v>2131</v>
      </c>
      <c r="G166" s="12" t="s">
        <v>1090</v>
      </c>
    </row>
    <row r="167" customFormat="false" ht="13.2" hidden="false" customHeight="false" outlineLevel="0" collapsed="false">
      <c r="A167" s="8" t="n">
        <v>163</v>
      </c>
      <c r="B167" s="12" t="s">
        <v>2764</v>
      </c>
      <c r="C167" s="12" t="n">
        <v>9</v>
      </c>
      <c r="D167" s="12" t="n">
        <v>8</v>
      </c>
      <c r="E167" s="12" t="s">
        <v>70</v>
      </c>
      <c r="F167" s="12" t="s">
        <v>1701</v>
      </c>
      <c r="G167" s="12" t="s">
        <v>2650</v>
      </c>
    </row>
    <row r="168" customFormat="false" ht="26.4" hidden="false" customHeight="false" outlineLevel="0" collapsed="false">
      <c r="A168" s="8" t="n">
        <v>164</v>
      </c>
      <c r="B168" s="14" t="s">
        <v>2765</v>
      </c>
      <c r="C168" s="12" t="n">
        <v>9</v>
      </c>
      <c r="D168" s="14" t="n">
        <v>8</v>
      </c>
      <c r="E168" s="14" t="s">
        <v>70</v>
      </c>
      <c r="F168" s="16" t="s">
        <v>98</v>
      </c>
      <c r="G168" s="14" t="s">
        <v>2610</v>
      </c>
    </row>
    <row r="169" customFormat="false" ht="13.2" hidden="false" customHeight="false" outlineLevel="0" collapsed="false">
      <c r="A169" s="8" t="n">
        <v>165</v>
      </c>
      <c r="B169" s="16" t="s">
        <v>2766</v>
      </c>
      <c r="C169" s="14" t="n">
        <v>9</v>
      </c>
      <c r="D169" s="14" t="n">
        <v>8</v>
      </c>
      <c r="E169" s="14" t="s">
        <v>70</v>
      </c>
      <c r="F169" s="16" t="s">
        <v>162</v>
      </c>
      <c r="G169" s="16" t="s">
        <v>1743</v>
      </c>
    </row>
    <row r="170" customFormat="false" ht="13.2" hidden="false" customHeight="false" outlineLevel="0" collapsed="false">
      <c r="A170" s="8" t="n">
        <v>166</v>
      </c>
      <c r="B170" s="16" t="s">
        <v>2767</v>
      </c>
      <c r="C170" s="14" t="n">
        <v>9</v>
      </c>
      <c r="D170" s="14" t="n">
        <v>8</v>
      </c>
      <c r="E170" s="14" t="s">
        <v>70</v>
      </c>
      <c r="F170" s="16" t="s">
        <v>162</v>
      </c>
      <c r="G170" s="16" t="s">
        <v>1743</v>
      </c>
    </row>
    <row r="171" customFormat="false" ht="13.2" hidden="false" customHeight="false" outlineLevel="0" collapsed="false">
      <c r="A171" s="8" t="n">
        <v>167</v>
      </c>
      <c r="B171" s="12" t="s">
        <v>2768</v>
      </c>
      <c r="C171" s="12" t="n">
        <v>9</v>
      </c>
      <c r="D171" s="12" t="n">
        <v>8</v>
      </c>
      <c r="E171" s="12" t="s">
        <v>70</v>
      </c>
      <c r="F171" s="12" t="s">
        <v>889</v>
      </c>
      <c r="G171" s="12" t="s">
        <v>2408</v>
      </c>
    </row>
    <row r="172" customFormat="false" ht="26.4" hidden="false" customHeight="false" outlineLevel="0" collapsed="false">
      <c r="A172" s="8" t="n">
        <v>168</v>
      </c>
      <c r="B172" s="14" t="s">
        <v>2769</v>
      </c>
      <c r="C172" s="14" t="n">
        <v>9</v>
      </c>
      <c r="D172" s="14" t="n">
        <v>8</v>
      </c>
      <c r="E172" s="14" t="s">
        <v>26</v>
      </c>
      <c r="F172" s="16" t="s">
        <v>17</v>
      </c>
      <c r="G172" s="14" t="s">
        <v>1643</v>
      </c>
    </row>
    <row r="173" customFormat="false" ht="26.4" hidden="false" customHeight="false" outlineLevel="0" collapsed="false">
      <c r="A173" s="8" t="n">
        <v>169</v>
      </c>
      <c r="B173" s="14" t="s">
        <v>2770</v>
      </c>
      <c r="C173" s="14" t="n">
        <v>9</v>
      </c>
      <c r="D173" s="14" t="n">
        <v>8</v>
      </c>
      <c r="E173" s="14" t="s">
        <v>26</v>
      </c>
      <c r="F173" s="16" t="s">
        <v>17</v>
      </c>
      <c r="G173" s="14" t="s">
        <v>1643</v>
      </c>
    </row>
    <row r="174" customFormat="false" ht="13.2" hidden="false" customHeight="false" outlineLevel="0" collapsed="false">
      <c r="A174" s="8" t="n">
        <v>170</v>
      </c>
      <c r="B174" s="12" t="s">
        <v>2771</v>
      </c>
      <c r="C174" s="22" t="n">
        <v>9</v>
      </c>
      <c r="D174" s="22" t="n">
        <v>8</v>
      </c>
      <c r="E174" s="12" t="s">
        <v>70</v>
      </c>
      <c r="F174" s="12" t="s">
        <v>257</v>
      </c>
      <c r="G174" s="12" t="s">
        <v>2445</v>
      </c>
    </row>
    <row r="175" customFormat="false" ht="13.2" hidden="false" customHeight="false" outlineLevel="0" collapsed="false">
      <c r="A175" s="8" t="n">
        <v>171</v>
      </c>
      <c r="B175" s="12" t="s">
        <v>2772</v>
      </c>
      <c r="C175" s="22" t="n">
        <v>9</v>
      </c>
      <c r="D175" s="22" t="n">
        <v>8</v>
      </c>
      <c r="E175" s="12" t="s">
        <v>70</v>
      </c>
      <c r="F175" s="12" t="s">
        <v>257</v>
      </c>
      <c r="G175" s="12" t="s">
        <v>2445</v>
      </c>
    </row>
    <row r="176" customFormat="false" ht="13.2" hidden="false" customHeight="false" outlineLevel="0" collapsed="false">
      <c r="A176" s="8" t="n">
        <v>172</v>
      </c>
      <c r="B176" s="12" t="s">
        <v>2773</v>
      </c>
      <c r="C176" s="22" t="n">
        <v>9</v>
      </c>
      <c r="D176" s="22" t="n">
        <v>8</v>
      </c>
      <c r="E176" s="12" t="s">
        <v>70</v>
      </c>
      <c r="F176" s="12" t="s">
        <v>257</v>
      </c>
      <c r="G176" s="12" t="s">
        <v>993</v>
      </c>
    </row>
    <row r="177" customFormat="false" ht="13.2" hidden="false" customHeight="false" outlineLevel="0" collapsed="false">
      <c r="A177" s="8" t="n">
        <v>173</v>
      </c>
      <c r="B177" s="12" t="s">
        <v>2774</v>
      </c>
      <c r="C177" s="22" t="n">
        <v>9</v>
      </c>
      <c r="D177" s="22" t="n">
        <v>8</v>
      </c>
      <c r="E177" s="12" t="s">
        <v>70</v>
      </c>
      <c r="F177" s="12" t="s">
        <v>257</v>
      </c>
      <c r="G177" s="12" t="s">
        <v>993</v>
      </c>
    </row>
    <row r="178" customFormat="false" ht="13.2" hidden="false" customHeight="false" outlineLevel="0" collapsed="false">
      <c r="A178" s="8" t="n">
        <v>174</v>
      </c>
      <c r="B178" s="33" t="s">
        <v>2775</v>
      </c>
      <c r="C178" s="12" t="n">
        <v>9</v>
      </c>
      <c r="D178" s="33" t="n">
        <v>8</v>
      </c>
      <c r="E178" s="12" t="s">
        <v>70</v>
      </c>
      <c r="F178" s="12" t="s">
        <v>54</v>
      </c>
      <c r="G178" s="12" t="s">
        <v>2087</v>
      </c>
    </row>
    <row r="179" customFormat="false" ht="13.2" hidden="false" customHeight="false" outlineLevel="0" collapsed="false">
      <c r="A179" s="8" t="n">
        <v>175</v>
      </c>
      <c r="B179" s="12" t="s">
        <v>2776</v>
      </c>
      <c r="C179" s="12" t="n">
        <v>9</v>
      </c>
      <c r="D179" s="12" t="n">
        <v>8</v>
      </c>
      <c r="E179" s="12" t="s">
        <v>70</v>
      </c>
      <c r="F179" s="12" t="s">
        <v>54</v>
      </c>
      <c r="G179" s="12" t="s">
        <v>2087</v>
      </c>
    </row>
    <row r="180" customFormat="false" ht="13.2" hidden="false" customHeight="false" outlineLevel="0" collapsed="false">
      <c r="A180" s="8" t="n">
        <v>176</v>
      </c>
      <c r="B180" s="14" t="s">
        <v>2777</v>
      </c>
      <c r="C180" s="14" t="n">
        <v>9</v>
      </c>
      <c r="D180" s="14" t="n">
        <v>8</v>
      </c>
      <c r="E180" s="14" t="s">
        <v>70</v>
      </c>
      <c r="F180" s="14" t="s">
        <v>1221</v>
      </c>
      <c r="G180" s="14" t="s">
        <v>1683</v>
      </c>
    </row>
    <row r="181" customFormat="false" ht="13.2" hidden="false" customHeight="false" outlineLevel="0" collapsed="false">
      <c r="A181" s="8" t="n">
        <v>177</v>
      </c>
      <c r="B181" s="12" t="s">
        <v>2778</v>
      </c>
      <c r="C181" s="12" t="n">
        <v>9</v>
      </c>
      <c r="D181" s="12" t="n">
        <v>8</v>
      </c>
      <c r="E181" s="12" t="s">
        <v>70</v>
      </c>
      <c r="F181" s="12" t="s">
        <v>2131</v>
      </c>
      <c r="G181" s="12" t="s">
        <v>1090</v>
      </c>
    </row>
    <row r="182" customFormat="false" ht="26.4" hidden="false" customHeight="false" outlineLevel="0" collapsed="false">
      <c r="A182" s="8" t="n">
        <v>178</v>
      </c>
      <c r="B182" s="14" t="s">
        <v>2779</v>
      </c>
      <c r="C182" s="12" t="n">
        <v>9</v>
      </c>
      <c r="D182" s="14" t="n">
        <v>7</v>
      </c>
      <c r="E182" s="14" t="s">
        <v>70</v>
      </c>
      <c r="F182" s="16" t="s">
        <v>98</v>
      </c>
      <c r="G182" s="14" t="s">
        <v>914</v>
      </c>
    </row>
    <row r="183" customFormat="false" ht="26.4" hidden="false" customHeight="false" outlineLevel="0" collapsed="false">
      <c r="A183" s="8" t="n">
        <v>179</v>
      </c>
      <c r="B183" s="14" t="s">
        <v>2780</v>
      </c>
      <c r="C183" s="12" t="n">
        <v>9</v>
      </c>
      <c r="D183" s="14" t="n">
        <v>7</v>
      </c>
      <c r="E183" s="14" t="s">
        <v>70</v>
      </c>
      <c r="F183" s="16" t="s">
        <v>98</v>
      </c>
      <c r="G183" s="14" t="s">
        <v>914</v>
      </c>
    </row>
    <row r="184" customFormat="false" ht="26.4" hidden="false" customHeight="false" outlineLevel="0" collapsed="false">
      <c r="A184" s="8" t="n">
        <v>180</v>
      </c>
      <c r="B184" s="14" t="s">
        <v>2781</v>
      </c>
      <c r="C184" s="12" t="n">
        <v>9</v>
      </c>
      <c r="D184" s="14" t="n">
        <v>7</v>
      </c>
      <c r="E184" s="14" t="s">
        <v>70</v>
      </c>
      <c r="F184" s="16" t="s">
        <v>98</v>
      </c>
      <c r="G184" s="14" t="s">
        <v>914</v>
      </c>
    </row>
    <row r="185" customFormat="false" ht="26.4" hidden="false" customHeight="false" outlineLevel="0" collapsed="false">
      <c r="A185" s="8" t="n">
        <v>181</v>
      </c>
      <c r="B185" s="14" t="s">
        <v>2782</v>
      </c>
      <c r="C185" s="12" t="n">
        <v>9</v>
      </c>
      <c r="D185" s="14" t="n">
        <v>7</v>
      </c>
      <c r="E185" s="14" t="s">
        <v>70</v>
      </c>
      <c r="F185" s="16" t="s">
        <v>98</v>
      </c>
      <c r="G185" s="14" t="s">
        <v>2610</v>
      </c>
    </row>
    <row r="186" customFormat="false" ht="13.2" hidden="false" customHeight="false" outlineLevel="0" collapsed="false">
      <c r="A186" s="8" t="n">
        <v>182</v>
      </c>
      <c r="B186" s="12" t="s">
        <v>2783</v>
      </c>
      <c r="C186" s="12" t="n">
        <v>9</v>
      </c>
      <c r="D186" s="12" t="n">
        <v>7</v>
      </c>
      <c r="E186" s="12" t="s">
        <v>70</v>
      </c>
      <c r="F186" s="12" t="s">
        <v>1640</v>
      </c>
      <c r="G186" s="12" t="s">
        <v>2679</v>
      </c>
    </row>
    <row r="187" customFormat="false" ht="13.2" hidden="false" customHeight="false" outlineLevel="0" collapsed="false">
      <c r="A187" s="8" t="n">
        <v>183</v>
      </c>
      <c r="B187" s="16" t="s">
        <v>2784</v>
      </c>
      <c r="C187" s="14" t="n">
        <v>9</v>
      </c>
      <c r="D187" s="14" t="n">
        <v>7</v>
      </c>
      <c r="E187" s="14" t="s">
        <v>70</v>
      </c>
      <c r="F187" s="16" t="s">
        <v>162</v>
      </c>
      <c r="G187" s="16" t="s">
        <v>2623</v>
      </c>
    </row>
    <row r="188" customFormat="false" ht="13.2" hidden="false" customHeight="false" outlineLevel="0" collapsed="false">
      <c r="A188" s="8" t="n">
        <v>184</v>
      </c>
      <c r="B188" s="12" t="s">
        <v>2785</v>
      </c>
      <c r="C188" s="12" t="n">
        <v>9</v>
      </c>
      <c r="D188" s="12" t="n">
        <v>7</v>
      </c>
      <c r="E188" s="12" t="s">
        <v>70</v>
      </c>
      <c r="F188" s="12" t="s">
        <v>889</v>
      </c>
      <c r="G188" s="12" t="s">
        <v>2408</v>
      </c>
    </row>
    <row r="189" customFormat="false" ht="13.2" hidden="false" customHeight="false" outlineLevel="0" collapsed="false">
      <c r="A189" s="8" t="n">
        <v>185</v>
      </c>
      <c r="B189" s="12" t="s">
        <v>2786</v>
      </c>
      <c r="C189" s="12" t="n">
        <v>9</v>
      </c>
      <c r="D189" s="12" t="n">
        <v>7</v>
      </c>
      <c r="E189" s="12" t="s">
        <v>70</v>
      </c>
      <c r="F189" s="12" t="s">
        <v>889</v>
      </c>
      <c r="G189" s="12" t="s">
        <v>2408</v>
      </c>
    </row>
    <row r="190" customFormat="false" ht="26.4" hidden="false" customHeight="false" outlineLevel="0" collapsed="false">
      <c r="A190" s="8" t="n">
        <v>186</v>
      </c>
      <c r="B190" s="14" t="s">
        <v>2787</v>
      </c>
      <c r="C190" s="14" t="n">
        <v>9</v>
      </c>
      <c r="D190" s="14" t="n">
        <v>7</v>
      </c>
      <c r="E190" s="14" t="s">
        <v>70</v>
      </c>
      <c r="F190" s="16" t="s">
        <v>17</v>
      </c>
      <c r="G190" s="14" t="s">
        <v>1643</v>
      </c>
    </row>
    <row r="191" customFormat="false" ht="26.4" hidden="false" customHeight="false" outlineLevel="0" collapsed="false">
      <c r="A191" s="8" t="n">
        <v>187</v>
      </c>
      <c r="B191" s="14" t="s">
        <v>2788</v>
      </c>
      <c r="C191" s="14" t="n">
        <v>9</v>
      </c>
      <c r="D191" s="14" t="n">
        <v>7</v>
      </c>
      <c r="E191" s="14" t="s">
        <v>70</v>
      </c>
      <c r="F191" s="16" t="s">
        <v>17</v>
      </c>
      <c r="G191" s="14" t="s">
        <v>1643</v>
      </c>
    </row>
    <row r="192" customFormat="false" ht="13.2" hidden="false" customHeight="false" outlineLevel="0" collapsed="false">
      <c r="A192" s="8" t="n">
        <v>188</v>
      </c>
      <c r="B192" s="12" t="s">
        <v>2789</v>
      </c>
      <c r="C192" s="12" t="n">
        <v>9</v>
      </c>
      <c r="D192" s="12" t="n">
        <v>7</v>
      </c>
      <c r="E192" s="12" t="s">
        <v>70</v>
      </c>
      <c r="F192" s="12" t="s">
        <v>2646</v>
      </c>
      <c r="G192" s="12" t="s">
        <v>2647</v>
      </c>
    </row>
    <row r="193" customFormat="false" ht="13.2" hidden="false" customHeight="false" outlineLevel="0" collapsed="false">
      <c r="A193" s="8" t="n">
        <v>189</v>
      </c>
      <c r="B193" s="12" t="s">
        <v>2790</v>
      </c>
      <c r="C193" s="12" t="n">
        <v>9</v>
      </c>
      <c r="D193" s="12" t="n">
        <v>7</v>
      </c>
      <c r="E193" s="12" t="s">
        <v>70</v>
      </c>
      <c r="F193" s="12" t="s">
        <v>855</v>
      </c>
      <c r="G193" s="12" t="s">
        <v>2033</v>
      </c>
    </row>
    <row r="194" customFormat="false" ht="13.2" hidden="false" customHeight="false" outlineLevel="0" collapsed="false">
      <c r="A194" s="8" t="n">
        <v>190</v>
      </c>
      <c r="B194" s="12" t="s">
        <v>2791</v>
      </c>
      <c r="C194" s="12" t="n">
        <v>9</v>
      </c>
      <c r="D194" s="12" t="n">
        <v>6</v>
      </c>
      <c r="E194" s="12" t="s">
        <v>70</v>
      </c>
      <c r="F194" s="12" t="s">
        <v>14</v>
      </c>
      <c r="G194" s="12" t="s">
        <v>1778</v>
      </c>
    </row>
    <row r="195" customFormat="false" ht="26.4" hidden="false" customHeight="false" outlineLevel="0" collapsed="false">
      <c r="A195" s="8" t="n">
        <v>191</v>
      </c>
      <c r="B195" s="14" t="s">
        <v>2792</v>
      </c>
      <c r="C195" s="14" t="n">
        <v>9</v>
      </c>
      <c r="D195" s="14" t="n">
        <v>6</v>
      </c>
      <c r="E195" s="14" t="s">
        <v>70</v>
      </c>
      <c r="F195" s="16" t="s">
        <v>17</v>
      </c>
      <c r="G195" s="14" t="s">
        <v>1643</v>
      </c>
    </row>
    <row r="196" customFormat="false" ht="26.4" hidden="false" customHeight="false" outlineLevel="0" collapsed="false">
      <c r="A196" s="8" t="n">
        <v>192</v>
      </c>
      <c r="B196" s="14" t="s">
        <v>2793</v>
      </c>
      <c r="C196" s="14" t="n">
        <v>9</v>
      </c>
      <c r="D196" s="14" t="n">
        <v>6</v>
      </c>
      <c r="E196" s="14" t="s">
        <v>70</v>
      </c>
      <c r="F196" s="16" t="s">
        <v>17</v>
      </c>
      <c r="G196" s="14" t="s">
        <v>1643</v>
      </c>
    </row>
    <row r="197" customFormat="false" ht="13.2" hidden="false" customHeight="false" outlineLevel="0" collapsed="false">
      <c r="A197" s="8" t="n">
        <v>193</v>
      </c>
      <c r="B197" s="12" t="s">
        <v>2794</v>
      </c>
      <c r="C197" s="22" t="n">
        <v>9</v>
      </c>
      <c r="D197" s="22" t="n">
        <v>6</v>
      </c>
      <c r="E197" s="12" t="s">
        <v>70</v>
      </c>
      <c r="F197" s="12" t="s">
        <v>257</v>
      </c>
      <c r="G197" s="12" t="s">
        <v>993</v>
      </c>
    </row>
    <row r="198" customFormat="false" ht="13.2" hidden="false" customHeight="false" outlineLevel="0" collapsed="false">
      <c r="A198" s="8" t="n">
        <v>194</v>
      </c>
      <c r="B198" s="33" t="s">
        <v>2795</v>
      </c>
      <c r="C198" s="12" t="n">
        <v>9</v>
      </c>
      <c r="D198" s="33" t="n">
        <v>6</v>
      </c>
      <c r="E198" s="12" t="s">
        <v>70</v>
      </c>
      <c r="F198" s="12" t="s">
        <v>54</v>
      </c>
      <c r="G198" s="12" t="s">
        <v>2087</v>
      </c>
    </row>
    <row r="199" customFormat="false" ht="26.4" hidden="false" customHeight="false" outlineLevel="0" collapsed="false">
      <c r="A199" s="8" t="n">
        <v>195</v>
      </c>
      <c r="B199" s="14" t="s">
        <v>2796</v>
      </c>
      <c r="C199" s="12" t="n">
        <v>9</v>
      </c>
      <c r="D199" s="14" t="n">
        <v>5</v>
      </c>
      <c r="E199" s="14" t="s">
        <v>70</v>
      </c>
      <c r="F199" s="16" t="s">
        <v>98</v>
      </c>
      <c r="G199" s="14" t="s">
        <v>914</v>
      </c>
    </row>
    <row r="200" customFormat="false" ht="26.4" hidden="false" customHeight="false" outlineLevel="0" collapsed="false">
      <c r="A200" s="8" t="n">
        <v>196</v>
      </c>
      <c r="B200" s="14" t="s">
        <v>2797</v>
      </c>
      <c r="C200" s="12" t="n">
        <v>9</v>
      </c>
      <c r="D200" s="14" t="n">
        <v>5</v>
      </c>
      <c r="E200" s="14" t="s">
        <v>70</v>
      </c>
      <c r="F200" s="16" t="s">
        <v>98</v>
      </c>
      <c r="G200" s="14" t="s">
        <v>914</v>
      </c>
    </row>
    <row r="201" customFormat="false" ht="26.4" hidden="false" customHeight="false" outlineLevel="0" collapsed="false">
      <c r="A201" s="8" t="n">
        <v>197</v>
      </c>
      <c r="B201" s="14" t="s">
        <v>2798</v>
      </c>
      <c r="C201" s="12" t="n">
        <v>9</v>
      </c>
      <c r="D201" s="14" t="n">
        <v>5</v>
      </c>
      <c r="E201" s="14" t="s">
        <v>70</v>
      </c>
      <c r="F201" s="16" t="s">
        <v>98</v>
      </c>
      <c r="G201" s="14" t="s">
        <v>2610</v>
      </c>
    </row>
    <row r="202" customFormat="false" ht="26.4" hidden="false" customHeight="false" outlineLevel="0" collapsed="false">
      <c r="A202" s="8" t="n">
        <v>198</v>
      </c>
      <c r="B202" s="14" t="s">
        <v>2799</v>
      </c>
      <c r="C202" s="14" t="n">
        <v>9</v>
      </c>
      <c r="D202" s="14" t="n">
        <v>5</v>
      </c>
      <c r="E202" s="14" t="s">
        <v>70</v>
      </c>
      <c r="F202" s="16" t="s">
        <v>17</v>
      </c>
      <c r="G202" s="14" t="s">
        <v>1643</v>
      </c>
    </row>
    <row r="203" customFormat="false" ht="13.2" hidden="false" customHeight="false" outlineLevel="0" collapsed="false">
      <c r="A203" s="8" t="n">
        <v>199</v>
      </c>
      <c r="B203" s="33" t="s">
        <v>2800</v>
      </c>
      <c r="C203" s="12" t="n">
        <v>9</v>
      </c>
      <c r="D203" s="33" t="n">
        <v>5</v>
      </c>
      <c r="E203" s="12" t="s">
        <v>70</v>
      </c>
      <c r="F203" s="12" t="s">
        <v>54</v>
      </c>
      <c r="G203" s="12" t="s">
        <v>2087</v>
      </c>
    </row>
    <row r="204" customFormat="false" ht="13.2" hidden="false" customHeight="false" outlineLevel="0" collapsed="false">
      <c r="A204" s="8" t="n">
        <v>200</v>
      </c>
      <c r="B204" s="12" t="s">
        <v>2801</v>
      </c>
      <c r="C204" s="12" t="n">
        <v>9</v>
      </c>
      <c r="D204" s="12" t="n">
        <v>5</v>
      </c>
      <c r="E204" s="12" t="s">
        <v>70</v>
      </c>
      <c r="F204" s="12" t="s">
        <v>2131</v>
      </c>
      <c r="G204" s="12" t="s">
        <v>1090</v>
      </c>
    </row>
    <row r="205" customFormat="false" ht="26.4" hidden="false" customHeight="false" outlineLevel="0" collapsed="false">
      <c r="A205" s="8" t="n">
        <v>201</v>
      </c>
      <c r="B205" s="14" t="s">
        <v>1105</v>
      </c>
      <c r="C205" s="12" t="n">
        <v>9</v>
      </c>
      <c r="D205" s="14" t="n">
        <v>4</v>
      </c>
      <c r="E205" s="14" t="s">
        <v>70</v>
      </c>
      <c r="F205" s="16" t="s">
        <v>98</v>
      </c>
      <c r="G205" s="14" t="s">
        <v>2610</v>
      </c>
    </row>
    <row r="206" customFormat="false" ht="13.2" hidden="false" customHeight="false" outlineLevel="0" collapsed="false">
      <c r="A206" s="8" t="n">
        <v>202</v>
      </c>
      <c r="B206" s="12" t="s">
        <v>2802</v>
      </c>
      <c r="C206" s="12" t="n">
        <v>9</v>
      </c>
      <c r="D206" s="12" t="n">
        <v>4</v>
      </c>
      <c r="E206" s="12" t="s">
        <v>70</v>
      </c>
      <c r="F206" s="12" t="s">
        <v>14</v>
      </c>
      <c r="G206" s="12" t="s">
        <v>1778</v>
      </c>
    </row>
    <row r="207" customFormat="false" ht="26.4" hidden="false" customHeight="false" outlineLevel="0" collapsed="false">
      <c r="A207" s="8" t="n">
        <v>203</v>
      </c>
      <c r="B207" s="14" t="s">
        <v>2803</v>
      </c>
      <c r="C207" s="14" t="n">
        <v>9</v>
      </c>
      <c r="D207" s="14" t="n">
        <v>4</v>
      </c>
      <c r="E207" s="14" t="s">
        <v>70</v>
      </c>
      <c r="F207" s="16" t="s">
        <v>17</v>
      </c>
      <c r="G207" s="14" t="s">
        <v>1643</v>
      </c>
    </row>
    <row r="208" customFormat="false" ht="26.4" hidden="false" customHeight="false" outlineLevel="0" collapsed="false">
      <c r="A208" s="8" t="n">
        <v>204</v>
      </c>
      <c r="B208" s="14" t="s">
        <v>2804</v>
      </c>
      <c r="C208" s="14" t="n">
        <v>9</v>
      </c>
      <c r="D208" s="14" t="n">
        <v>4</v>
      </c>
      <c r="E208" s="14" t="s">
        <v>70</v>
      </c>
      <c r="F208" s="16" t="s">
        <v>17</v>
      </c>
      <c r="G208" s="14" t="s">
        <v>1643</v>
      </c>
    </row>
    <row r="209" customFormat="false" ht="13.2" hidden="false" customHeight="false" outlineLevel="0" collapsed="false">
      <c r="A209" s="8" t="n">
        <v>205</v>
      </c>
      <c r="B209" s="33" t="s">
        <v>2805</v>
      </c>
      <c r="C209" s="12" t="n">
        <v>9</v>
      </c>
      <c r="D209" s="33" t="n">
        <v>4</v>
      </c>
      <c r="E209" s="12" t="s">
        <v>70</v>
      </c>
      <c r="F209" s="12" t="s">
        <v>54</v>
      </c>
      <c r="G209" s="12" t="s">
        <v>2087</v>
      </c>
    </row>
    <row r="210" customFormat="false" ht="14.25" hidden="false" customHeight="true" outlineLevel="0" collapsed="false">
      <c r="A210" s="8" t="n">
        <v>206</v>
      </c>
      <c r="B210" s="33" t="s">
        <v>2806</v>
      </c>
      <c r="C210" s="12" t="n">
        <v>9</v>
      </c>
      <c r="D210" s="33" t="n">
        <v>4</v>
      </c>
      <c r="E210" s="12" t="s">
        <v>70</v>
      </c>
      <c r="F210" s="12" t="s">
        <v>54</v>
      </c>
      <c r="G210" s="12" t="s">
        <v>2087</v>
      </c>
    </row>
    <row r="211" customFormat="false" ht="15.75" hidden="false" customHeight="true" outlineLevel="0" collapsed="false">
      <c r="A211" s="8" t="n">
        <v>207</v>
      </c>
      <c r="B211" s="12" t="s">
        <v>2807</v>
      </c>
      <c r="C211" s="12" t="n">
        <v>9</v>
      </c>
      <c r="D211" s="12" t="n">
        <v>4</v>
      </c>
      <c r="E211" s="12" t="s">
        <v>70</v>
      </c>
      <c r="F211" s="12" t="s">
        <v>54</v>
      </c>
      <c r="G211" s="12" t="s">
        <v>2087</v>
      </c>
    </row>
    <row r="212" customFormat="false" ht="15.75" hidden="false" customHeight="true" outlineLevel="0" collapsed="false">
      <c r="A212" s="8" t="n">
        <v>208</v>
      </c>
      <c r="B212" s="38" t="s">
        <v>2808</v>
      </c>
      <c r="C212" s="84" t="n">
        <v>9</v>
      </c>
      <c r="D212" s="84" t="n">
        <v>4</v>
      </c>
      <c r="E212" s="84" t="s">
        <v>70</v>
      </c>
      <c r="F212" s="38" t="s">
        <v>312</v>
      </c>
      <c r="G212" s="84" t="s">
        <v>998</v>
      </c>
    </row>
    <row r="213" customFormat="false" ht="11.25" hidden="false" customHeight="true" outlineLevel="0" collapsed="false">
      <c r="A213" s="8" t="n">
        <v>209</v>
      </c>
      <c r="B213" s="12" t="s">
        <v>2809</v>
      </c>
      <c r="C213" s="12" t="n">
        <v>9</v>
      </c>
      <c r="D213" s="12" t="n">
        <v>4</v>
      </c>
      <c r="E213" s="12" t="s">
        <v>70</v>
      </c>
      <c r="F213" s="12" t="s">
        <v>95</v>
      </c>
      <c r="G213" s="12" t="s">
        <v>2143</v>
      </c>
    </row>
    <row r="214" customFormat="false" ht="12.75" hidden="false" customHeight="true" outlineLevel="0" collapsed="false">
      <c r="A214" s="8" t="n">
        <v>210</v>
      </c>
      <c r="B214" s="12" t="s">
        <v>2810</v>
      </c>
      <c r="C214" s="22" t="n">
        <v>9</v>
      </c>
      <c r="D214" s="22" t="n">
        <v>3</v>
      </c>
      <c r="E214" s="12" t="s">
        <v>70</v>
      </c>
      <c r="F214" s="12" t="s">
        <v>257</v>
      </c>
      <c r="G214" s="12" t="s">
        <v>2445</v>
      </c>
    </row>
    <row r="215" customFormat="false" ht="13.2" hidden="false" customHeight="false" outlineLevel="0" collapsed="false">
      <c r="A215" s="8" t="n">
        <v>211</v>
      </c>
      <c r="B215" s="12" t="s">
        <v>2811</v>
      </c>
      <c r="C215" s="12" t="n">
        <v>9</v>
      </c>
      <c r="D215" s="12" t="n">
        <v>3</v>
      </c>
      <c r="E215" s="12" t="s">
        <v>70</v>
      </c>
      <c r="F215" s="12" t="s">
        <v>36</v>
      </c>
      <c r="G215" s="30" t="s">
        <v>2601</v>
      </c>
    </row>
    <row r="216" customFormat="false" ht="13.2" hidden="false" customHeight="false" outlineLevel="0" collapsed="false">
      <c r="A216" s="8" t="n">
        <v>212</v>
      </c>
      <c r="B216" s="12" t="s">
        <v>2812</v>
      </c>
      <c r="C216" s="12" t="n">
        <v>9</v>
      </c>
      <c r="D216" s="33" t="n">
        <v>3</v>
      </c>
      <c r="E216" s="12" t="s">
        <v>70</v>
      </c>
      <c r="F216" s="12" t="s">
        <v>54</v>
      </c>
      <c r="G216" s="16" t="s">
        <v>875</v>
      </c>
    </row>
    <row r="217" customFormat="false" ht="13.2" hidden="false" customHeight="false" outlineLevel="0" collapsed="false">
      <c r="A217" s="8" t="n">
        <v>213</v>
      </c>
      <c r="B217" s="33" t="s">
        <v>2813</v>
      </c>
      <c r="C217" s="12" t="n">
        <v>9</v>
      </c>
      <c r="D217" s="33" t="n">
        <v>3</v>
      </c>
      <c r="E217" s="12" t="s">
        <v>70</v>
      </c>
      <c r="F217" s="12" t="s">
        <v>54</v>
      </c>
      <c r="G217" s="16" t="s">
        <v>875</v>
      </c>
    </row>
    <row r="218" customFormat="false" ht="13.2" hidden="false" customHeight="false" outlineLevel="0" collapsed="false">
      <c r="A218" s="8" t="n">
        <v>214</v>
      </c>
      <c r="B218" s="33" t="s">
        <v>2814</v>
      </c>
      <c r="C218" s="12" t="n">
        <v>9</v>
      </c>
      <c r="D218" s="33" t="n">
        <v>3</v>
      </c>
      <c r="E218" s="12" t="s">
        <v>70</v>
      </c>
      <c r="F218" s="12" t="s">
        <v>54</v>
      </c>
      <c r="G218" s="16" t="s">
        <v>875</v>
      </c>
    </row>
    <row r="219" customFormat="false" ht="13.2" hidden="false" customHeight="false" outlineLevel="0" collapsed="false">
      <c r="A219" s="8" t="n">
        <v>215</v>
      </c>
      <c r="B219" s="12" t="s">
        <v>2815</v>
      </c>
      <c r="C219" s="12" t="n">
        <v>9</v>
      </c>
      <c r="D219" s="12" t="n">
        <v>3</v>
      </c>
      <c r="E219" s="12" t="s">
        <v>70</v>
      </c>
      <c r="F219" s="12" t="s">
        <v>54</v>
      </c>
      <c r="G219" s="16" t="s">
        <v>875</v>
      </c>
    </row>
    <row r="220" customFormat="false" ht="13.2" hidden="false" customHeight="false" outlineLevel="0" collapsed="false">
      <c r="A220" s="8" t="n">
        <v>216</v>
      </c>
      <c r="B220" s="12" t="s">
        <v>2816</v>
      </c>
      <c r="C220" s="12" t="n">
        <v>9</v>
      </c>
      <c r="D220" s="12" t="n">
        <v>3</v>
      </c>
      <c r="E220" s="12" t="s">
        <v>70</v>
      </c>
      <c r="F220" s="12" t="s">
        <v>54</v>
      </c>
      <c r="G220" s="16" t="s">
        <v>875</v>
      </c>
    </row>
    <row r="221" customFormat="false" ht="13.2" hidden="false" customHeight="false" outlineLevel="0" collapsed="false">
      <c r="A221" s="8" t="n">
        <v>217</v>
      </c>
      <c r="B221" s="12" t="s">
        <v>2817</v>
      </c>
      <c r="C221" s="12" t="n">
        <v>9</v>
      </c>
      <c r="D221" s="12" t="n">
        <v>2</v>
      </c>
      <c r="E221" s="12" t="s">
        <v>70</v>
      </c>
      <c r="F221" s="12" t="s">
        <v>1701</v>
      </c>
      <c r="G221" s="12" t="s">
        <v>2650</v>
      </c>
    </row>
    <row r="222" customFormat="false" ht="13.2" hidden="false" customHeight="false" outlineLevel="0" collapsed="false">
      <c r="A222" s="8" t="n">
        <v>218</v>
      </c>
      <c r="B222" s="12" t="s">
        <v>2818</v>
      </c>
      <c r="C222" s="14" t="n">
        <v>9</v>
      </c>
      <c r="D222" s="22" t="n">
        <v>2</v>
      </c>
      <c r="E222" s="14" t="s">
        <v>70</v>
      </c>
      <c r="F222" s="16" t="s">
        <v>162</v>
      </c>
      <c r="G222" s="12" t="s">
        <v>1743</v>
      </c>
    </row>
    <row r="223" customFormat="false" ht="13.2" hidden="false" customHeight="false" outlineLevel="0" collapsed="false">
      <c r="A223" s="8" t="n">
        <v>219</v>
      </c>
      <c r="B223" s="12" t="s">
        <v>2819</v>
      </c>
      <c r="C223" s="12" t="n">
        <v>9</v>
      </c>
      <c r="D223" s="12" t="n">
        <v>2</v>
      </c>
      <c r="E223" s="12" t="s">
        <v>70</v>
      </c>
      <c r="F223" s="12" t="s">
        <v>889</v>
      </c>
      <c r="G223" s="12" t="s">
        <v>2408</v>
      </c>
    </row>
    <row r="224" customFormat="false" ht="26.4" hidden="false" customHeight="false" outlineLevel="0" collapsed="false">
      <c r="A224" s="8" t="n">
        <v>220</v>
      </c>
      <c r="B224" s="14" t="s">
        <v>2820</v>
      </c>
      <c r="C224" s="14" t="n">
        <v>9</v>
      </c>
      <c r="D224" s="14" t="n">
        <v>2</v>
      </c>
      <c r="E224" s="14" t="s">
        <v>70</v>
      </c>
      <c r="F224" s="16" t="s">
        <v>17</v>
      </c>
      <c r="G224" s="14" t="s">
        <v>1643</v>
      </c>
    </row>
    <row r="225" customFormat="false" ht="13.2" hidden="false" customHeight="false" outlineLevel="0" collapsed="false">
      <c r="A225" s="8" t="n">
        <v>221</v>
      </c>
      <c r="B225" s="12" t="s">
        <v>2821</v>
      </c>
      <c r="C225" s="12" t="n">
        <v>9</v>
      </c>
      <c r="D225" s="12" t="n">
        <v>2</v>
      </c>
      <c r="E225" s="12" t="s">
        <v>70</v>
      </c>
      <c r="F225" s="12" t="s">
        <v>95</v>
      </c>
      <c r="G225" s="12" t="s">
        <v>2143</v>
      </c>
    </row>
    <row r="226" customFormat="false" ht="13.2" hidden="false" customHeight="false" outlineLevel="0" collapsed="false">
      <c r="A226" s="8" t="n">
        <v>222</v>
      </c>
      <c r="B226" s="12" t="s">
        <v>2822</v>
      </c>
      <c r="C226" s="12" t="n">
        <v>9</v>
      </c>
      <c r="D226" s="12" t="n">
        <v>2</v>
      </c>
      <c r="E226" s="12" t="s">
        <v>70</v>
      </c>
      <c r="F226" s="12" t="s">
        <v>2131</v>
      </c>
      <c r="G226" s="12" t="s">
        <v>1090</v>
      </c>
    </row>
    <row r="227" customFormat="false" ht="26.4" hidden="false" customHeight="false" outlineLevel="0" collapsed="false">
      <c r="A227" s="8" t="n">
        <v>223</v>
      </c>
      <c r="B227" s="14" t="s">
        <v>2823</v>
      </c>
      <c r="C227" s="12" t="n">
        <v>9</v>
      </c>
      <c r="D227" s="14" t="n">
        <v>1</v>
      </c>
      <c r="E227" s="14" t="s">
        <v>70</v>
      </c>
      <c r="F227" s="16" t="s">
        <v>98</v>
      </c>
      <c r="G227" s="14" t="s">
        <v>2610</v>
      </c>
    </row>
    <row r="228" customFormat="false" ht="26.4" hidden="false" customHeight="false" outlineLevel="0" collapsed="false">
      <c r="A228" s="8" t="n">
        <v>224</v>
      </c>
      <c r="B228" s="14" t="s">
        <v>2824</v>
      </c>
      <c r="C228" s="12" t="n">
        <v>9</v>
      </c>
      <c r="D228" s="14" t="n">
        <v>1</v>
      </c>
      <c r="E228" s="14" t="s">
        <v>70</v>
      </c>
      <c r="F228" s="16" t="s">
        <v>98</v>
      </c>
      <c r="G228" s="14" t="s">
        <v>2610</v>
      </c>
    </row>
    <row r="229" customFormat="false" ht="13.2" hidden="false" customHeight="false" outlineLevel="0" collapsed="false">
      <c r="A229" s="8" t="n">
        <v>225</v>
      </c>
      <c r="B229" s="14" t="s">
        <v>2825</v>
      </c>
      <c r="C229" s="14" t="n">
        <v>9</v>
      </c>
      <c r="D229" s="14" t="n">
        <v>1</v>
      </c>
      <c r="E229" s="14" t="s">
        <v>70</v>
      </c>
      <c r="F229" s="14" t="s">
        <v>67</v>
      </c>
      <c r="G229" s="14" t="s">
        <v>934</v>
      </c>
    </row>
    <row r="230" customFormat="false" ht="13.2" hidden="false" customHeight="false" outlineLevel="0" collapsed="false">
      <c r="A230" s="8" t="n">
        <v>226</v>
      </c>
      <c r="B230" s="14" t="s">
        <v>2826</v>
      </c>
      <c r="C230" s="14" t="n">
        <v>9</v>
      </c>
      <c r="D230" s="14" t="n">
        <v>1</v>
      </c>
      <c r="E230" s="14" t="s">
        <v>70</v>
      </c>
      <c r="F230" s="14" t="s">
        <v>67</v>
      </c>
      <c r="G230" s="14" t="s">
        <v>934</v>
      </c>
    </row>
    <row r="231" customFormat="false" ht="13.2" hidden="false" customHeight="false" outlineLevel="0" collapsed="false">
      <c r="A231" s="8" t="n">
        <v>227</v>
      </c>
      <c r="B231" s="12" t="s">
        <v>2827</v>
      </c>
      <c r="C231" s="14" t="n">
        <v>9</v>
      </c>
      <c r="D231" s="22" t="n">
        <v>1</v>
      </c>
      <c r="E231" s="14" t="s">
        <v>70</v>
      </c>
      <c r="F231" s="16" t="s">
        <v>162</v>
      </c>
      <c r="G231" s="12" t="s">
        <v>1743</v>
      </c>
    </row>
    <row r="232" customFormat="false" ht="13.2" hidden="false" customHeight="false" outlineLevel="0" collapsed="false">
      <c r="A232" s="8" t="n">
        <v>228</v>
      </c>
      <c r="B232" s="12" t="s">
        <v>2828</v>
      </c>
      <c r="C232" s="14" t="n">
        <v>9</v>
      </c>
      <c r="D232" s="22" t="n">
        <v>1</v>
      </c>
      <c r="E232" s="14" t="s">
        <v>70</v>
      </c>
      <c r="F232" s="16" t="s">
        <v>162</v>
      </c>
      <c r="G232" s="12" t="s">
        <v>1743</v>
      </c>
    </row>
    <row r="233" customFormat="false" ht="13.2" hidden="false" customHeight="false" outlineLevel="0" collapsed="false">
      <c r="A233" s="8" t="n">
        <v>229</v>
      </c>
      <c r="B233" s="12" t="s">
        <v>2829</v>
      </c>
      <c r="C233" s="12" t="n">
        <v>9</v>
      </c>
      <c r="D233" s="12" t="n">
        <v>1</v>
      </c>
      <c r="E233" s="12" t="s">
        <v>70</v>
      </c>
      <c r="F233" s="12" t="s">
        <v>889</v>
      </c>
      <c r="G233" s="12" t="s">
        <v>2408</v>
      </c>
    </row>
    <row r="234" customFormat="false" ht="13.2" hidden="false" customHeight="false" outlineLevel="0" collapsed="false">
      <c r="A234" s="8" t="n">
        <v>230</v>
      </c>
      <c r="B234" s="12" t="s">
        <v>2830</v>
      </c>
      <c r="C234" s="12" t="n">
        <v>9</v>
      </c>
      <c r="D234" s="12" t="n">
        <v>1</v>
      </c>
      <c r="E234" s="12" t="s">
        <v>70</v>
      </c>
      <c r="F234" s="12" t="s">
        <v>889</v>
      </c>
      <c r="G234" s="12" t="s">
        <v>2408</v>
      </c>
    </row>
    <row r="235" customFormat="false" ht="13.2" hidden="false" customHeight="false" outlineLevel="0" collapsed="false">
      <c r="A235" s="8" t="n">
        <v>231</v>
      </c>
      <c r="B235" s="12" t="s">
        <v>2831</v>
      </c>
      <c r="C235" s="12" t="n">
        <v>9</v>
      </c>
      <c r="D235" s="12" t="n">
        <v>1</v>
      </c>
      <c r="E235" s="12" t="s">
        <v>70</v>
      </c>
      <c r="F235" s="12" t="s">
        <v>889</v>
      </c>
      <c r="G235" s="12" t="s">
        <v>2408</v>
      </c>
    </row>
    <row r="236" customFormat="false" ht="13.2" hidden="false" customHeight="false" outlineLevel="0" collapsed="false">
      <c r="A236" s="8" t="n">
        <v>232</v>
      </c>
      <c r="B236" s="12" t="s">
        <v>2832</v>
      </c>
      <c r="C236" s="12" t="n">
        <v>9</v>
      </c>
      <c r="D236" s="12" t="n">
        <v>1</v>
      </c>
      <c r="E236" s="12" t="s">
        <v>70</v>
      </c>
      <c r="F236" s="12" t="s">
        <v>889</v>
      </c>
      <c r="G236" s="12" t="s">
        <v>2408</v>
      </c>
    </row>
    <row r="237" customFormat="false" ht="13.2" hidden="false" customHeight="false" outlineLevel="0" collapsed="false">
      <c r="A237" s="8" t="n">
        <v>233</v>
      </c>
      <c r="B237" s="14" t="s">
        <v>2833</v>
      </c>
      <c r="C237" s="14" t="n">
        <v>9</v>
      </c>
      <c r="D237" s="14" t="n">
        <v>0</v>
      </c>
      <c r="E237" s="14" t="s">
        <v>70</v>
      </c>
      <c r="F237" s="14" t="s">
        <v>67</v>
      </c>
      <c r="G237" s="14" t="s">
        <v>934</v>
      </c>
    </row>
    <row r="238" customFormat="false" ht="13.2" hidden="false" customHeight="false" outlineLevel="0" collapsed="false">
      <c r="A238" s="8" t="n">
        <v>234</v>
      </c>
      <c r="B238" s="14" t="s">
        <v>2834</v>
      </c>
      <c r="C238" s="14" t="n">
        <v>9</v>
      </c>
      <c r="D238" s="14" t="n">
        <v>0</v>
      </c>
      <c r="E238" s="14" t="s">
        <v>70</v>
      </c>
      <c r="F238" s="14" t="s">
        <v>67</v>
      </c>
      <c r="G238" s="14" t="s">
        <v>934</v>
      </c>
    </row>
    <row r="239" customFormat="false" ht="13.2" hidden="false" customHeight="false" outlineLevel="0" collapsed="false">
      <c r="A239" s="8" t="n">
        <v>235</v>
      </c>
      <c r="B239" s="14" t="s">
        <v>2835</v>
      </c>
      <c r="C239" s="14" t="n">
        <v>9</v>
      </c>
      <c r="D239" s="14" t="n">
        <v>0</v>
      </c>
      <c r="E239" s="14" t="s">
        <v>70</v>
      </c>
      <c r="F239" s="14" t="s">
        <v>67</v>
      </c>
      <c r="G239" s="14" t="s">
        <v>934</v>
      </c>
    </row>
    <row r="240" customFormat="false" ht="13.2" hidden="false" customHeight="false" outlineLevel="0" collapsed="false">
      <c r="A240" s="8" t="n">
        <v>236</v>
      </c>
      <c r="B240" s="84" t="s">
        <v>2836</v>
      </c>
      <c r="C240" s="84" t="n">
        <v>9</v>
      </c>
      <c r="D240" s="84" t="n">
        <v>0</v>
      </c>
      <c r="E240" s="84" t="s">
        <v>70</v>
      </c>
      <c r="F240" s="38" t="s">
        <v>312</v>
      </c>
      <c r="G240" s="84" t="s">
        <v>998</v>
      </c>
    </row>
    <row r="241" customFormat="false" ht="13.2" hidden="false" customHeight="false" outlineLevel="0" collapsed="false">
      <c r="A241" s="8" t="n">
        <v>237</v>
      </c>
      <c r="B241" s="14" t="s">
        <v>2472</v>
      </c>
      <c r="C241" s="14" t="n">
        <v>9</v>
      </c>
      <c r="D241" s="14" t="n">
        <v>0</v>
      </c>
      <c r="E241" s="14" t="s">
        <v>70</v>
      </c>
      <c r="F241" s="14" t="s">
        <v>1221</v>
      </c>
      <c r="G241" s="14" t="s">
        <v>1683</v>
      </c>
    </row>
    <row r="242" customFormat="false" ht="13.2" hidden="false" customHeight="false" outlineLevel="0" collapsed="false">
      <c r="A242" s="8" t="n">
        <v>238</v>
      </c>
      <c r="B242" s="14" t="s">
        <v>2837</v>
      </c>
      <c r="C242" s="14" t="n">
        <v>9</v>
      </c>
      <c r="D242" s="14" t="n">
        <v>0</v>
      </c>
      <c r="E242" s="14" t="s">
        <v>70</v>
      </c>
      <c r="F242" s="14" t="s">
        <v>1221</v>
      </c>
      <c r="G242" s="14" t="s">
        <v>168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D193:D20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J12" activeCellId="0" sqref="J12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8.21"/>
    <col collapsed="false" customWidth="false" hidden="false" outlineLevel="0" max="3" min="3" style="1" width="8.66"/>
    <col collapsed="false" customWidth="true" hidden="false" outlineLevel="0" max="4" min="4" style="1" width="12.99"/>
    <col collapsed="false" customWidth="true" hidden="false" outlineLevel="0" max="5" min="5" style="1" width="14.1"/>
    <col collapsed="false" customWidth="true" hidden="false" outlineLevel="0" max="6" min="6" style="1" width="51.32"/>
    <col collapsed="false" customWidth="true" hidden="false" outlineLevel="0" max="7" min="7" style="1" width="31.43"/>
    <col collapsed="false" customWidth="false" hidden="false" outlineLevel="0" max="257" min="8" style="1" width="8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</row>
    <row r="4" customFormat="false" ht="79.2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13.2" hidden="false" customHeight="false" outlineLevel="0" collapsed="false">
      <c r="A5" s="31" t="n">
        <v>1</v>
      </c>
      <c r="B5" s="31" t="s">
        <v>2838</v>
      </c>
      <c r="C5" s="31" t="n">
        <v>10</v>
      </c>
      <c r="D5" s="31" t="n">
        <v>39</v>
      </c>
      <c r="E5" s="31" t="s">
        <v>10</v>
      </c>
      <c r="F5" s="31" t="s">
        <v>36</v>
      </c>
      <c r="G5" s="31" t="s">
        <v>2601</v>
      </c>
    </row>
    <row r="6" customFormat="false" ht="13.2" hidden="false" customHeight="false" outlineLevel="0" collapsed="false">
      <c r="A6" s="31" t="n">
        <v>2</v>
      </c>
      <c r="B6" s="24" t="s">
        <v>2839</v>
      </c>
      <c r="C6" s="31" t="n">
        <v>10</v>
      </c>
      <c r="D6" s="31" t="n">
        <v>35</v>
      </c>
      <c r="E6" s="31" t="s">
        <v>10</v>
      </c>
      <c r="F6" s="24" t="s">
        <v>162</v>
      </c>
      <c r="G6" s="24" t="s">
        <v>1412</v>
      </c>
    </row>
    <row r="7" customFormat="false" ht="13.2" hidden="false" customHeight="false" outlineLevel="0" collapsed="false">
      <c r="A7" s="31" t="n">
        <v>3</v>
      </c>
      <c r="B7" s="31" t="s">
        <v>2840</v>
      </c>
      <c r="C7" s="31" t="n">
        <v>10</v>
      </c>
      <c r="D7" s="31" t="n">
        <v>35</v>
      </c>
      <c r="E7" s="31" t="s">
        <v>10</v>
      </c>
      <c r="F7" s="31" t="s">
        <v>2346</v>
      </c>
      <c r="G7" s="31" t="s">
        <v>2162</v>
      </c>
    </row>
    <row r="8" customFormat="false" ht="13.2" hidden="false" customHeight="false" outlineLevel="0" collapsed="false">
      <c r="A8" s="31" t="n">
        <v>4</v>
      </c>
      <c r="B8" s="24" t="s">
        <v>2841</v>
      </c>
      <c r="C8" s="31" t="n">
        <v>10</v>
      </c>
      <c r="D8" s="31" t="n">
        <v>34</v>
      </c>
      <c r="E8" s="31" t="s">
        <v>105</v>
      </c>
      <c r="F8" s="24" t="s">
        <v>162</v>
      </c>
      <c r="G8" s="24" t="s">
        <v>2623</v>
      </c>
    </row>
    <row r="9" customFormat="false" ht="13.2" hidden="false" customHeight="false" outlineLevel="0" collapsed="false">
      <c r="A9" s="31" t="n">
        <v>5</v>
      </c>
      <c r="B9" s="31" t="s">
        <v>2842</v>
      </c>
      <c r="C9" s="31" t="n">
        <v>10</v>
      </c>
      <c r="D9" s="31" t="n">
        <v>34</v>
      </c>
      <c r="E9" s="31" t="s">
        <v>10</v>
      </c>
      <c r="F9" s="31" t="s">
        <v>2843</v>
      </c>
      <c r="G9" s="31" t="s">
        <v>1025</v>
      </c>
    </row>
    <row r="10" customFormat="false" ht="13.2" hidden="false" customHeight="false" outlineLevel="0" collapsed="false">
      <c r="A10" s="31" t="n">
        <v>6</v>
      </c>
      <c r="B10" s="31" t="s">
        <v>2844</v>
      </c>
      <c r="C10" s="31" t="n">
        <v>10</v>
      </c>
      <c r="D10" s="31" t="n">
        <v>34</v>
      </c>
      <c r="E10" s="31" t="s">
        <v>10</v>
      </c>
      <c r="F10" s="31" t="s">
        <v>151</v>
      </c>
      <c r="G10" s="31" t="s">
        <v>2845</v>
      </c>
    </row>
    <row r="11" customFormat="false" ht="13.2" hidden="false" customHeight="false" outlineLevel="0" collapsed="false">
      <c r="A11" s="31" t="n">
        <v>7</v>
      </c>
      <c r="B11" s="31" t="s">
        <v>2846</v>
      </c>
      <c r="C11" s="31" t="n">
        <v>10</v>
      </c>
      <c r="D11" s="31" t="n">
        <v>34</v>
      </c>
      <c r="E11" s="31" t="s">
        <v>105</v>
      </c>
      <c r="F11" s="31" t="s">
        <v>36</v>
      </c>
      <c r="G11" s="31" t="s">
        <v>2601</v>
      </c>
    </row>
    <row r="12" customFormat="false" ht="13.2" hidden="false" customHeight="false" outlineLevel="0" collapsed="false">
      <c r="A12" s="31" t="n">
        <v>8</v>
      </c>
      <c r="B12" s="24" t="s">
        <v>2847</v>
      </c>
      <c r="C12" s="31" t="n">
        <v>10</v>
      </c>
      <c r="D12" s="55" t="n">
        <v>33</v>
      </c>
      <c r="E12" s="31" t="s">
        <v>105</v>
      </c>
      <c r="F12" s="24" t="s">
        <v>162</v>
      </c>
      <c r="G12" s="31" t="s">
        <v>1412</v>
      </c>
    </row>
    <row r="13" customFormat="false" ht="13.2" hidden="false" customHeight="false" outlineLevel="0" collapsed="false">
      <c r="A13" s="31" t="n">
        <v>9</v>
      </c>
      <c r="B13" s="24" t="s">
        <v>2848</v>
      </c>
      <c r="C13" s="31" t="n">
        <v>10</v>
      </c>
      <c r="D13" s="55" t="n">
        <v>33</v>
      </c>
      <c r="E13" s="31" t="s">
        <v>105</v>
      </c>
      <c r="F13" s="69" t="s">
        <v>162</v>
      </c>
      <c r="G13" s="31" t="s">
        <v>1412</v>
      </c>
    </row>
    <row r="14" customFormat="false" ht="13.2" hidden="false" customHeight="false" outlineLevel="0" collapsed="false">
      <c r="A14" s="31" t="n">
        <v>10</v>
      </c>
      <c r="B14" s="24" t="s">
        <v>2849</v>
      </c>
      <c r="C14" s="31" t="n">
        <v>10</v>
      </c>
      <c r="D14" s="31" t="n">
        <v>32</v>
      </c>
      <c r="E14" s="31" t="s">
        <v>105</v>
      </c>
      <c r="F14" s="69" t="s">
        <v>162</v>
      </c>
      <c r="G14" s="24" t="s">
        <v>2623</v>
      </c>
    </row>
    <row r="15" customFormat="false" ht="13.2" hidden="false" customHeight="false" outlineLevel="0" collapsed="false">
      <c r="A15" s="31" t="n">
        <v>11</v>
      </c>
      <c r="B15" s="24" t="s">
        <v>2850</v>
      </c>
      <c r="C15" s="31" t="n">
        <v>10</v>
      </c>
      <c r="D15" s="31" t="n">
        <v>32</v>
      </c>
      <c r="E15" s="31" t="s">
        <v>105</v>
      </c>
      <c r="F15" s="69" t="s">
        <v>162</v>
      </c>
      <c r="G15" s="31" t="s">
        <v>1412</v>
      </c>
    </row>
    <row r="16" customFormat="false" ht="13.2" hidden="false" customHeight="false" outlineLevel="0" collapsed="false">
      <c r="A16" s="31" t="n">
        <v>12</v>
      </c>
      <c r="B16" s="24" t="s">
        <v>2851</v>
      </c>
      <c r="C16" s="31" t="n">
        <v>10</v>
      </c>
      <c r="D16" s="31" t="n">
        <v>32</v>
      </c>
      <c r="E16" s="31" t="s">
        <v>105</v>
      </c>
      <c r="F16" s="69" t="s">
        <v>162</v>
      </c>
      <c r="G16" s="24" t="s">
        <v>2623</v>
      </c>
    </row>
    <row r="17" customFormat="false" ht="13.2" hidden="false" customHeight="false" outlineLevel="0" collapsed="false">
      <c r="A17" s="31" t="n">
        <v>13</v>
      </c>
      <c r="B17" s="31" t="s">
        <v>2852</v>
      </c>
      <c r="C17" s="31" t="n">
        <v>10</v>
      </c>
      <c r="D17" s="31" t="n">
        <v>32</v>
      </c>
      <c r="E17" s="31" t="s">
        <v>26</v>
      </c>
      <c r="F17" s="67" t="s">
        <v>2346</v>
      </c>
      <c r="G17" s="31" t="s">
        <v>2162</v>
      </c>
    </row>
    <row r="18" customFormat="false" ht="13.2" hidden="false" customHeight="false" outlineLevel="0" collapsed="false">
      <c r="A18" s="31" t="n">
        <v>14</v>
      </c>
      <c r="B18" s="31" t="s">
        <v>2853</v>
      </c>
      <c r="C18" s="31" t="n">
        <v>10</v>
      </c>
      <c r="D18" s="31" t="n">
        <v>31</v>
      </c>
      <c r="E18" s="31" t="s">
        <v>105</v>
      </c>
      <c r="F18" s="67" t="s">
        <v>2854</v>
      </c>
      <c r="G18" s="31" t="s">
        <v>2671</v>
      </c>
    </row>
    <row r="19" customFormat="false" ht="26.4" hidden="false" customHeight="false" outlineLevel="0" collapsed="false">
      <c r="A19" s="31" t="n">
        <v>15</v>
      </c>
      <c r="B19" s="24" t="s">
        <v>2855</v>
      </c>
      <c r="C19" s="31" t="n">
        <v>10</v>
      </c>
      <c r="D19" s="24" t="n">
        <v>30</v>
      </c>
      <c r="E19" s="31" t="s">
        <v>10</v>
      </c>
      <c r="F19" s="24" t="s">
        <v>98</v>
      </c>
      <c r="G19" s="31" t="s">
        <v>2856</v>
      </c>
    </row>
    <row r="20" customFormat="false" ht="13.2" hidden="false" customHeight="false" outlineLevel="0" collapsed="false">
      <c r="A20" s="31" t="n">
        <v>16</v>
      </c>
      <c r="B20" s="31" t="s">
        <v>2857</v>
      </c>
      <c r="C20" s="31" t="n">
        <v>10</v>
      </c>
      <c r="D20" s="31" t="n">
        <v>30</v>
      </c>
      <c r="E20" s="31" t="s">
        <v>10</v>
      </c>
      <c r="F20" s="31" t="s">
        <v>67</v>
      </c>
      <c r="G20" s="31" t="s">
        <v>2477</v>
      </c>
    </row>
    <row r="21" customFormat="false" ht="13.2" hidden="false" customHeight="false" outlineLevel="0" collapsed="false">
      <c r="A21" s="31" t="n">
        <v>17</v>
      </c>
      <c r="B21" s="31" t="s">
        <v>2858</v>
      </c>
      <c r="C21" s="31" t="n">
        <v>10</v>
      </c>
      <c r="D21" s="31" t="n">
        <v>30</v>
      </c>
      <c r="E21" s="31" t="s">
        <v>26</v>
      </c>
      <c r="F21" s="31" t="s">
        <v>2843</v>
      </c>
      <c r="G21" s="31" t="s">
        <v>1025</v>
      </c>
    </row>
    <row r="22" customFormat="false" ht="13.2" hidden="false" customHeight="false" outlineLevel="0" collapsed="false">
      <c r="A22" s="31" t="n">
        <v>18</v>
      </c>
      <c r="B22" s="31" t="s">
        <v>2859</v>
      </c>
      <c r="C22" s="31" t="n">
        <v>10</v>
      </c>
      <c r="D22" s="81" t="n">
        <v>30</v>
      </c>
      <c r="E22" s="31" t="s">
        <v>26</v>
      </c>
      <c r="F22" s="81" t="s">
        <v>2346</v>
      </c>
      <c r="G22" s="31" t="s">
        <v>2596</v>
      </c>
    </row>
    <row r="23" customFormat="false" ht="13.2" hidden="false" customHeight="false" outlineLevel="0" collapsed="false">
      <c r="A23" s="31" t="n">
        <v>19</v>
      </c>
      <c r="B23" s="31" t="s">
        <v>2860</v>
      </c>
      <c r="C23" s="31" t="n">
        <v>10</v>
      </c>
      <c r="D23" s="31" t="n">
        <v>28</v>
      </c>
      <c r="E23" s="31" t="s">
        <v>26</v>
      </c>
      <c r="F23" s="31" t="s">
        <v>2346</v>
      </c>
      <c r="G23" s="31" t="s">
        <v>2596</v>
      </c>
    </row>
    <row r="24" customFormat="false" ht="13.2" hidden="false" customHeight="false" outlineLevel="0" collapsed="false">
      <c r="A24" s="31" t="n">
        <v>20</v>
      </c>
      <c r="B24" s="31" t="s">
        <v>2861</v>
      </c>
      <c r="C24" s="31" t="n">
        <v>10</v>
      </c>
      <c r="D24" s="31" t="n">
        <v>28</v>
      </c>
      <c r="E24" s="31" t="s">
        <v>26</v>
      </c>
      <c r="F24" s="31" t="s">
        <v>151</v>
      </c>
      <c r="G24" s="31" t="s">
        <v>1670</v>
      </c>
    </row>
    <row r="25" customFormat="false" ht="13.2" hidden="false" customHeight="false" outlineLevel="0" collapsed="false">
      <c r="A25" s="31" t="n">
        <v>21</v>
      </c>
      <c r="B25" s="31" t="s">
        <v>2862</v>
      </c>
      <c r="C25" s="31" t="n">
        <v>10</v>
      </c>
      <c r="D25" s="31" t="n">
        <v>28</v>
      </c>
      <c r="E25" s="31" t="s">
        <v>105</v>
      </c>
      <c r="F25" s="31" t="s">
        <v>36</v>
      </c>
      <c r="G25" s="31" t="s">
        <v>2601</v>
      </c>
    </row>
    <row r="26" customFormat="false" ht="13.2" hidden="false" customHeight="false" outlineLevel="0" collapsed="false">
      <c r="A26" s="31" t="n">
        <v>22</v>
      </c>
      <c r="B26" s="31" t="s">
        <v>2863</v>
      </c>
      <c r="C26" s="31" t="n">
        <v>10</v>
      </c>
      <c r="D26" s="31" t="n">
        <v>27</v>
      </c>
      <c r="E26" s="31" t="s">
        <v>70</v>
      </c>
      <c r="F26" s="31" t="s">
        <v>151</v>
      </c>
      <c r="G26" s="31" t="s">
        <v>1670</v>
      </c>
    </row>
    <row r="27" customFormat="false" ht="13.2" hidden="false" customHeight="false" outlineLevel="0" collapsed="false">
      <c r="A27" s="31" t="n">
        <v>23</v>
      </c>
      <c r="B27" s="31" t="s">
        <v>2864</v>
      </c>
      <c r="C27" s="31" t="n">
        <v>10</v>
      </c>
      <c r="D27" s="85" t="n">
        <v>26</v>
      </c>
      <c r="E27" s="31" t="s">
        <v>70</v>
      </c>
      <c r="F27" s="31" t="s">
        <v>151</v>
      </c>
      <c r="G27" s="31" t="s">
        <v>1670</v>
      </c>
    </row>
    <row r="28" customFormat="false" ht="13.2" hidden="false" customHeight="false" outlineLevel="0" collapsed="false">
      <c r="A28" s="31" t="n">
        <v>24</v>
      </c>
      <c r="B28" s="31" t="s">
        <v>2865</v>
      </c>
      <c r="C28" s="31" t="n">
        <v>10</v>
      </c>
      <c r="D28" s="31" t="n">
        <v>26</v>
      </c>
      <c r="E28" s="31" t="s">
        <v>10</v>
      </c>
      <c r="F28" s="31" t="s">
        <v>54</v>
      </c>
      <c r="G28" s="55" t="s">
        <v>1075</v>
      </c>
    </row>
    <row r="29" customFormat="false" ht="13.2" hidden="false" customHeight="false" outlineLevel="0" collapsed="false">
      <c r="A29" s="31" t="n">
        <v>25</v>
      </c>
      <c r="B29" s="65" t="s">
        <v>2866</v>
      </c>
      <c r="C29" s="65" t="n">
        <v>10</v>
      </c>
      <c r="D29" s="65" t="n">
        <v>25</v>
      </c>
      <c r="E29" s="31" t="s">
        <v>10</v>
      </c>
      <c r="F29" s="31" t="s">
        <v>257</v>
      </c>
      <c r="G29" s="31" t="s">
        <v>981</v>
      </c>
    </row>
    <row r="30" customFormat="false" ht="13.2" hidden="false" customHeight="false" outlineLevel="0" collapsed="false">
      <c r="A30" s="31" t="n">
        <v>26</v>
      </c>
      <c r="B30" s="31" t="s">
        <v>2867</v>
      </c>
      <c r="C30" s="31" t="n">
        <v>10</v>
      </c>
      <c r="D30" s="31" t="n">
        <v>25</v>
      </c>
      <c r="E30" s="31" t="s">
        <v>26</v>
      </c>
      <c r="F30" s="31" t="s">
        <v>2346</v>
      </c>
      <c r="G30" s="31" t="s">
        <v>2162</v>
      </c>
    </row>
    <row r="31" customFormat="false" ht="13.2" hidden="false" customHeight="false" outlineLevel="0" collapsed="false">
      <c r="A31" s="31" t="n">
        <v>27</v>
      </c>
      <c r="B31" s="31" t="s">
        <v>2868</v>
      </c>
      <c r="C31" s="31" t="n">
        <v>10</v>
      </c>
      <c r="D31" s="31" t="n">
        <v>24</v>
      </c>
      <c r="E31" s="31" t="s">
        <v>26</v>
      </c>
      <c r="F31" s="31" t="s">
        <v>2346</v>
      </c>
      <c r="G31" s="31" t="s">
        <v>2596</v>
      </c>
    </row>
    <row r="32" customFormat="false" ht="13.2" hidden="false" customHeight="false" outlineLevel="0" collapsed="false">
      <c r="A32" s="31" t="n">
        <v>28</v>
      </c>
      <c r="B32" s="31" t="s">
        <v>2869</v>
      </c>
      <c r="C32" s="31" t="n">
        <v>10</v>
      </c>
      <c r="D32" s="31" t="n">
        <v>24</v>
      </c>
      <c r="E32" s="31" t="s">
        <v>26</v>
      </c>
      <c r="F32" s="31" t="s">
        <v>2346</v>
      </c>
      <c r="G32" s="31" t="s">
        <v>2162</v>
      </c>
    </row>
    <row r="33" customFormat="false" ht="13.2" hidden="false" customHeight="false" outlineLevel="0" collapsed="false">
      <c r="A33" s="31" t="n">
        <v>29</v>
      </c>
      <c r="B33" s="31" t="s">
        <v>2870</v>
      </c>
      <c r="C33" s="31" t="n">
        <v>10</v>
      </c>
      <c r="D33" s="31" t="n">
        <v>24</v>
      </c>
      <c r="E33" s="31" t="s">
        <v>70</v>
      </c>
      <c r="F33" s="31" t="s">
        <v>151</v>
      </c>
      <c r="G33" s="31" t="s">
        <v>1670</v>
      </c>
    </row>
    <row r="34" customFormat="false" ht="13.2" hidden="false" customHeight="false" outlineLevel="0" collapsed="false">
      <c r="A34" s="31" t="n">
        <v>30</v>
      </c>
      <c r="B34" s="31" t="s">
        <v>2871</v>
      </c>
      <c r="C34" s="31" t="n">
        <v>10</v>
      </c>
      <c r="D34" s="31" t="n">
        <v>23</v>
      </c>
      <c r="E34" s="31" t="s">
        <v>26</v>
      </c>
      <c r="F34" s="31" t="s">
        <v>2346</v>
      </c>
      <c r="G34" s="31" t="s">
        <v>2596</v>
      </c>
    </row>
    <row r="35" customFormat="false" ht="13.2" hidden="false" customHeight="false" outlineLevel="0" collapsed="false">
      <c r="A35" s="31" t="n">
        <v>31</v>
      </c>
      <c r="B35" s="31" t="s">
        <v>2872</v>
      </c>
      <c r="C35" s="31" t="n">
        <v>10</v>
      </c>
      <c r="D35" s="31" t="n">
        <v>22</v>
      </c>
      <c r="E35" s="31" t="s">
        <v>26</v>
      </c>
      <c r="F35" s="31" t="s">
        <v>2843</v>
      </c>
      <c r="G35" s="31" t="s">
        <v>1025</v>
      </c>
    </row>
    <row r="36" customFormat="false" ht="13.2" hidden="false" customHeight="false" outlineLevel="0" collapsed="false">
      <c r="A36" s="31" t="n">
        <v>32</v>
      </c>
      <c r="B36" s="31" t="s">
        <v>169</v>
      </c>
      <c r="C36" s="31" t="n">
        <v>10</v>
      </c>
      <c r="D36" s="31" t="n">
        <v>21</v>
      </c>
      <c r="E36" s="31" t="s">
        <v>10</v>
      </c>
      <c r="F36" s="31" t="s">
        <v>855</v>
      </c>
      <c r="G36" s="31" t="s">
        <v>856</v>
      </c>
    </row>
    <row r="37" customFormat="false" ht="26.4" hidden="false" customHeight="false" outlineLevel="0" collapsed="false">
      <c r="A37" s="31" t="n">
        <v>33</v>
      </c>
      <c r="B37" s="31" t="s">
        <v>2873</v>
      </c>
      <c r="C37" s="31" t="n">
        <v>10</v>
      </c>
      <c r="D37" s="31" t="n">
        <v>20</v>
      </c>
      <c r="E37" s="31" t="s">
        <v>10</v>
      </c>
      <c r="F37" s="24" t="s">
        <v>17</v>
      </c>
      <c r="G37" s="31" t="s">
        <v>991</v>
      </c>
    </row>
    <row r="38" customFormat="false" ht="13.2" hidden="false" customHeight="false" outlineLevel="0" collapsed="false">
      <c r="A38" s="31" t="n">
        <v>34</v>
      </c>
      <c r="B38" s="31" t="s">
        <v>2874</v>
      </c>
      <c r="C38" s="31" t="n">
        <v>10</v>
      </c>
      <c r="D38" s="31" t="n">
        <v>19</v>
      </c>
      <c r="E38" s="31" t="s">
        <v>70</v>
      </c>
      <c r="F38" s="31" t="s">
        <v>2346</v>
      </c>
      <c r="G38" s="31" t="s">
        <v>2596</v>
      </c>
    </row>
    <row r="39" customFormat="false" ht="13.2" hidden="false" customHeight="false" outlineLevel="0" collapsed="false">
      <c r="A39" s="31" t="n">
        <v>35</v>
      </c>
      <c r="B39" s="31" t="s">
        <v>2875</v>
      </c>
      <c r="C39" s="31" t="n">
        <v>10</v>
      </c>
      <c r="D39" s="31" t="n">
        <v>19</v>
      </c>
      <c r="E39" s="31" t="s">
        <v>70</v>
      </c>
      <c r="F39" s="31" t="s">
        <v>2346</v>
      </c>
      <c r="G39" s="31" t="s">
        <v>2596</v>
      </c>
    </row>
    <row r="40" customFormat="false" ht="13.2" hidden="false" customHeight="false" outlineLevel="0" collapsed="false">
      <c r="A40" s="31" t="n">
        <v>36</v>
      </c>
      <c r="B40" s="31" t="s">
        <v>2876</v>
      </c>
      <c r="C40" s="31" t="n">
        <v>10</v>
      </c>
      <c r="D40" s="31" t="n">
        <v>19</v>
      </c>
      <c r="E40" s="31" t="s">
        <v>70</v>
      </c>
      <c r="F40" s="31" t="s">
        <v>151</v>
      </c>
      <c r="G40" s="31" t="s">
        <v>1670</v>
      </c>
    </row>
    <row r="41" customFormat="false" ht="13.2" hidden="false" customHeight="false" outlineLevel="0" collapsed="false">
      <c r="A41" s="31" t="n">
        <v>37</v>
      </c>
      <c r="B41" s="31" t="s">
        <v>2877</v>
      </c>
      <c r="C41" s="31" t="n">
        <v>10</v>
      </c>
      <c r="D41" s="31" t="n">
        <v>18</v>
      </c>
      <c r="E41" s="31" t="s">
        <v>10</v>
      </c>
      <c r="F41" s="31" t="s">
        <v>1221</v>
      </c>
      <c r="G41" s="31" t="s">
        <v>1222</v>
      </c>
    </row>
    <row r="42" customFormat="false" ht="13.2" hidden="false" customHeight="false" outlineLevel="0" collapsed="false">
      <c r="A42" s="31" t="n">
        <v>38</v>
      </c>
      <c r="B42" s="31" t="s">
        <v>2878</v>
      </c>
      <c r="C42" s="31" t="n">
        <v>10</v>
      </c>
      <c r="D42" s="31" t="n">
        <v>17</v>
      </c>
      <c r="E42" s="31" t="s">
        <v>26</v>
      </c>
      <c r="F42" s="31" t="s">
        <v>2843</v>
      </c>
      <c r="G42" s="31" t="s">
        <v>1025</v>
      </c>
    </row>
    <row r="43" customFormat="false" ht="13.2" hidden="false" customHeight="false" outlineLevel="0" collapsed="false">
      <c r="A43" s="31" t="n">
        <v>39</v>
      </c>
      <c r="B43" s="31" t="s">
        <v>2879</v>
      </c>
      <c r="C43" s="31" t="n">
        <v>10</v>
      </c>
      <c r="D43" s="31" t="n">
        <v>17</v>
      </c>
      <c r="E43" s="31" t="s">
        <v>70</v>
      </c>
      <c r="F43" s="31" t="s">
        <v>2346</v>
      </c>
      <c r="G43" s="31" t="s">
        <v>2596</v>
      </c>
    </row>
    <row r="44" customFormat="false" ht="26.4" hidden="false" customHeight="false" outlineLevel="0" collapsed="false">
      <c r="A44" s="31" t="n">
        <v>40</v>
      </c>
      <c r="B44" s="24" t="s">
        <v>2880</v>
      </c>
      <c r="C44" s="31" t="n">
        <v>10</v>
      </c>
      <c r="D44" s="24" t="n">
        <v>16</v>
      </c>
      <c r="E44" s="31" t="s">
        <v>70</v>
      </c>
      <c r="F44" s="24" t="s">
        <v>98</v>
      </c>
      <c r="G44" s="31" t="s">
        <v>2856</v>
      </c>
    </row>
    <row r="45" customFormat="false" ht="13.2" hidden="false" customHeight="false" outlineLevel="0" collapsed="false">
      <c r="A45" s="31" t="n">
        <v>41</v>
      </c>
      <c r="B45" s="31" t="s">
        <v>2881</v>
      </c>
      <c r="C45" s="31" t="n">
        <v>10</v>
      </c>
      <c r="D45" s="31" t="n">
        <v>16</v>
      </c>
      <c r="E45" s="31" t="s">
        <v>10</v>
      </c>
      <c r="F45" s="31" t="s">
        <v>1010</v>
      </c>
      <c r="G45" s="31" t="s">
        <v>1011</v>
      </c>
    </row>
    <row r="46" customFormat="false" ht="13.2" hidden="false" customHeight="false" outlineLevel="0" collapsed="false">
      <c r="A46" s="31" t="n">
        <v>42</v>
      </c>
      <c r="B46" s="31" t="s">
        <v>2882</v>
      </c>
      <c r="C46" s="31" t="n">
        <v>10</v>
      </c>
      <c r="D46" s="31" t="n">
        <v>16</v>
      </c>
      <c r="E46" s="31" t="s">
        <v>26</v>
      </c>
      <c r="F46" s="31" t="s">
        <v>2843</v>
      </c>
      <c r="G46" s="31" t="s">
        <v>1025</v>
      </c>
    </row>
    <row r="47" customFormat="false" ht="13.2" hidden="false" customHeight="false" outlineLevel="0" collapsed="false">
      <c r="A47" s="31" t="n">
        <v>43</v>
      </c>
      <c r="B47" s="31" t="s">
        <v>2883</v>
      </c>
      <c r="C47" s="31" t="n">
        <v>10</v>
      </c>
      <c r="D47" s="31" t="n">
        <v>16</v>
      </c>
      <c r="E47" s="31" t="s">
        <v>70</v>
      </c>
      <c r="F47" s="31" t="s">
        <v>2346</v>
      </c>
      <c r="G47" s="31" t="s">
        <v>2596</v>
      </c>
    </row>
    <row r="48" customFormat="false" ht="13.2" hidden="false" customHeight="false" outlineLevel="0" collapsed="false">
      <c r="A48" s="31" t="n">
        <v>44</v>
      </c>
      <c r="B48" s="31" t="s">
        <v>2884</v>
      </c>
      <c r="C48" s="31" t="n">
        <v>10</v>
      </c>
      <c r="D48" s="31" t="n">
        <v>16</v>
      </c>
      <c r="E48" s="31" t="s">
        <v>70</v>
      </c>
      <c r="F48" s="31" t="s">
        <v>2346</v>
      </c>
      <c r="G48" s="31" t="s">
        <v>2596</v>
      </c>
    </row>
    <row r="49" customFormat="false" ht="13.2" hidden="false" customHeight="false" outlineLevel="0" collapsed="false">
      <c r="A49" s="31" t="n">
        <v>45</v>
      </c>
      <c r="B49" s="31" t="s">
        <v>2885</v>
      </c>
      <c r="C49" s="31" t="n">
        <v>10</v>
      </c>
      <c r="D49" s="31" t="n">
        <v>16</v>
      </c>
      <c r="E49" s="31" t="s">
        <v>70</v>
      </c>
      <c r="F49" s="31" t="s">
        <v>151</v>
      </c>
      <c r="G49" s="31" t="s">
        <v>1670</v>
      </c>
    </row>
    <row r="50" customFormat="false" ht="13.2" hidden="false" customHeight="false" outlineLevel="0" collapsed="false">
      <c r="A50" s="31" t="n">
        <v>46</v>
      </c>
      <c r="B50" s="31" t="s">
        <v>2886</v>
      </c>
      <c r="C50" s="31" t="n">
        <v>10</v>
      </c>
      <c r="D50" s="31" t="n">
        <v>16</v>
      </c>
      <c r="E50" s="31" t="s">
        <v>70</v>
      </c>
      <c r="F50" s="31" t="s">
        <v>36</v>
      </c>
      <c r="G50" s="31" t="s">
        <v>2601</v>
      </c>
    </row>
    <row r="51" customFormat="false" ht="13.2" hidden="false" customHeight="false" outlineLevel="0" collapsed="false">
      <c r="A51" s="31" t="n">
        <v>47</v>
      </c>
      <c r="B51" s="31" t="s">
        <v>2887</v>
      </c>
      <c r="C51" s="31" t="n">
        <v>10</v>
      </c>
      <c r="D51" s="31" t="n">
        <v>16</v>
      </c>
      <c r="E51" s="31" t="s">
        <v>70</v>
      </c>
      <c r="F51" s="31" t="s">
        <v>855</v>
      </c>
      <c r="G51" s="31" t="s">
        <v>856</v>
      </c>
    </row>
    <row r="52" customFormat="false" ht="13.2" hidden="false" customHeight="false" outlineLevel="0" collapsed="false">
      <c r="A52" s="31" t="n">
        <v>48</v>
      </c>
      <c r="B52" s="24" t="s">
        <v>2888</v>
      </c>
      <c r="C52" s="31" t="n">
        <v>10</v>
      </c>
      <c r="D52" s="31" t="n">
        <v>15</v>
      </c>
      <c r="E52" s="31" t="s">
        <v>105</v>
      </c>
      <c r="F52" s="24" t="s">
        <v>162</v>
      </c>
      <c r="G52" s="24" t="s">
        <v>2623</v>
      </c>
    </row>
    <row r="53" customFormat="false" ht="13.2" hidden="false" customHeight="false" outlineLevel="0" collapsed="false">
      <c r="A53" s="31" t="n">
        <v>49</v>
      </c>
      <c r="B53" s="31" t="s">
        <v>2889</v>
      </c>
      <c r="C53" s="31" t="n">
        <v>10</v>
      </c>
      <c r="D53" s="31" t="n">
        <v>15</v>
      </c>
      <c r="E53" s="31" t="s">
        <v>70</v>
      </c>
      <c r="F53" s="31" t="s">
        <v>2346</v>
      </c>
      <c r="G53" s="31" t="s">
        <v>2596</v>
      </c>
    </row>
    <row r="54" customFormat="false" ht="13.2" hidden="false" customHeight="false" outlineLevel="0" collapsed="false">
      <c r="A54" s="31" t="n">
        <v>50</v>
      </c>
      <c r="B54" s="31" t="s">
        <v>2890</v>
      </c>
      <c r="C54" s="31" t="n">
        <v>10</v>
      </c>
      <c r="D54" s="31" t="n">
        <v>15</v>
      </c>
      <c r="E54" s="31" t="s">
        <v>105</v>
      </c>
      <c r="F54" s="31" t="s">
        <v>54</v>
      </c>
      <c r="G54" s="55" t="s">
        <v>1075</v>
      </c>
    </row>
    <row r="55" customFormat="false" ht="13.2" hidden="false" customHeight="false" outlineLevel="0" collapsed="false">
      <c r="A55" s="31" t="n">
        <v>51</v>
      </c>
      <c r="B55" s="31" t="s">
        <v>2891</v>
      </c>
      <c r="C55" s="31" t="n">
        <v>10</v>
      </c>
      <c r="D55" s="31" t="n">
        <v>14</v>
      </c>
      <c r="E55" s="31" t="s">
        <v>26</v>
      </c>
      <c r="F55" s="31" t="s">
        <v>2843</v>
      </c>
      <c r="G55" s="31" t="s">
        <v>1025</v>
      </c>
    </row>
    <row r="56" customFormat="false" ht="13.2" hidden="false" customHeight="false" outlineLevel="0" collapsed="false">
      <c r="A56" s="31" t="n">
        <v>52</v>
      </c>
      <c r="B56" s="31" t="s">
        <v>2892</v>
      </c>
      <c r="C56" s="31" t="n">
        <v>10</v>
      </c>
      <c r="D56" s="31" t="n">
        <v>14</v>
      </c>
      <c r="E56" s="31" t="s">
        <v>26</v>
      </c>
      <c r="F56" s="31" t="s">
        <v>2843</v>
      </c>
      <c r="G56" s="31" t="s">
        <v>1025</v>
      </c>
    </row>
    <row r="57" customFormat="false" ht="26.4" hidden="false" customHeight="false" outlineLevel="0" collapsed="false">
      <c r="A57" s="31" t="n">
        <v>53</v>
      </c>
      <c r="B57" s="31" t="s">
        <v>2893</v>
      </c>
      <c r="C57" s="31" t="n">
        <v>10</v>
      </c>
      <c r="D57" s="31" t="n">
        <v>14</v>
      </c>
      <c r="E57" s="31" t="s">
        <v>70</v>
      </c>
      <c r="F57" s="24" t="s">
        <v>17</v>
      </c>
      <c r="G57" s="31" t="s">
        <v>991</v>
      </c>
    </row>
    <row r="58" customFormat="false" ht="13.2" hidden="false" customHeight="false" outlineLevel="0" collapsed="false">
      <c r="A58" s="31" t="n">
        <v>54</v>
      </c>
      <c r="B58" s="65" t="s">
        <v>2894</v>
      </c>
      <c r="C58" s="65" t="n">
        <v>10</v>
      </c>
      <c r="D58" s="65" t="n">
        <v>14</v>
      </c>
      <c r="E58" s="31" t="s">
        <v>105</v>
      </c>
      <c r="F58" s="31" t="s">
        <v>257</v>
      </c>
      <c r="G58" s="24" t="s">
        <v>981</v>
      </c>
    </row>
    <row r="59" customFormat="false" ht="13.2" hidden="false" customHeight="false" outlineLevel="0" collapsed="false">
      <c r="A59" s="31" t="n">
        <v>55</v>
      </c>
      <c r="B59" s="31" t="s">
        <v>2895</v>
      </c>
      <c r="C59" s="31" t="n">
        <v>10</v>
      </c>
      <c r="D59" s="31" t="n">
        <v>14</v>
      </c>
      <c r="E59" s="31" t="s">
        <v>70</v>
      </c>
      <c r="F59" s="31" t="s">
        <v>2346</v>
      </c>
      <c r="G59" s="31" t="s">
        <v>2596</v>
      </c>
    </row>
    <row r="60" customFormat="false" ht="13.2" hidden="false" customHeight="false" outlineLevel="0" collapsed="false">
      <c r="A60" s="31" t="n">
        <v>56</v>
      </c>
      <c r="B60" s="31" t="s">
        <v>2896</v>
      </c>
      <c r="C60" s="31" t="n">
        <v>10</v>
      </c>
      <c r="D60" s="31" t="n">
        <v>14</v>
      </c>
      <c r="E60" s="31" t="s">
        <v>70</v>
      </c>
      <c r="F60" s="31" t="s">
        <v>2346</v>
      </c>
      <c r="G60" s="31" t="s">
        <v>2596</v>
      </c>
    </row>
    <row r="61" customFormat="false" ht="13.2" hidden="false" customHeight="false" outlineLevel="0" collapsed="false">
      <c r="A61" s="31" t="n">
        <v>57</v>
      </c>
      <c r="B61" s="31" t="s">
        <v>2897</v>
      </c>
      <c r="C61" s="31" t="n">
        <v>10</v>
      </c>
      <c r="D61" s="31" t="n">
        <v>14</v>
      </c>
      <c r="E61" s="31" t="s">
        <v>70</v>
      </c>
      <c r="F61" s="31" t="s">
        <v>36</v>
      </c>
      <c r="G61" s="31" t="s">
        <v>2601</v>
      </c>
    </row>
    <row r="62" customFormat="false" ht="13.2" hidden="false" customHeight="false" outlineLevel="0" collapsed="false">
      <c r="A62" s="31" t="n">
        <v>58</v>
      </c>
      <c r="B62" s="31" t="s">
        <v>2898</v>
      </c>
      <c r="C62" s="31" t="n">
        <v>10</v>
      </c>
      <c r="D62" s="31" t="n">
        <v>14</v>
      </c>
      <c r="E62" s="31" t="s">
        <v>70</v>
      </c>
      <c r="F62" s="31" t="s">
        <v>855</v>
      </c>
      <c r="G62" s="31" t="s">
        <v>856</v>
      </c>
    </row>
    <row r="63" customFormat="false" ht="13.2" hidden="false" customHeight="false" outlineLevel="0" collapsed="false">
      <c r="A63" s="31" t="n">
        <v>59</v>
      </c>
      <c r="B63" s="31" t="s">
        <v>2899</v>
      </c>
      <c r="C63" s="31" t="n">
        <v>10</v>
      </c>
      <c r="D63" s="31" t="n">
        <v>14</v>
      </c>
      <c r="E63" s="31" t="s">
        <v>70</v>
      </c>
      <c r="F63" s="31" t="s">
        <v>855</v>
      </c>
      <c r="G63" s="31" t="s">
        <v>856</v>
      </c>
    </row>
    <row r="64" customFormat="false" ht="13.2" hidden="false" customHeight="false" outlineLevel="0" collapsed="false">
      <c r="A64" s="31" t="n">
        <v>60</v>
      </c>
      <c r="B64" s="31" t="s">
        <v>2900</v>
      </c>
      <c r="C64" s="31" t="n">
        <v>10</v>
      </c>
      <c r="D64" s="31" t="n">
        <v>14</v>
      </c>
      <c r="E64" s="31" t="s">
        <v>70</v>
      </c>
      <c r="F64" s="31" t="s">
        <v>855</v>
      </c>
      <c r="G64" s="31" t="s">
        <v>856</v>
      </c>
    </row>
    <row r="65" customFormat="false" ht="13.2" hidden="false" customHeight="false" outlineLevel="0" collapsed="false">
      <c r="A65" s="31" t="n">
        <v>61</v>
      </c>
      <c r="B65" s="31" t="s">
        <v>2901</v>
      </c>
      <c r="C65" s="31" t="n">
        <v>10</v>
      </c>
      <c r="D65" s="31" t="n">
        <v>14</v>
      </c>
      <c r="E65" s="31" t="s">
        <v>105</v>
      </c>
      <c r="F65" s="31" t="s">
        <v>54</v>
      </c>
      <c r="G65" s="55" t="s">
        <v>1075</v>
      </c>
    </row>
    <row r="66" customFormat="false" ht="13.2" hidden="false" customHeight="false" outlineLevel="0" collapsed="false">
      <c r="A66" s="31" t="n">
        <v>62</v>
      </c>
      <c r="B66" s="31" t="s">
        <v>2902</v>
      </c>
      <c r="C66" s="31" t="n">
        <v>10</v>
      </c>
      <c r="D66" s="31" t="n">
        <v>14</v>
      </c>
      <c r="E66" s="31" t="s">
        <v>70</v>
      </c>
      <c r="F66" s="31" t="s">
        <v>1221</v>
      </c>
      <c r="G66" s="31" t="s">
        <v>1222</v>
      </c>
    </row>
    <row r="67" customFormat="false" ht="13.2" hidden="false" customHeight="false" outlineLevel="0" collapsed="false">
      <c r="A67" s="31" t="n">
        <v>63</v>
      </c>
      <c r="B67" s="31" t="s">
        <v>2903</v>
      </c>
      <c r="C67" s="31" t="n">
        <v>10</v>
      </c>
      <c r="D67" s="31" t="n">
        <v>13</v>
      </c>
      <c r="E67" s="31" t="s">
        <v>70</v>
      </c>
      <c r="F67" s="31" t="s">
        <v>1010</v>
      </c>
      <c r="G67" s="31" t="s">
        <v>1011</v>
      </c>
    </row>
    <row r="68" customFormat="false" ht="13.2" hidden="false" customHeight="false" outlineLevel="0" collapsed="false">
      <c r="A68" s="31" t="n">
        <v>64</v>
      </c>
      <c r="B68" s="31" t="s">
        <v>2904</v>
      </c>
      <c r="C68" s="31" t="n">
        <v>10</v>
      </c>
      <c r="D68" s="31" t="n">
        <v>13</v>
      </c>
      <c r="E68" s="31" t="s">
        <v>26</v>
      </c>
      <c r="F68" s="31" t="s">
        <v>2843</v>
      </c>
      <c r="G68" s="31" t="s">
        <v>1025</v>
      </c>
    </row>
    <row r="69" customFormat="false" ht="13.2" hidden="false" customHeight="false" outlineLevel="0" collapsed="false">
      <c r="A69" s="31" t="n">
        <v>65</v>
      </c>
      <c r="B69" s="31" t="s">
        <v>2905</v>
      </c>
      <c r="C69" s="31" t="n">
        <v>10</v>
      </c>
      <c r="D69" s="31" t="n">
        <v>13</v>
      </c>
      <c r="E69" s="31" t="s">
        <v>105</v>
      </c>
      <c r="F69" s="31" t="s">
        <v>54</v>
      </c>
      <c r="G69" s="55" t="s">
        <v>1075</v>
      </c>
    </row>
    <row r="70" customFormat="false" ht="13.2" hidden="false" customHeight="false" outlineLevel="0" collapsed="false">
      <c r="A70" s="31" t="n">
        <v>66</v>
      </c>
      <c r="B70" s="31" t="s">
        <v>2906</v>
      </c>
      <c r="C70" s="31" t="n">
        <v>10</v>
      </c>
      <c r="D70" s="31" t="n">
        <v>12</v>
      </c>
      <c r="E70" s="31" t="s">
        <v>105</v>
      </c>
      <c r="F70" s="31" t="s">
        <v>67</v>
      </c>
      <c r="G70" s="31" t="s">
        <v>2477</v>
      </c>
    </row>
    <row r="71" customFormat="false" ht="13.2" hidden="false" customHeight="false" outlineLevel="0" collapsed="false">
      <c r="A71" s="31" t="n">
        <v>67</v>
      </c>
      <c r="B71" s="24" t="s">
        <v>2907</v>
      </c>
      <c r="C71" s="31" t="n">
        <v>10</v>
      </c>
      <c r="D71" s="31" t="n">
        <v>12</v>
      </c>
      <c r="E71" s="31" t="s">
        <v>105</v>
      </c>
      <c r="F71" s="24" t="s">
        <v>162</v>
      </c>
      <c r="G71" s="31" t="s">
        <v>1412</v>
      </c>
    </row>
    <row r="72" customFormat="false" ht="13.2" hidden="false" customHeight="false" outlineLevel="0" collapsed="false">
      <c r="A72" s="31" t="n">
        <v>68</v>
      </c>
      <c r="B72" s="31" t="s">
        <v>2908</v>
      </c>
      <c r="C72" s="31" t="n">
        <v>10</v>
      </c>
      <c r="D72" s="31" t="n">
        <v>12</v>
      </c>
      <c r="E72" s="31" t="s">
        <v>70</v>
      </c>
      <c r="F72" s="31" t="s">
        <v>2346</v>
      </c>
      <c r="G72" s="31" t="s">
        <v>2596</v>
      </c>
    </row>
    <row r="73" customFormat="false" ht="13.2" hidden="false" customHeight="false" outlineLevel="0" collapsed="false">
      <c r="A73" s="31" t="n">
        <v>69</v>
      </c>
      <c r="B73" s="31" t="s">
        <v>2909</v>
      </c>
      <c r="C73" s="31" t="n">
        <v>10</v>
      </c>
      <c r="D73" s="31" t="n">
        <v>11</v>
      </c>
      <c r="E73" s="31" t="s">
        <v>70</v>
      </c>
      <c r="F73" s="31" t="s">
        <v>67</v>
      </c>
      <c r="G73" s="31" t="s">
        <v>2477</v>
      </c>
    </row>
    <row r="74" customFormat="false" ht="13.2" hidden="false" customHeight="false" outlineLevel="0" collapsed="false">
      <c r="A74" s="31" t="n">
        <v>70</v>
      </c>
      <c r="B74" s="31" t="s">
        <v>2910</v>
      </c>
      <c r="C74" s="31" t="n">
        <v>10</v>
      </c>
      <c r="D74" s="31" t="n">
        <v>11</v>
      </c>
      <c r="E74" s="31" t="s">
        <v>26</v>
      </c>
      <c r="F74" s="31" t="s">
        <v>2843</v>
      </c>
      <c r="G74" s="31" t="s">
        <v>1025</v>
      </c>
    </row>
    <row r="75" customFormat="false" ht="26.4" hidden="false" customHeight="false" outlineLevel="0" collapsed="false">
      <c r="A75" s="31" t="n">
        <v>71</v>
      </c>
      <c r="B75" s="31" t="s">
        <v>2911</v>
      </c>
      <c r="C75" s="31" t="n">
        <v>10</v>
      </c>
      <c r="D75" s="31" t="n">
        <v>11</v>
      </c>
      <c r="E75" s="31" t="s">
        <v>70</v>
      </c>
      <c r="F75" s="24" t="s">
        <v>17</v>
      </c>
      <c r="G75" s="31" t="s">
        <v>991</v>
      </c>
    </row>
    <row r="76" customFormat="false" ht="13.2" hidden="false" customHeight="false" outlineLevel="0" collapsed="false">
      <c r="A76" s="31" t="n">
        <v>72</v>
      </c>
      <c r="B76" s="31" t="s">
        <v>2912</v>
      </c>
      <c r="C76" s="31" t="n">
        <v>10</v>
      </c>
      <c r="D76" s="31" t="n">
        <v>11</v>
      </c>
      <c r="E76" s="31" t="s">
        <v>70</v>
      </c>
      <c r="F76" s="31" t="s">
        <v>2346</v>
      </c>
      <c r="G76" s="31" t="s">
        <v>2596</v>
      </c>
    </row>
    <row r="77" customFormat="false" ht="13.2" hidden="false" customHeight="false" outlineLevel="0" collapsed="false">
      <c r="A77" s="31" t="n">
        <v>73</v>
      </c>
      <c r="B77" s="31" t="s">
        <v>2913</v>
      </c>
      <c r="C77" s="31" t="n">
        <v>10</v>
      </c>
      <c r="D77" s="52" t="n">
        <v>11</v>
      </c>
      <c r="E77" s="31" t="s">
        <v>105</v>
      </c>
      <c r="F77" s="31" t="s">
        <v>54</v>
      </c>
      <c r="G77" s="55" t="s">
        <v>1075</v>
      </c>
    </row>
    <row r="78" customFormat="false" ht="13.2" hidden="false" customHeight="false" outlineLevel="0" collapsed="false">
      <c r="A78" s="31" t="n">
        <v>74</v>
      </c>
      <c r="B78" s="31" t="s">
        <v>2914</v>
      </c>
      <c r="C78" s="31" t="n">
        <v>10</v>
      </c>
      <c r="D78" s="31" t="n">
        <v>11</v>
      </c>
      <c r="E78" s="31" t="s">
        <v>105</v>
      </c>
      <c r="F78" s="31" t="s">
        <v>54</v>
      </c>
      <c r="G78" s="55" t="s">
        <v>1075</v>
      </c>
    </row>
    <row r="79" customFormat="false" ht="13.2" hidden="false" customHeight="false" outlineLevel="0" collapsed="false">
      <c r="A79" s="31" t="n">
        <v>75</v>
      </c>
      <c r="B79" s="24" t="s">
        <v>2915</v>
      </c>
      <c r="C79" s="31" t="n">
        <v>10</v>
      </c>
      <c r="D79" s="31" t="n">
        <v>10</v>
      </c>
      <c r="E79" s="31" t="s">
        <v>70</v>
      </c>
      <c r="F79" s="24" t="s">
        <v>162</v>
      </c>
      <c r="G79" s="31" t="s">
        <v>1359</v>
      </c>
    </row>
    <row r="80" customFormat="false" ht="13.2" hidden="false" customHeight="false" outlineLevel="0" collapsed="false">
      <c r="A80" s="31" t="n">
        <v>76</v>
      </c>
      <c r="B80" s="31" t="s">
        <v>2916</v>
      </c>
      <c r="C80" s="31" t="n">
        <v>10</v>
      </c>
      <c r="D80" s="31" t="n">
        <v>10</v>
      </c>
      <c r="E80" s="31" t="s">
        <v>26</v>
      </c>
      <c r="F80" s="31" t="s">
        <v>2843</v>
      </c>
      <c r="G80" s="31" t="s">
        <v>1025</v>
      </c>
    </row>
    <row r="81" customFormat="false" ht="13.2" hidden="false" customHeight="false" outlineLevel="0" collapsed="false">
      <c r="A81" s="31" t="n">
        <v>77</v>
      </c>
      <c r="B81" s="31" t="s">
        <v>2917</v>
      </c>
      <c r="C81" s="31" t="n">
        <v>10</v>
      </c>
      <c r="D81" s="31" t="n">
        <v>10</v>
      </c>
      <c r="E81" s="31" t="s">
        <v>26</v>
      </c>
      <c r="F81" s="31" t="s">
        <v>2843</v>
      </c>
      <c r="G81" s="31" t="s">
        <v>1025</v>
      </c>
    </row>
    <row r="82" customFormat="false" ht="13.2" hidden="false" customHeight="false" outlineLevel="0" collapsed="false">
      <c r="A82" s="31" t="n">
        <v>78</v>
      </c>
      <c r="B82" s="31" t="s">
        <v>2918</v>
      </c>
      <c r="C82" s="31" t="n">
        <v>10</v>
      </c>
      <c r="D82" s="31" t="n">
        <v>10</v>
      </c>
      <c r="E82" s="31" t="s">
        <v>70</v>
      </c>
      <c r="F82" s="67" t="s">
        <v>2346</v>
      </c>
      <c r="G82" s="31" t="s">
        <v>2596</v>
      </c>
    </row>
    <row r="83" customFormat="false" ht="13.2" hidden="false" customHeight="false" outlineLevel="0" collapsed="false">
      <c r="A83" s="31" t="n">
        <v>79</v>
      </c>
      <c r="B83" s="31" t="s">
        <v>2919</v>
      </c>
      <c r="C83" s="31" t="n">
        <v>10</v>
      </c>
      <c r="D83" s="31" t="n">
        <v>10</v>
      </c>
      <c r="E83" s="31" t="s">
        <v>70</v>
      </c>
      <c r="F83" s="67" t="s">
        <v>2346</v>
      </c>
      <c r="G83" s="31" t="s">
        <v>2596</v>
      </c>
    </row>
    <row r="84" customFormat="false" ht="13.2" hidden="false" customHeight="false" outlineLevel="0" collapsed="false">
      <c r="A84" s="31" t="n">
        <v>80</v>
      </c>
      <c r="B84" s="31" t="s">
        <v>2920</v>
      </c>
      <c r="C84" s="31" t="n">
        <v>10</v>
      </c>
      <c r="D84" s="31" t="n">
        <v>9</v>
      </c>
      <c r="E84" s="31" t="s">
        <v>70</v>
      </c>
      <c r="F84" s="67" t="s">
        <v>1010</v>
      </c>
      <c r="G84" s="31" t="s">
        <v>1011</v>
      </c>
    </row>
    <row r="85" customFormat="false" ht="13.2" hidden="false" customHeight="false" outlineLevel="0" collapsed="false">
      <c r="A85" s="31" t="n">
        <v>81</v>
      </c>
      <c r="B85" s="24" t="s">
        <v>2921</v>
      </c>
      <c r="C85" s="31" t="n">
        <v>10</v>
      </c>
      <c r="D85" s="31" t="n">
        <v>9</v>
      </c>
      <c r="E85" s="31" t="s">
        <v>70</v>
      </c>
      <c r="F85" s="69" t="s">
        <v>162</v>
      </c>
      <c r="G85" s="31" t="s">
        <v>1412</v>
      </c>
    </row>
    <row r="86" customFormat="false" ht="13.2" hidden="false" customHeight="false" outlineLevel="0" collapsed="false">
      <c r="A86" s="31" t="n">
        <v>82</v>
      </c>
      <c r="B86" s="86" t="s">
        <v>2922</v>
      </c>
      <c r="C86" s="31" t="n">
        <v>10</v>
      </c>
      <c r="D86" s="31" t="n">
        <v>9</v>
      </c>
      <c r="E86" s="31" t="s">
        <v>70</v>
      </c>
      <c r="F86" s="69" t="s">
        <v>162</v>
      </c>
      <c r="G86" s="31" t="s">
        <v>1412</v>
      </c>
    </row>
    <row r="87" customFormat="false" ht="13.2" hidden="false" customHeight="false" outlineLevel="0" collapsed="false">
      <c r="A87" s="31" t="n">
        <v>83</v>
      </c>
      <c r="B87" s="24" t="s">
        <v>2923</v>
      </c>
      <c r="C87" s="31" t="n">
        <v>10</v>
      </c>
      <c r="D87" s="31" t="n">
        <v>9</v>
      </c>
      <c r="E87" s="31" t="s">
        <v>70</v>
      </c>
      <c r="F87" s="69" t="s">
        <v>162</v>
      </c>
      <c r="G87" s="31" t="s">
        <v>1359</v>
      </c>
    </row>
    <row r="88" customFormat="false" ht="13.2" hidden="false" customHeight="false" outlineLevel="0" collapsed="false">
      <c r="A88" s="31" t="n">
        <v>84</v>
      </c>
      <c r="B88" s="31" t="s">
        <v>2924</v>
      </c>
      <c r="C88" s="31" t="n">
        <v>10</v>
      </c>
      <c r="D88" s="31" t="n">
        <v>9</v>
      </c>
      <c r="E88" s="31" t="s">
        <v>70</v>
      </c>
      <c r="F88" s="31" t="s">
        <v>2843</v>
      </c>
      <c r="G88" s="31" t="s">
        <v>1025</v>
      </c>
    </row>
    <row r="89" customFormat="false" ht="13.2" hidden="false" customHeight="false" outlineLevel="0" collapsed="false">
      <c r="A89" s="31" t="n">
        <v>85</v>
      </c>
      <c r="B89" s="31" t="s">
        <v>2925</v>
      </c>
      <c r="C89" s="31" t="n">
        <v>10</v>
      </c>
      <c r="D89" s="31" t="n">
        <v>9</v>
      </c>
      <c r="E89" s="31" t="s">
        <v>70</v>
      </c>
      <c r="F89" s="31" t="s">
        <v>2843</v>
      </c>
      <c r="G89" s="31" t="s">
        <v>1025</v>
      </c>
    </row>
    <row r="90" customFormat="false" ht="13.2" hidden="false" customHeight="false" outlineLevel="0" collapsed="false">
      <c r="A90" s="31" t="n">
        <v>86</v>
      </c>
      <c r="B90" s="31" t="s">
        <v>2926</v>
      </c>
      <c r="C90" s="31" t="n">
        <v>10</v>
      </c>
      <c r="D90" s="31" t="n">
        <v>9</v>
      </c>
      <c r="E90" s="31" t="s">
        <v>70</v>
      </c>
      <c r="F90" s="31" t="s">
        <v>2843</v>
      </c>
      <c r="G90" s="31" t="s">
        <v>1025</v>
      </c>
    </row>
    <row r="91" customFormat="false" ht="13.2" hidden="false" customHeight="false" outlineLevel="0" collapsed="false">
      <c r="A91" s="31" t="n">
        <v>87</v>
      </c>
      <c r="B91" s="31" t="s">
        <v>2927</v>
      </c>
      <c r="C91" s="31" t="n">
        <v>10</v>
      </c>
      <c r="D91" s="31" t="n">
        <v>9</v>
      </c>
      <c r="E91" s="31" t="s">
        <v>70</v>
      </c>
      <c r="F91" s="31" t="s">
        <v>2843</v>
      </c>
      <c r="G91" s="31" t="s">
        <v>1025</v>
      </c>
    </row>
    <row r="92" customFormat="false" ht="13.2" hidden="false" customHeight="false" outlineLevel="0" collapsed="false">
      <c r="A92" s="31" t="n">
        <v>88</v>
      </c>
      <c r="B92" s="31" t="s">
        <v>2928</v>
      </c>
      <c r="C92" s="31" t="n">
        <v>10</v>
      </c>
      <c r="D92" s="31" t="n">
        <v>9</v>
      </c>
      <c r="E92" s="31" t="s">
        <v>70</v>
      </c>
      <c r="F92" s="31" t="s">
        <v>2843</v>
      </c>
      <c r="G92" s="31" t="s">
        <v>1025</v>
      </c>
    </row>
    <row r="93" customFormat="false" ht="26.4" hidden="false" customHeight="false" outlineLevel="0" collapsed="false">
      <c r="A93" s="31" t="n">
        <v>89</v>
      </c>
      <c r="B93" s="31" t="s">
        <v>2929</v>
      </c>
      <c r="C93" s="31" t="n">
        <v>10</v>
      </c>
      <c r="D93" s="31" t="n">
        <v>9</v>
      </c>
      <c r="E93" s="31" t="s">
        <v>70</v>
      </c>
      <c r="F93" s="24" t="s">
        <v>17</v>
      </c>
      <c r="G93" s="31" t="s">
        <v>991</v>
      </c>
    </row>
    <row r="94" customFormat="false" ht="13.2" hidden="false" customHeight="false" outlineLevel="0" collapsed="false">
      <c r="A94" s="31" t="n">
        <v>90</v>
      </c>
      <c r="B94" s="31" t="s">
        <v>2930</v>
      </c>
      <c r="C94" s="31" t="n">
        <v>10</v>
      </c>
      <c r="D94" s="31" t="n">
        <v>9</v>
      </c>
      <c r="E94" s="31" t="s">
        <v>70</v>
      </c>
      <c r="F94" s="31" t="s">
        <v>257</v>
      </c>
      <c r="G94" s="24" t="s">
        <v>981</v>
      </c>
    </row>
    <row r="95" customFormat="false" ht="13.2" hidden="false" customHeight="false" outlineLevel="0" collapsed="false">
      <c r="A95" s="31" t="n">
        <v>91</v>
      </c>
      <c r="B95" s="31" t="s">
        <v>2931</v>
      </c>
      <c r="C95" s="31" t="n">
        <v>10</v>
      </c>
      <c r="D95" s="31" t="n">
        <v>9</v>
      </c>
      <c r="E95" s="31" t="s">
        <v>70</v>
      </c>
      <c r="F95" s="31" t="s">
        <v>2346</v>
      </c>
      <c r="G95" s="31" t="s">
        <v>2596</v>
      </c>
    </row>
    <row r="96" customFormat="false" ht="13.2" hidden="false" customHeight="false" outlineLevel="0" collapsed="false">
      <c r="A96" s="31" t="n">
        <v>92</v>
      </c>
      <c r="B96" s="31" t="s">
        <v>2932</v>
      </c>
      <c r="C96" s="31" t="n">
        <v>10</v>
      </c>
      <c r="D96" s="31" t="n">
        <v>9</v>
      </c>
      <c r="E96" s="31" t="s">
        <v>105</v>
      </c>
      <c r="F96" s="31" t="s">
        <v>54</v>
      </c>
      <c r="G96" s="55" t="s">
        <v>1075</v>
      </c>
    </row>
    <row r="97" customFormat="false" ht="13.2" hidden="false" customHeight="false" outlineLevel="0" collapsed="false">
      <c r="A97" s="31" t="n">
        <v>93</v>
      </c>
      <c r="B97" s="31" t="s">
        <v>2933</v>
      </c>
      <c r="C97" s="31" t="n">
        <v>10</v>
      </c>
      <c r="D97" s="31" t="n">
        <v>9</v>
      </c>
      <c r="E97" s="31" t="s">
        <v>105</v>
      </c>
      <c r="F97" s="31" t="s">
        <v>54</v>
      </c>
      <c r="G97" s="55" t="s">
        <v>1075</v>
      </c>
    </row>
    <row r="98" customFormat="false" ht="13.2" hidden="false" customHeight="false" outlineLevel="0" collapsed="false">
      <c r="A98" s="31" t="n">
        <v>94</v>
      </c>
      <c r="B98" s="24" t="s">
        <v>2934</v>
      </c>
      <c r="C98" s="31" t="n">
        <v>10</v>
      </c>
      <c r="D98" s="31" t="n">
        <v>8</v>
      </c>
      <c r="E98" s="31" t="s">
        <v>70</v>
      </c>
      <c r="F98" s="24" t="s">
        <v>162</v>
      </c>
      <c r="G98" s="31" t="s">
        <v>1412</v>
      </c>
    </row>
    <row r="99" customFormat="false" ht="13.2" hidden="false" customHeight="false" outlineLevel="0" collapsed="false">
      <c r="A99" s="31" t="n">
        <v>95</v>
      </c>
      <c r="B99" s="31" t="s">
        <v>2935</v>
      </c>
      <c r="C99" s="31" t="n">
        <v>10</v>
      </c>
      <c r="D99" s="31" t="n">
        <v>8</v>
      </c>
      <c r="E99" s="31" t="s">
        <v>70</v>
      </c>
      <c r="F99" s="31" t="s">
        <v>2843</v>
      </c>
      <c r="G99" s="31" t="s">
        <v>1025</v>
      </c>
    </row>
    <row r="100" customFormat="false" ht="13.2" hidden="false" customHeight="false" outlineLevel="0" collapsed="false">
      <c r="A100" s="31" t="n">
        <v>96</v>
      </c>
      <c r="B100" s="31" t="s">
        <v>2936</v>
      </c>
      <c r="C100" s="31" t="n">
        <v>10</v>
      </c>
      <c r="D100" s="31" t="n">
        <v>8</v>
      </c>
      <c r="E100" s="31" t="s">
        <v>70</v>
      </c>
      <c r="F100" s="31" t="s">
        <v>257</v>
      </c>
      <c r="G100" s="24" t="s">
        <v>981</v>
      </c>
    </row>
    <row r="101" customFormat="false" ht="13.2" hidden="false" customHeight="false" outlineLevel="0" collapsed="false">
      <c r="A101" s="31" t="n">
        <v>97</v>
      </c>
      <c r="B101" s="31" t="s">
        <v>2937</v>
      </c>
      <c r="C101" s="31" t="n">
        <v>10</v>
      </c>
      <c r="D101" s="31" t="n">
        <v>8</v>
      </c>
      <c r="E101" s="31" t="s">
        <v>70</v>
      </c>
      <c r="F101" s="31" t="s">
        <v>1221</v>
      </c>
      <c r="G101" s="31" t="s">
        <v>1222</v>
      </c>
    </row>
    <row r="102" customFormat="false" ht="26.4" hidden="false" customHeight="false" outlineLevel="0" collapsed="false">
      <c r="A102" s="31" t="n">
        <v>98</v>
      </c>
      <c r="B102" s="24" t="s">
        <v>2938</v>
      </c>
      <c r="C102" s="31" t="n">
        <v>10</v>
      </c>
      <c r="D102" s="24" t="n">
        <v>7</v>
      </c>
      <c r="E102" s="31" t="s">
        <v>70</v>
      </c>
      <c r="F102" s="24" t="s">
        <v>98</v>
      </c>
      <c r="G102" s="31" t="s">
        <v>2856</v>
      </c>
    </row>
    <row r="103" customFormat="false" ht="26.4" hidden="false" customHeight="false" outlineLevel="0" collapsed="false">
      <c r="A103" s="31" t="n">
        <v>99</v>
      </c>
      <c r="B103" s="24" t="s">
        <v>2939</v>
      </c>
      <c r="C103" s="31" t="n">
        <v>10</v>
      </c>
      <c r="D103" s="24" t="n">
        <v>7</v>
      </c>
      <c r="E103" s="31" t="s">
        <v>70</v>
      </c>
      <c r="F103" s="24" t="s">
        <v>98</v>
      </c>
      <c r="G103" s="31" t="s">
        <v>2856</v>
      </c>
    </row>
    <row r="104" customFormat="false" ht="13.2" hidden="false" customHeight="false" outlineLevel="0" collapsed="false">
      <c r="A104" s="31" t="n">
        <v>100</v>
      </c>
      <c r="B104" s="31" t="s">
        <v>2940</v>
      </c>
      <c r="C104" s="31" t="n">
        <v>10</v>
      </c>
      <c r="D104" s="31" t="n">
        <v>7</v>
      </c>
      <c r="E104" s="31" t="s">
        <v>70</v>
      </c>
      <c r="F104" s="31" t="s">
        <v>67</v>
      </c>
      <c r="G104" s="31" t="s">
        <v>2477</v>
      </c>
    </row>
    <row r="105" customFormat="false" ht="13.2" hidden="false" customHeight="false" outlineLevel="0" collapsed="false">
      <c r="A105" s="31" t="n">
        <v>101</v>
      </c>
      <c r="B105" s="24" t="s">
        <v>2941</v>
      </c>
      <c r="C105" s="31" t="n">
        <v>10</v>
      </c>
      <c r="D105" s="31" t="n">
        <v>7</v>
      </c>
      <c r="E105" s="31" t="s">
        <v>70</v>
      </c>
      <c r="F105" s="24" t="s">
        <v>162</v>
      </c>
      <c r="G105" s="31" t="s">
        <v>1412</v>
      </c>
    </row>
    <row r="106" customFormat="false" ht="13.2" hidden="false" customHeight="false" outlineLevel="0" collapsed="false">
      <c r="A106" s="31" t="n">
        <v>102</v>
      </c>
      <c r="B106" s="24" t="s">
        <v>2942</v>
      </c>
      <c r="C106" s="31" t="n">
        <v>10</v>
      </c>
      <c r="D106" s="31" t="n">
        <v>7</v>
      </c>
      <c r="E106" s="31" t="s">
        <v>70</v>
      </c>
      <c r="F106" s="24" t="s">
        <v>162</v>
      </c>
      <c r="G106" s="31" t="s">
        <v>1412</v>
      </c>
    </row>
    <row r="107" customFormat="false" ht="13.2" hidden="false" customHeight="false" outlineLevel="0" collapsed="false">
      <c r="A107" s="31" t="n">
        <v>103</v>
      </c>
      <c r="B107" s="31" t="s">
        <v>2943</v>
      </c>
      <c r="C107" s="31" t="n">
        <v>10</v>
      </c>
      <c r="D107" s="31" t="n">
        <v>7</v>
      </c>
      <c r="E107" s="31" t="s">
        <v>70</v>
      </c>
      <c r="F107" s="31" t="s">
        <v>2843</v>
      </c>
      <c r="G107" s="31" t="s">
        <v>1025</v>
      </c>
    </row>
    <row r="108" customFormat="false" ht="13.2" hidden="false" customHeight="false" outlineLevel="0" collapsed="false">
      <c r="A108" s="31" t="n">
        <v>104</v>
      </c>
      <c r="B108" s="31" t="s">
        <v>2944</v>
      </c>
      <c r="C108" s="31" t="n">
        <v>10</v>
      </c>
      <c r="D108" s="31" t="n">
        <v>7</v>
      </c>
      <c r="E108" s="31" t="s">
        <v>70</v>
      </c>
      <c r="F108" s="31" t="s">
        <v>2843</v>
      </c>
      <c r="G108" s="31" t="s">
        <v>1025</v>
      </c>
    </row>
    <row r="109" customFormat="false" ht="13.2" hidden="false" customHeight="false" outlineLevel="0" collapsed="false">
      <c r="A109" s="31" t="n">
        <v>105</v>
      </c>
      <c r="B109" s="31" t="s">
        <v>2945</v>
      </c>
      <c r="C109" s="31" t="n">
        <v>10</v>
      </c>
      <c r="D109" s="31" t="n">
        <v>7</v>
      </c>
      <c r="E109" s="31" t="s">
        <v>70</v>
      </c>
      <c r="F109" s="31" t="s">
        <v>2843</v>
      </c>
      <c r="G109" s="31" t="s">
        <v>1025</v>
      </c>
    </row>
    <row r="110" customFormat="false" ht="13.2" hidden="false" customHeight="false" outlineLevel="0" collapsed="false">
      <c r="A110" s="31" t="n">
        <v>106</v>
      </c>
      <c r="B110" s="31" t="s">
        <v>2946</v>
      </c>
      <c r="C110" s="31" t="n">
        <v>10</v>
      </c>
      <c r="D110" s="31" t="n">
        <v>7</v>
      </c>
      <c r="E110" s="31" t="s">
        <v>70</v>
      </c>
      <c r="F110" s="31" t="s">
        <v>257</v>
      </c>
      <c r="G110" s="24" t="s">
        <v>981</v>
      </c>
    </row>
    <row r="111" customFormat="false" ht="13.2" hidden="false" customHeight="false" outlineLevel="0" collapsed="false">
      <c r="A111" s="31" t="n">
        <v>107</v>
      </c>
      <c r="B111" s="31" t="s">
        <v>2947</v>
      </c>
      <c r="C111" s="31" t="n">
        <v>10</v>
      </c>
      <c r="D111" s="31" t="n">
        <v>7</v>
      </c>
      <c r="E111" s="31" t="s">
        <v>70</v>
      </c>
      <c r="F111" s="31" t="s">
        <v>2346</v>
      </c>
      <c r="G111" s="31" t="s">
        <v>2596</v>
      </c>
    </row>
    <row r="112" customFormat="false" ht="13.2" hidden="false" customHeight="false" outlineLevel="0" collapsed="false">
      <c r="A112" s="31" t="n">
        <v>108</v>
      </c>
      <c r="B112" s="31" t="s">
        <v>2948</v>
      </c>
      <c r="C112" s="31" t="n">
        <v>10</v>
      </c>
      <c r="D112" s="31" t="n">
        <v>7</v>
      </c>
      <c r="E112" s="31" t="s">
        <v>70</v>
      </c>
      <c r="F112" s="31" t="s">
        <v>2346</v>
      </c>
      <c r="G112" s="31" t="s">
        <v>2596</v>
      </c>
    </row>
    <row r="113" customFormat="false" ht="13.2" hidden="false" customHeight="false" outlineLevel="0" collapsed="false">
      <c r="A113" s="31" t="n">
        <v>109</v>
      </c>
      <c r="B113" s="31" t="s">
        <v>2949</v>
      </c>
      <c r="C113" s="31" t="n">
        <v>10</v>
      </c>
      <c r="D113" s="31" t="n">
        <v>7</v>
      </c>
      <c r="E113" s="31" t="s">
        <v>70</v>
      </c>
      <c r="F113" s="31" t="s">
        <v>36</v>
      </c>
      <c r="G113" s="31" t="s">
        <v>2671</v>
      </c>
    </row>
    <row r="114" customFormat="false" ht="13.2" hidden="false" customHeight="false" outlineLevel="0" collapsed="false">
      <c r="A114" s="31" t="n">
        <v>110</v>
      </c>
      <c r="B114" s="31" t="s">
        <v>2950</v>
      </c>
      <c r="C114" s="31" t="n">
        <v>10</v>
      </c>
      <c r="D114" s="31" t="n">
        <v>7</v>
      </c>
      <c r="E114" s="31" t="s">
        <v>70</v>
      </c>
      <c r="F114" s="31" t="s">
        <v>36</v>
      </c>
      <c r="G114" s="31" t="s">
        <v>2671</v>
      </c>
    </row>
    <row r="115" customFormat="false" ht="13.2" hidden="false" customHeight="false" outlineLevel="0" collapsed="false">
      <c r="A115" s="31" t="n">
        <v>111</v>
      </c>
      <c r="B115" s="65" t="s">
        <v>2951</v>
      </c>
      <c r="C115" s="31" t="n">
        <v>10</v>
      </c>
      <c r="D115" s="65" t="n">
        <v>7</v>
      </c>
      <c r="E115" s="31" t="s">
        <v>70</v>
      </c>
      <c r="F115" s="31" t="s">
        <v>54</v>
      </c>
      <c r="G115" s="55" t="s">
        <v>1075</v>
      </c>
    </row>
    <row r="116" customFormat="false" ht="13.2" hidden="false" customHeight="false" outlineLevel="0" collapsed="false">
      <c r="A116" s="31" t="n">
        <v>112</v>
      </c>
      <c r="B116" s="31" t="s">
        <v>2952</v>
      </c>
      <c r="C116" s="31" t="n">
        <v>10</v>
      </c>
      <c r="D116" s="31" t="n">
        <v>7</v>
      </c>
      <c r="E116" s="31" t="s">
        <v>70</v>
      </c>
      <c r="F116" s="31" t="s">
        <v>54</v>
      </c>
      <c r="G116" s="55" t="s">
        <v>1075</v>
      </c>
    </row>
    <row r="117" customFormat="false" ht="13.2" hidden="false" customHeight="false" outlineLevel="0" collapsed="false">
      <c r="A117" s="31" t="n">
        <v>113</v>
      </c>
      <c r="B117" s="31" t="s">
        <v>2953</v>
      </c>
      <c r="C117" s="31" t="n">
        <v>10</v>
      </c>
      <c r="D117" s="31" t="n">
        <v>7</v>
      </c>
      <c r="E117" s="31" t="s">
        <v>70</v>
      </c>
      <c r="F117" s="31" t="s">
        <v>54</v>
      </c>
      <c r="G117" s="55" t="s">
        <v>1075</v>
      </c>
    </row>
    <row r="118" customFormat="false" ht="13.2" hidden="false" customHeight="false" outlineLevel="0" collapsed="false">
      <c r="A118" s="31" t="n">
        <v>114</v>
      </c>
      <c r="B118" s="31" t="s">
        <v>2954</v>
      </c>
      <c r="C118" s="31" t="n">
        <v>10</v>
      </c>
      <c r="D118" s="31" t="n">
        <v>7</v>
      </c>
      <c r="E118" s="31" t="s">
        <v>70</v>
      </c>
      <c r="F118" s="31" t="s">
        <v>54</v>
      </c>
      <c r="G118" s="55" t="s">
        <v>1075</v>
      </c>
    </row>
    <row r="119" customFormat="false" ht="13.2" hidden="false" customHeight="false" outlineLevel="0" collapsed="false">
      <c r="A119" s="31" t="n">
        <v>115</v>
      </c>
      <c r="B119" s="31" t="s">
        <v>2955</v>
      </c>
      <c r="C119" s="31" t="n">
        <v>10</v>
      </c>
      <c r="D119" s="55" t="n">
        <v>7</v>
      </c>
      <c r="E119" s="31" t="s">
        <v>70</v>
      </c>
      <c r="F119" s="31" t="s">
        <v>54</v>
      </c>
      <c r="G119" s="55" t="s">
        <v>1075</v>
      </c>
    </row>
    <row r="120" customFormat="false" ht="13.2" hidden="false" customHeight="false" outlineLevel="0" collapsed="false">
      <c r="A120" s="31" t="n">
        <v>116</v>
      </c>
      <c r="B120" s="31" t="s">
        <v>2956</v>
      </c>
      <c r="C120" s="31" t="n">
        <v>10</v>
      </c>
      <c r="D120" s="31" t="n">
        <v>7</v>
      </c>
      <c r="E120" s="31" t="s">
        <v>70</v>
      </c>
      <c r="F120" s="31" t="s">
        <v>54</v>
      </c>
      <c r="G120" s="55" t="s">
        <v>1075</v>
      </c>
    </row>
    <row r="121" customFormat="false" ht="13.2" hidden="false" customHeight="false" outlineLevel="0" collapsed="false">
      <c r="A121" s="31" t="n">
        <v>117</v>
      </c>
      <c r="B121" s="24" t="s">
        <v>2957</v>
      </c>
      <c r="C121" s="31" t="n">
        <v>10</v>
      </c>
      <c r="D121" s="31" t="n">
        <v>6</v>
      </c>
      <c r="E121" s="31" t="s">
        <v>70</v>
      </c>
      <c r="F121" s="69" t="s">
        <v>162</v>
      </c>
      <c r="G121" s="31" t="s">
        <v>1412</v>
      </c>
    </row>
    <row r="122" customFormat="false" ht="13.2" hidden="false" customHeight="false" outlineLevel="0" collapsed="false">
      <c r="A122" s="31" t="n">
        <v>118</v>
      </c>
      <c r="B122" s="31" t="s">
        <v>2043</v>
      </c>
      <c r="C122" s="31" t="n">
        <v>10</v>
      </c>
      <c r="D122" s="31" t="n">
        <v>6</v>
      </c>
      <c r="E122" s="31" t="s">
        <v>70</v>
      </c>
      <c r="F122" s="67" t="s">
        <v>2843</v>
      </c>
      <c r="G122" s="31" t="s">
        <v>1025</v>
      </c>
    </row>
    <row r="123" customFormat="false" ht="13.2" hidden="false" customHeight="false" outlineLevel="0" collapsed="false">
      <c r="A123" s="31" t="n">
        <v>119</v>
      </c>
      <c r="B123" s="31" t="s">
        <v>2958</v>
      </c>
      <c r="C123" s="31" t="n">
        <v>10</v>
      </c>
      <c r="D123" s="31" t="n">
        <v>6</v>
      </c>
      <c r="E123" s="31" t="s">
        <v>70</v>
      </c>
      <c r="F123" s="67" t="s">
        <v>2843</v>
      </c>
      <c r="G123" s="31" t="s">
        <v>1025</v>
      </c>
    </row>
    <row r="124" customFormat="false" ht="13.2" hidden="false" customHeight="false" outlineLevel="0" collapsed="false">
      <c r="A124" s="31" t="n">
        <v>120</v>
      </c>
      <c r="B124" s="31" t="s">
        <v>2959</v>
      </c>
      <c r="C124" s="31" t="n">
        <v>10</v>
      </c>
      <c r="D124" s="31" t="n">
        <v>6</v>
      </c>
      <c r="E124" s="31" t="s">
        <v>70</v>
      </c>
      <c r="F124" s="67" t="s">
        <v>2346</v>
      </c>
      <c r="G124" s="31" t="s">
        <v>2596</v>
      </c>
    </row>
    <row r="125" customFormat="false" ht="13.2" hidden="false" customHeight="false" outlineLevel="0" collapsed="false">
      <c r="A125" s="31" t="n">
        <v>121</v>
      </c>
      <c r="B125" s="31" t="s">
        <v>2960</v>
      </c>
      <c r="C125" s="31" t="n">
        <v>10</v>
      </c>
      <c r="D125" s="31" t="n">
        <v>6</v>
      </c>
      <c r="E125" s="31" t="s">
        <v>70</v>
      </c>
      <c r="F125" s="67" t="s">
        <v>36</v>
      </c>
      <c r="G125" s="31" t="s">
        <v>2601</v>
      </c>
    </row>
    <row r="126" customFormat="false" ht="13.2" hidden="false" customHeight="false" outlineLevel="0" collapsed="false">
      <c r="A126" s="31" t="n">
        <v>122</v>
      </c>
      <c r="B126" s="31" t="s">
        <v>2961</v>
      </c>
      <c r="C126" s="31" t="n">
        <v>10</v>
      </c>
      <c r="D126" s="31" t="n">
        <v>6</v>
      </c>
      <c r="E126" s="31" t="s">
        <v>70</v>
      </c>
      <c r="F126" s="67" t="s">
        <v>54</v>
      </c>
      <c r="G126" s="55" t="s">
        <v>1075</v>
      </c>
    </row>
    <row r="127" customFormat="false" ht="13.2" hidden="false" customHeight="false" outlineLevel="0" collapsed="false">
      <c r="A127" s="31" t="n">
        <v>123</v>
      </c>
      <c r="B127" s="31" t="s">
        <v>2962</v>
      </c>
      <c r="C127" s="31" t="n">
        <v>10</v>
      </c>
      <c r="D127" s="31" t="n">
        <v>6</v>
      </c>
      <c r="E127" s="31" t="s">
        <v>70</v>
      </c>
      <c r="F127" s="67" t="s">
        <v>54</v>
      </c>
      <c r="G127" s="55" t="s">
        <v>1075</v>
      </c>
    </row>
    <row r="128" customFormat="false" ht="13.2" hidden="false" customHeight="false" outlineLevel="0" collapsed="false">
      <c r="A128" s="31" t="n">
        <v>124</v>
      </c>
      <c r="B128" s="31" t="s">
        <v>2963</v>
      </c>
      <c r="C128" s="31" t="n">
        <v>10</v>
      </c>
      <c r="D128" s="31" t="n">
        <v>6</v>
      </c>
      <c r="E128" s="31" t="s">
        <v>70</v>
      </c>
      <c r="F128" s="67" t="s">
        <v>54</v>
      </c>
      <c r="G128" s="55" t="s">
        <v>1075</v>
      </c>
    </row>
    <row r="129" customFormat="false" ht="13.2" hidden="false" customHeight="false" outlineLevel="0" collapsed="false">
      <c r="A129" s="31" t="n">
        <v>125</v>
      </c>
      <c r="B129" s="31" t="s">
        <v>2964</v>
      </c>
      <c r="C129" s="31" t="n">
        <v>10</v>
      </c>
      <c r="D129" s="31" t="n">
        <v>5</v>
      </c>
      <c r="E129" s="31" t="s">
        <v>70</v>
      </c>
      <c r="F129" s="67" t="s">
        <v>67</v>
      </c>
      <c r="G129" s="31" t="s">
        <v>2477</v>
      </c>
    </row>
    <row r="130" customFormat="false" ht="13.2" hidden="false" customHeight="false" outlineLevel="0" collapsed="false">
      <c r="A130" s="31" t="n">
        <v>126</v>
      </c>
      <c r="B130" s="31" t="s">
        <v>2965</v>
      </c>
      <c r="C130" s="31" t="n">
        <v>10</v>
      </c>
      <c r="D130" s="31" t="n">
        <v>5</v>
      </c>
      <c r="E130" s="31" t="s">
        <v>70</v>
      </c>
      <c r="F130" s="67" t="s">
        <v>257</v>
      </c>
      <c r="G130" s="24" t="s">
        <v>981</v>
      </c>
    </row>
    <row r="131" customFormat="false" ht="13.2" hidden="false" customHeight="false" outlineLevel="0" collapsed="false">
      <c r="A131" s="31" t="n">
        <v>127</v>
      </c>
      <c r="B131" s="65" t="s">
        <v>2966</v>
      </c>
      <c r="C131" s="31" t="n">
        <v>10</v>
      </c>
      <c r="D131" s="65" t="n">
        <v>5</v>
      </c>
      <c r="E131" s="31" t="s">
        <v>70</v>
      </c>
      <c r="F131" s="67" t="s">
        <v>54</v>
      </c>
      <c r="G131" s="55" t="s">
        <v>1075</v>
      </c>
    </row>
    <row r="132" customFormat="false" ht="13.2" hidden="false" customHeight="false" outlineLevel="0" collapsed="false">
      <c r="A132" s="31" t="n">
        <v>128</v>
      </c>
      <c r="B132" s="31" t="s">
        <v>2967</v>
      </c>
      <c r="C132" s="31" t="n">
        <v>10</v>
      </c>
      <c r="D132" s="31" t="n">
        <v>5</v>
      </c>
      <c r="E132" s="31" t="s">
        <v>70</v>
      </c>
      <c r="F132" s="67" t="s">
        <v>54</v>
      </c>
      <c r="G132" s="55" t="s">
        <v>1075</v>
      </c>
    </row>
    <row r="133" customFormat="false" ht="13.2" hidden="false" customHeight="false" outlineLevel="0" collapsed="false">
      <c r="A133" s="31" t="n">
        <v>129</v>
      </c>
      <c r="B133" s="31" t="s">
        <v>2968</v>
      </c>
      <c r="C133" s="31" t="n">
        <v>10</v>
      </c>
      <c r="D133" s="31" t="n">
        <v>5</v>
      </c>
      <c r="E133" s="31" t="s">
        <v>70</v>
      </c>
      <c r="F133" s="67" t="s">
        <v>54</v>
      </c>
      <c r="G133" s="55" t="s">
        <v>1075</v>
      </c>
    </row>
    <row r="134" customFormat="false" ht="13.2" hidden="false" customHeight="false" outlineLevel="0" collapsed="false">
      <c r="A134" s="31" t="n">
        <v>130</v>
      </c>
      <c r="B134" s="31" t="s">
        <v>2969</v>
      </c>
      <c r="C134" s="31" t="n">
        <v>10</v>
      </c>
      <c r="D134" s="31" t="n">
        <v>5</v>
      </c>
      <c r="E134" s="31" t="s">
        <v>70</v>
      </c>
      <c r="F134" s="67" t="s">
        <v>54</v>
      </c>
      <c r="G134" s="55" t="s">
        <v>1075</v>
      </c>
    </row>
    <row r="135" customFormat="false" ht="13.2" hidden="false" customHeight="false" outlineLevel="0" collapsed="false">
      <c r="A135" s="31" t="n">
        <v>131</v>
      </c>
      <c r="B135" s="80" t="s">
        <v>2970</v>
      </c>
      <c r="C135" s="31" t="n">
        <v>10</v>
      </c>
      <c r="D135" s="80" t="n">
        <v>4</v>
      </c>
      <c r="E135" s="31" t="s">
        <v>70</v>
      </c>
      <c r="F135" s="67" t="s">
        <v>67</v>
      </c>
      <c r="G135" s="31" t="s">
        <v>2477</v>
      </c>
    </row>
    <row r="136" customFormat="false" ht="13.2" hidden="false" customHeight="false" outlineLevel="0" collapsed="false">
      <c r="A136" s="31" t="n">
        <v>132</v>
      </c>
      <c r="B136" s="24" t="s">
        <v>2971</v>
      </c>
      <c r="C136" s="31" t="n">
        <v>10</v>
      </c>
      <c r="D136" s="31" t="n">
        <v>4</v>
      </c>
      <c r="E136" s="31" t="s">
        <v>70</v>
      </c>
      <c r="F136" s="69" t="s">
        <v>162</v>
      </c>
      <c r="G136" s="31" t="s">
        <v>1412</v>
      </c>
    </row>
    <row r="137" customFormat="false" ht="13.2" hidden="false" customHeight="false" outlineLevel="0" collapsed="false">
      <c r="A137" s="31" t="n">
        <v>133</v>
      </c>
      <c r="B137" s="24" t="s">
        <v>2972</v>
      </c>
      <c r="C137" s="31" t="n">
        <v>10</v>
      </c>
      <c r="D137" s="31" t="n">
        <v>4</v>
      </c>
      <c r="E137" s="31" t="s">
        <v>70</v>
      </c>
      <c r="F137" s="69" t="s">
        <v>162</v>
      </c>
      <c r="G137" s="31" t="s">
        <v>1359</v>
      </c>
    </row>
    <row r="138" customFormat="false" ht="13.2" hidden="false" customHeight="false" outlineLevel="0" collapsed="false">
      <c r="A138" s="31" t="n">
        <v>134</v>
      </c>
      <c r="B138" s="31" t="s">
        <v>2973</v>
      </c>
      <c r="C138" s="31" t="n">
        <v>10</v>
      </c>
      <c r="D138" s="31" t="n">
        <v>4</v>
      </c>
      <c r="E138" s="31" t="s">
        <v>70</v>
      </c>
      <c r="F138" s="67" t="s">
        <v>2843</v>
      </c>
      <c r="G138" s="31" t="s">
        <v>1025</v>
      </c>
    </row>
    <row r="139" customFormat="false" ht="13.2" hidden="false" customHeight="false" outlineLevel="0" collapsed="false">
      <c r="A139" s="31" t="n">
        <v>135</v>
      </c>
      <c r="B139" s="31" t="s">
        <v>2974</v>
      </c>
      <c r="C139" s="31" t="n">
        <v>10</v>
      </c>
      <c r="D139" s="31" t="n">
        <v>4</v>
      </c>
      <c r="E139" s="31" t="s">
        <v>70</v>
      </c>
      <c r="F139" s="67" t="s">
        <v>2346</v>
      </c>
      <c r="G139" s="31" t="s">
        <v>2596</v>
      </c>
    </row>
    <row r="140" customFormat="false" ht="13.2" hidden="false" customHeight="false" outlineLevel="0" collapsed="false">
      <c r="A140" s="31" t="n">
        <v>136</v>
      </c>
      <c r="B140" s="31" t="s">
        <v>2975</v>
      </c>
      <c r="C140" s="31" t="n">
        <v>10</v>
      </c>
      <c r="D140" s="31" t="n">
        <v>4</v>
      </c>
      <c r="E140" s="31" t="s">
        <v>70</v>
      </c>
      <c r="F140" s="67" t="s">
        <v>36</v>
      </c>
      <c r="G140" s="31" t="s">
        <v>2601</v>
      </c>
    </row>
    <row r="141" customFormat="false" ht="13.2" hidden="false" customHeight="false" outlineLevel="0" collapsed="false">
      <c r="A141" s="31" t="n">
        <v>137</v>
      </c>
      <c r="B141" s="31" t="s">
        <v>2976</v>
      </c>
      <c r="C141" s="31" t="n">
        <v>10</v>
      </c>
      <c r="D141" s="31" t="n">
        <v>4</v>
      </c>
      <c r="E141" s="31" t="s">
        <v>70</v>
      </c>
      <c r="F141" s="67" t="s">
        <v>54</v>
      </c>
      <c r="G141" s="55" t="s">
        <v>1075</v>
      </c>
    </row>
    <row r="142" customFormat="false" ht="13.2" hidden="false" customHeight="false" outlineLevel="0" collapsed="false">
      <c r="A142" s="31" t="n">
        <v>138</v>
      </c>
      <c r="B142" s="31" t="s">
        <v>2977</v>
      </c>
      <c r="C142" s="31" t="n">
        <v>10</v>
      </c>
      <c r="D142" s="31" t="n">
        <v>4</v>
      </c>
      <c r="E142" s="31" t="s">
        <v>70</v>
      </c>
      <c r="F142" s="67" t="s">
        <v>54</v>
      </c>
      <c r="G142" s="55" t="s">
        <v>1075</v>
      </c>
    </row>
    <row r="143" customFormat="false" ht="13.2" hidden="false" customHeight="false" outlineLevel="0" collapsed="false">
      <c r="A143" s="31" t="n">
        <v>139</v>
      </c>
      <c r="B143" s="31" t="s">
        <v>2978</v>
      </c>
      <c r="C143" s="31" t="n">
        <v>10</v>
      </c>
      <c r="D143" s="31" t="n">
        <v>4</v>
      </c>
      <c r="E143" s="31" t="s">
        <v>70</v>
      </c>
      <c r="F143" s="67" t="s">
        <v>54</v>
      </c>
      <c r="G143" s="55" t="s">
        <v>1075</v>
      </c>
    </row>
    <row r="144" customFormat="false" ht="13.2" hidden="false" customHeight="false" outlineLevel="0" collapsed="false">
      <c r="A144" s="31" t="n">
        <v>140</v>
      </c>
      <c r="B144" s="24" t="s">
        <v>2979</v>
      </c>
      <c r="C144" s="31" t="n">
        <v>10</v>
      </c>
      <c r="D144" s="31" t="n">
        <v>3</v>
      </c>
      <c r="E144" s="31" t="s">
        <v>70</v>
      </c>
      <c r="F144" s="69" t="s">
        <v>162</v>
      </c>
      <c r="G144" s="31" t="s">
        <v>1359</v>
      </c>
    </row>
    <row r="145" customFormat="false" ht="13.2" hidden="false" customHeight="false" outlineLevel="0" collapsed="false">
      <c r="A145" s="31" t="n">
        <v>141</v>
      </c>
      <c r="B145" s="24" t="s">
        <v>2980</v>
      </c>
      <c r="C145" s="31" t="n">
        <v>10</v>
      </c>
      <c r="D145" s="31" t="n">
        <v>3</v>
      </c>
      <c r="E145" s="31" t="s">
        <v>70</v>
      </c>
      <c r="F145" s="69" t="s">
        <v>162</v>
      </c>
      <c r="G145" s="31" t="s">
        <v>1359</v>
      </c>
    </row>
    <row r="146" customFormat="false" ht="13.2" hidden="false" customHeight="false" outlineLevel="0" collapsed="false">
      <c r="A146" s="31" t="n">
        <v>142</v>
      </c>
      <c r="B146" s="24" t="s">
        <v>2981</v>
      </c>
      <c r="C146" s="31" t="n">
        <v>10</v>
      </c>
      <c r="D146" s="31" t="n">
        <v>3</v>
      </c>
      <c r="E146" s="31" t="s">
        <v>70</v>
      </c>
      <c r="F146" s="69" t="s">
        <v>162</v>
      </c>
      <c r="G146" s="31" t="s">
        <v>1412</v>
      </c>
    </row>
    <row r="147" customFormat="false" ht="13.2" hidden="false" customHeight="false" outlineLevel="0" collapsed="false">
      <c r="A147" s="31" t="n">
        <v>143</v>
      </c>
      <c r="B147" s="31" t="s">
        <v>2982</v>
      </c>
      <c r="C147" s="31" t="n">
        <v>10</v>
      </c>
      <c r="D147" s="31" t="n">
        <v>3</v>
      </c>
      <c r="E147" s="31" t="s">
        <v>70</v>
      </c>
      <c r="F147" s="67" t="s">
        <v>2843</v>
      </c>
      <c r="G147" s="31" t="s">
        <v>1025</v>
      </c>
    </row>
    <row r="148" customFormat="false" ht="13.2" hidden="false" customHeight="false" outlineLevel="0" collapsed="false">
      <c r="A148" s="31" t="n">
        <v>144</v>
      </c>
      <c r="B148" s="31" t="s">
        <v>2983</v>
      </c>
      <c r="C148" s="31" t="n">
        <v>10</v>
      </c>
      <c r="D148" s="31" t="n">
        <v>3</v>
      </c>
      <c r="E148" s="31" t="s">
        <v>70</v>
      </c>
      <c r="F148" s="67" t="s">
        <v>151</v>
      </c>
      <c r="G148" s="31" t="s">
        <v>1670</v>
      </c>
    </row>
    <row r="149" customFormat="false" ht="13.2" hidden="false" customHeight="false" outlineLevel="0" collapsed="false">
      <c r="A149" s="31" t="n">
        <v>145</v>
      </c>
      <c r="B149" s="31" t="s">
        <v>2984</v>
      </c>
      <c r="C149" s="31" t="n">
        <v>10</v>
      </c>
      <c r="D149" s="31" t="n">
        <v>3</v>
      </c>
      <c r="E149" s="31" t="s">
        <v>70</v>
      </c>
      <c r="F149" s="67" t="s">
        <v>36</v>
      </c>
      <c r="G149" s="31" t="s">
        <v>2671</v>
      </c>
    </row>
    <row r="150" customFormat="false" ht="13.2" hidden="false" customHeight="false" outlineLevel="0" collapsed="false">
      <c r="A150" s="31" t="n">
        <v>146</v>
      </c>
      <c r="B150" s="24" t="s">
        <v>2985</v>
      </c>
      <c r="C150" s="31" t="n">
        <v>10</v>
      </c>
      <c r="D150" s="31" t="n">
        <v>2</v>
      </c>
      <c r="E150" s="31" t="s">
        <v>70</v>
      </c>
      <c r="F150" s="69" t="s">
        <v>162</v>
      </c>
      <c r="G150" s="31" t="s">
        <v>1412</v>
      </c>
    </row>
    <row r="151" customFormat="false" ht="13.2" hidden="false" customHeight="false" outlineLevel="0" collapsed="false">
      <c r="A151" s="31" t="n">
        <v>147</v>
      </c>
      <c r="B151" s="31" t="s">
        <v>2986</v>
      </c>
      <c r="C151" s="31" t="n">
        <v>10</v>
      </c>
      <c r="D151" s="31" t="n">
        <v>2</v>
      </c>
      <c r="E151" s="31" t="s">
        <v>70</v>
      </c>
      <c r="F151" s="67" t="s">
        <v>2843</v>
      </c>
      <c r="G151" s="31" t="s">
        <v>1025</v>
      </c>
    </row>
    <row r="152" customFormat="false" ht="13.2" hidden="false" customHeight="false" outlineLevel="0" collapsed="false">
      <c r="A152" s="31" t="n">
        <v>148</v>
      </c>
      <c r="B152" s="52" t="s">
        <v>2987</v>
      </c>
      <c r="C152" s="31" t="n">
        <v>10</v>
      </c>
      <c r="D152" s="31" t="n">
        <v>2</v>
      </c>
      <c r="E152" s="31" t="s">
        <v>70</v>
      </c>
      <c r="F152" s="67" t="s">
        <v>2843</v>
      </c>
      <c r="G152" s="31" t="s">
        <v>1025</v>
      </c>
    </row>
    <row r="153" customFormat="false" ht="13.2" hidden="false" customHeight="false" outlineLevel="0" collapsed="false">
      <c r="A153" s="31" t="n">
        <v>149</v>
      </c>
      <c r="B153" s="24" t="s">
        <v>2988</v>
      </c>
      <c r="C153" s="31" t="n">
        <v>10</v>
      </c>
      <c r="D153" s="31" t="n">
        <v>1</v>
      </c>
      <c r="E153" s="31" t="s">
        <v>70</v>
      </c>
      <c r="F153" s="69" t="s">
        <v>162</v>
      </c>
      <c r="G153" s="31" t="s">
        <v>1412</v>
      </c>
    </row>
    <row r="154" customFormat="false" ht="13.2" hidden="false" customHeight="false" outlineLevel="0" collapsed="false">
      <c r="A154" s="31" t="n">
        <v>150</v>
      </c>
      <c r="B154" s="24" t="s">
        <v>2989</v>
      </c>
      <c r="C154" s="31" t="n">
        <v>10</v>
      </c>
      <c r="D154" s="31" t="n">
        <v>1</v>
      </c>
      <c r="E154" s="31" t="s">
        <v>70</v>
      </c>
      <c r="F154" s="69" t="s">
        <v>162</v>
      </c>
      <c r="G154" s="31" t="s">
        <v>1412</v>
      </c>
    </row>
    <row r="155" customFormat="false" ht="13.2" hidden="false" customHeight="false" outlineLevel="0" collapsed="false">
      <c r="A155" s="31" t="n">
        <v>151</v>
      </c>
      <c r="B155" s="24" t="s">
        <v>2990</v>
      </c>
      <c r="C155" s="31" t="n">
        <v>10</v>
      </c>
      <c r="D155" s="55" t="n">
        <v>1</v>
      </c>
      <c r="E155" s="31" t="s">
        <v>70</v>
      </c>
      <c r="F155" s="69" t="s">
        <v>162</v>
      </c>
      <c r="G155" s="31" t="s">
        <v>1412</v>
      </c>
    </row>
    <row r="156" customFormat="false" ht="13.2" hidden="false" customHeight="false" outlineLevel="0" collapsed="false">
      <c r="A156" s="31" t="n">
        <v>152</v>
      </c>
      <c r="B156" s="31" t="s">
        <v>2991</v>
      </c>
      <c r="C156" s="31" t="n">
        <v>10</v>
      </c>
      <c r="D156" s="31" t="n">
        <v>1</v>
      </c>
      <c r="E156" s="31" t="s">
        <v>70</v>
      </c>
      <c r="F156" s="67" t="s">
        <v>2843</v>
      </c>
      <c r="G156" s="31" t="s">
        <v>1025</v>
      </c>
    </row>
    <row r="157" customFormat="false" ht="13.2" hidden="false" customHeight="false" outlineLevel="0" collapsed="false">
      <c r="A157" s="31" t="n">
        <v>153</v>
      </c>
      <c r="B157" s="31" t="s">
        <v>2992</v>
      </c>
      <c r="C157" s="31" t="n">
        <v>10</v>
      </c>
      <c r="D157" s="31" t="n">
        <v>1</v>
      </c>
      <c r="E157" s="31" t="s">
        <v>70</v>
      </c>
      <c r="F157" s="67" t="s">
        <v>2843</v>
      </c>
      <c r="G157" s="31" t="s">
        <v>1025</v>
      </c>
    </row>
    <row r="158" customFormat="false" ht="26.4" hidden="false" customHeight="false" outlineLevel="0" collapsed="false">
      <c r="A158" s="31" t="n">
        <v>154</v>
      </c>
      <c r="B158" s="24" t="s">
        <v>2993</v>
      </c>
      <c r="C158" s="55" t="n">
        <v>10</v>
      </c>
      <c r="D158" s="24" t="n">
        <v>0</v>
      </c>
      <c r="E158" s="31" t="s">
        <v>70</v>
      </c>
      <c r="F158" s="69" t="s">
        <v>98</v>
      </c>
      <c r="G158" s="31" t="s">
        <v>2856</v>
      </c>
    </row>
    <row r="159" customFormat="false" ht="13.2" hidden="false" customHeight="false" outlineLevel="0" collapsed="false">
      <c r="A159" s="31" t="n">
        <v>155</v>
      </c>
      <c r="B159" s="31" t="s">
        <v>2994</v>
      </c>
      <c r="C159" s="31" t="n">
        <v>10</v>
      </c>
      <c r="D159" s="31" t="n">
        <v>0</v>
      </c>
      <c r="E159" s="31" t="s">
        <v>70</v>
      </c>
      <c r="F159" s="67" t="s">
        <v>2843</v>
      </c>
      <c r="G159" s="31" t="s">
        <v>1025</v>
      </c>
    </row>
    <row r="160" customFormat="false" ht="13.2" hidden="false" customHeight="false" outlineLevel="0" collapsed="false">
      <c r="A160" s="31" t="n">
        <v>156</v>
      </c>
      <c r="B160" s="31" t="s">
        <v>2995</v>
      </c>
      <c r="C160" s="31" t="n">
        <v>10</v>
      </c>
      <c r="D160" s="31" t="n">
        <v>0</v>
      </c>
      <c r="E160" s="31" t="s">
        <v>70</v>
      </c>
      <c r="F160" s="67" t="s">
        <v>2843</v>
      </c>
      <c r="G160" s="31" t="s">
        <v>1025</v>
      </c>
    </row>
    <row r="161" customFormat="false" ht="13.2" hidden="false" customHeight="false" outlineLevel="0" collapsed="false">
      <c r="A161" s="31" t="n">
        <v>157</v>
      </c>
      <c r="B161" s="31" t="s">
        <v>2996</v>
      </c>
      <c r="C161" s="31" t="n">
        <v>10</v>
      </c>
      <c r="D161" s="31" t="n">
        <v>0</v>
      </c>
      <c r="E161" s="31" t="s">
        <v>70</v>
      </c>
      <c r="F161" s="67" t="s">
        <v>2843</v>
      </c>
      <c r="G161" s="31" t="s">
        <v>1025</v>
      </c>
    </row>
    <row r="162" customFormat="false" ht="13.2" hidden="false" customHeight="false" outlineLevel="0" collapsed="false">
      <c r="A162" s="31" t="n">
        <v>158</v>
      </c>
      <c r="B162" s="31" t="s">
        <v>2997</v>
      </c>
      <c r="C162" s="31" t="n">
        <v>10</v>
      </c>
      <c r="D162" s="31" t="n">
        <v>0</v>
      </c>
      <c r="E162" s="31" t="s">
        <v>70</v>
      </c>
      <c r="F162" s="67" t="s">
        <v>2843</v>
      </c>
      <c r="G162" s="31" t="s">
        <v>1025</v>
      </c>
    </row>
    <row r="163" customFormat="false" ht="13.2" hidden="false" customHeight="false" outlineLevel="0" collapsed="false">
      <c r="A163" s="31" t="n">
        <v>159</v>
      </c>
      <c r="B163" s="31" t="s">
        <v>2998</v>
      </c>
      <c r="C163" s="31" t="n">
        <v>10</v>
      </c>
      <c r="D163" s="31" t="n">
        <v>0</v>
      </c>
      <c r="E163" s="31" t="s">
        <v>70</v>
      </c>
      <c r="F163" s="67" t="s">
        <v>2843</v>
      </c>
      <c r="G163" s="31" t="s">
        <v>1025</v>
      </c>
    </row>
    <row r="164" customFormat="false" ht="13.2" hidden="false" customHeight="false" outlineLevel="0" collapsed="false">
      <c r="A164" s="31" t="n">
        <v>160</v>
      </c>
      <c r="B164" s="31" t="s">
        <v>2999</v>
      </c>
      <c r="C164" s="31" t="n">
        <v>10</v>
      </c>
      <c r="D164" s="31" t="n">
        <v>0</v>
      </c>
      <c r="E164" s="31" t="s">
        <v>70</v>
      </c>
      <c r="F164" s="67" t="s">
        <v>36</v>
      </c>
      <c r="G164" s="31" t="s">
        <v>260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82:D83 D138:D13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8.55"/>
    <col collapsed="false" customWidth="false" hidden="false" outlineLevel="0" max="3" min="3" style="1" width="8.66"/>
    <col collapsed="false" customWidth="true" hidden="false" outlineLevel="0" max="4" min="4" style="1" width="11.87"/>
    <col collapsed="false" customWidth="true" hidden="false" outlineLevel="0" max="5" min="5" style="1" width="11.66"/>
    <col collapsed="false" customWidth="true" hidden="false" outlineLevel="0" max="6" min="6" style="1" width="50.21"/>
    <col collapsed="false" customWidth="true" hidden="false" outlineLevel="0" max="7" min="7" style="1" width="36.43"/>
    <col collapsed="false" customWidth="false" hidden="false" outlineLevel="0" max="257" min="8" style="1" width="8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</row>
    <row r="4" customFormat="false" ht="79.2" hidden="false" customHeight="false" outlineLevel="0" collapsed="false">
      <c r="A4" s="42" t="s">
        <v>2</v>
      </c>
      <c r="B4" s="42" t="s">
        <v>3</v>
      </c>
      <c r="C4" s="42" t="s">
        <v>4</v>
      </c>
      <c r="D4" s="42" t="s">
        <v>5</v>
      </c>
      <c r="E4" s="42" t="s">
        <v>6</v>
      </c>
      <c r="F4" s="5" t="s">
        <v>7</v>
      </c>
      <c r="G4" s="7" t="s">
        <v>8</v>
      </c>
    </row>
    <row r="5" customFormat="false" ht="18" hidden="false" customHeight="true" outlineLevel="0" collapsed="false">
      <c r="A5" s="67" t="n">
        <v>1</v>
      </c>
      <c r="B5" s="31" t="s">
        <v>3000</v>
      </c>
      <c r="C5" s="31" t="n">
        <v>11</v>
      </c>
      <c r="D5" s="31" t="n">
        <v>42</v>
      </c>
      <c r="E5" s="31" t="s">
        <v>10</v>
      </c>
      <c r="F5" s="31" t="s">
        <v>983</v>
      </c>
      <c r="G5" s="31" t="s">
        <v>2162</v>
      </c>
    </row>
    <row r="6" customFormat="false" ht="16.5" hidden="false" customHeight="true" outlineLevel="0" collapsed="false">
      <c r="A6" s="67" t="n">
        <v>2</v>
      </c>
      <c r="B6" s="31" t="s">
        <v>3001</v>
      </c>
      <c r="C6" s="31" t="n">
        <v>11</v>
      </c>
      <c r="D6" s="31" t="n">
        <v>39</v>
      </c>
      <c r="E6" s="31" t="s">
        <v>26</v>
      </c>
      <c r="F6" s="31" t="s">
        <v>983</v>
      </c>
      <c r="G6" s="31" t="s">
        <v>2162</v>
      </c>
    </row>
    <row r="7" customFormat="false" ht="13.2" hidden="false" customHeight="false" outlineLevel="0" collapsed="false">
      <c r="A7" s="67" t="n">
        <v>3</v>
      </c>
      <c r="B7" s="71" t="s">
        <v>3002</v>
      </c>
      <c r="C7" s="71" t="n">
        <v>11</v>
      </c>
      <c r="D7" s="71" t="n">
        <v>36</v>
      </c>
      <c r="E7" s="71" t="s">
        <v>10</v>
      </c>
      <c r="F7" s="35" t="s">
        <v>107</v>
      </c>
      <c r="G7" s="35" t="s">
        <v>3003</v>
      </c>
    </row>
    <row r="8" customFormat="false" ht="13.2" hidden="false" customHeight="false" outlineLevel="0" collapsed="false">
      <c r="A8" s="67" t="n">
        <v>4</v>
      </c>
      <c r="B8" s="31" t="s">
        <v>3004</v>
      </c>
      <c r="C8" s="31" t="n">
        <v>11</v>
      </c>
      <c r="D8" s="31" t="n">
        <v>35</v>
      </c>
      <c r="E8" s="31" t="s">
        <v>10</v>
      </c>
      <c r="F8" s="31" t="s">
        <v>151</v>
      </c>
      <c r="G8" s="31" t="s">
        <v>2845</v>
      </c>
    </row>
    <row r="9" customFormat="false" ht="14.25" hidden="false" customHeight="true" outlineLevel="0" collapsed="false">
      <c r="A9" s="67" t="n">
        <v>5</v>
      </c>
      <c r="B9" s="31" t="s">
        <v>3005</v>
      </c>
      <c r="C9" s="31" t="n">
        <v>11</v>
      </c>
      <c r="D9" s="31" t="n">
        <v>35</v>
      </c>
      <c r="E9" s="31" t="s">
        <v>10</v>
      </c>
      <c r="F9" s="31" t="s">
        <v>54</v>
      </c>
      <c r="G9" s="31" t="s">
        <v>1073</v>
      </c>
    </row>
    <row r="10" customFormat="false" ht="26.25" hidden="false" customHeight="true" outlineLevel="0" collapsed="false">
      <c r="A10" s="67" t="n">
        <v>6</v>
      </c>
      <c r="B10" s="31" t="s">
        <v>3006</v>
      </c>
      <c r="C10" s="31" t="n">
        <v>11</v>
      </c>
      <c r="D10" s="31" t="n">
        <v>34</v>
      </c>
      <c r="E10" s="31" t="s">
        <v>10</v>
      </c>
      <c r="F10" s="31" t="s">
        <v>36</v>
      </c>
      <c r="G10" s="24" t="s">
        <v>2601</v>
      </c>
    </row>
    <row r="11" customFormat="false" ht="26.4" hidden="false" customHeight="false" outlineLevel="0" collapsed="false">
      <c r="A11" s="67" t="n">
        <v>7</v>
      </c>
      <c r="B11" s="31" t="s">
        <v>3007</v>
      </c>
      <c r="C11" s="31" t="n">
        <v>11</v>
      </c>
      <c r="D11" s="31" t="n">
        <v>33</v>
      </c>
      <c r="E11" s="31" t="s">
        <v>10</v>
      </c>
      <c r="F11" s="24" t="s">
        <v>98</v>
      </c>
      <c r="G11" s="24" t="s">
        <v>2856</v>
      </c>
    </row>
    <row r="12" customFormat="false" ht="13.2" hidden="false" customHeight="false" outlineLevel="0" collapsed="false">
      <c r="A12" s="67" t="n">
        <v>8</v>
      </c>
      <c r="B12" s="24" t="s">
        <v>3008</v>
      </c>
      <c r="C12" s="31" t="n">
        <v>11</v>
      </c>
      <c r="D12" s="31" t="n">
        <v>33</v>
      </c>
      <c r="E12" s="31" t="s">
        <v>10</v>
      </c>
      <c r="F12" s="24" t="s">
        <v>162</v>
      </c>
      <c r="G12" s="31" t="s">
        <v>1412</v>
      </c>
    </row>
    <row r="13" customFormat="false" ht="13.2" hidden="false" customHeight="false" outlineLevel="0" collapsed="false">
      <c r="A13" s="67" t="n">
        <v>9</v>
      </c>
      <c r="B13" s="31" t="s">
        <v>3009</v>
      </c>
      <c r="C13" s="31" t="n">
        <v>11</v>
      </c>
      <c r="D13" s="31" t="n">
        <v>33</v>
      </c>
      <c r="E13" s="31" t="s">
        <v>26</v>
      </c>
      <c r="F13" s="31" t="s">
        <v>983</v>
      </c>
      <c r="G13" s="31" t="s">
        <v>2162</v>
      </c>
    </row>
    <row r="14" customFormat="false" ht="13.2" hidden="false" customHeight="false" outlineLevel="0" collapsed="false">
      <c r="A14" s="67" t="n">
        <v>10</v>
      </c>
      <c r="B14" s="31" t="s">
        <v>3010</v>
      </c>
      <c r="C14" s="31" t="n">
        <v>11</v>
      </c>
      <c r="D14" s="31" t="n">
        <v>33</v>
      </c>
      <c r="E14" s="31" t="s">
        <v>26</v>
      </c>
      <c r="F14" s="31" t="s">
        <v>151</v>
      </c>
      <c r="G14" s="31" t="s">
        <v>2845</v>
      </c>
    </row>
    <row r="15" customFormat="false" ht="13.2" hidden="false" customHeight="false" outlineLevel="0" collapsed="false">
      <c r="A15" s="67" t="n">
        <v>11</v>
      </c>
      <c r="B15" s="31" t="s">
        <v>3011</v>
      </c>
      <c r="C15" s="31" t="n">
        <v>11</v>
      </c>
      <c r="D15" s="31" t="n">
        <v>33</v>
      </c>
      <c r="E15" s="31" t="s">
        <v>105</v>
      </c>
      <c r="F15" s="31" t="s">
        <v>36</v>
      </c>
      <c r="G15" s="24" t="s">
        <v>2601</v>
      </c>
    </row>
    <row r="16" customFormat="false" ht="13.2" hidden="false" customHeight="false" outlineLevel="0" collapsed="false">
      <c r="A16" s="67" t="n">
        <v>12</v>
      </c>
      <c r="B16" s="24" t="s">
        <v>3012</v>
      </c>
      <c r="C16" s="31" t="n">
        <v>11</v>
      </c>
      <c r="D16" s="31" t="n">
        <v>32</v>
      </c>
      <c r="E16" s="31" t="s">
        <v>105</v>
      </c>
      <c r="F16" s="24" t="s">
        <v>162</v>
      </c>
      <c r="G16" s="31" t="s">
        <v>1412</v>
      </c>
    </row>
    <row r="17" customFormat="false" ht="13.2" hidden="false" customHeight="false" outlineLevel="0" collapsed="false">
      <c r="A17" s="67" t="n">
        <v>13</v>
      </c>
      <c r="B17" s="31" t="s">
        <v>3013</v>
      </c>
      <c r="C17" s="31" t="n">
        <v>11</v>
      </c>
      <c r="D17" s="31" t="n">
        <v>32</v>
      </c>
      <c r="E17" s="31" t="s">
        <v>105</v>
      </c>
      <c r="F17" s="31" t="s">
        <v>36</v>
      </c>
      <c r="G17" s="24" t="s">
        <v>2601</v>
      </c>
    </row>
    <row r="18" customFormat="false" ht="13.2" hidden="false" customHeight="false" outlineLevel="0" collapsed="false">
      <c r="A18" s="67" t="n">
        <v>14</v>
      </c>
      <c r="B18" s="31" t="s">
        <v>3014</v>
      </c>
      <c r="C18" s="31" t="n">
        <v>11</v>
      </c>
      <c r="D18" s="31" t="n">
        <v>31</v>
      </c>
      <c r="E18" s="31" t="s">
        <v>26</v>
      </c>
      <c r="F18" s="31" t="s">
        <v>983</v>
      </c>
      <c r="G18" s="31" t="s">
        <v>2596</v>
      </c>
    </row>
    <row r="19" customFormat="false" ht="13.2" hidden="false" customHeight="false" outlineLevel="0" collapsed="false">
      <c r="A19" s="67" t="n">
        <v>15</v>
      </c>
      <c r="B19" s="87" t="s">
        <v>3015</v>
      </c>
      <c r="C19" s="31" t="n">
        <v>11</v>
      </c>
      <c r="D19" s="55" t="n">
        <v>30</v>
      </c>
      <c r="E19" s="31" t="s">
        <v>105</v>
      </c>
      <c r="F19" s="31" t="s">
        <v>54</v>
      </c>
      <c r="G19" s="31" t="s">
        <v>1073</v>
      </c>
    </row>
    <row r="20" customFormat="false" ht="13.2" hidden="false" customHeight="false" outlineLevel="0" collapsed="false">
      <c r="A20" s="67" t="n">
        <v>16</v>
      </c>
      <c r="B20" s="31" t="s">
        <v>3016</v>
      </c>
      <c r="C20" s="31" t="n">
        <v>11</v>
      </c>
      <c r="D20" s="31" t="n">
        <v>30</v>
      </c>
      <c r="E20" s="31" t="s">
        <v>105</v>
      </c>
      <c r="F20" s="31" t="s">
        <v>54</v>
      </c>
      <c r="G20" s="31" t="s">
        <v>1073</v>
      </c>
    </row>
    <row r="21" customFormat="false" ht="13.2" hidden="false" customHeight="false" outlineLevel="0" collapsed="false">
      <c r="A21" s="67" t="n">
        <v>17</v>
      </c>
      <c r="B21" s="52" t="s">
        <v>3017</v>
      </c>
      <c r="C21" s="31" t="n">
        <v>11</v>
      </c>
      <c r="D21" s="31" t="n">
        <v>30</v>
      </c>
      <c r="E21" s="31" t="s">
        <v>105</v>
      </c>
      <c r="F21" s="31" t="s">
        <v>54</v>
      </c>
      <c r="G21" s="31" t="s">
        <v>1073</v>
      </c>
    </row>
    <row r="22" customFormat="false" ht="13.2" hidden="false" customHeight="false" outlineLevel="0" collapsed="false">
      <c r="A22" s="67" t="n">
        <v>18</v>
      </c>
      <c r="B22" s="31" t="s">
        <v>3018</v>
      </c>
      <c r="C22" s="31" t="n">
        <v>11</v>
      </c>
      <c r="D22" s="31" t="n">
        <v>28</v>
      </c>
      <c r="E22" s="31" t="s">
        <v>26</v>
      </c>
      <c r="F22" s="31" t="s">
        <v>151</v>
      </c>
      <c r="G22" s="31" t="s">
        <v>1670</v>
      </c>
    </row>
    <row r="23" customFormat="false" ht="26.4" hidden="false" customHeight="false" outlineLevel="0" collapsed="false">
      <c r="A23" s="67" t="n">
        <v>19</v>
      </c>
      <c r="B23" s="31" t="s">
        <v>3019</v>
      </c>
      <c r="C23" s="31" t="n">
        <v>11</v>
      </c>
      <c r="D23" s="31" t="n">
        <v>27</v>
      </c>
      <c r="E23" s="31" t="s">
        <v>26</v>
      </c>
      <c r="F23" s="24" t="s">
        <v>98</v>
      </c>
      <c r="G23" s="24" t="s">
        <v>2856</v>
      </c>
    </row>
    <row r="24" customFormat="false" ht="13.2" hidden="false" customHeight="false" outlineLevel="0" collapsed="false">
      <c r="A24" s="67" t="n">
        <v>20</v>
      </c>
      <c r="B24" s="31" t="s">
        <v>3020</v>
      </c>
      <c r="C24" s="31" t="n">
        <v>11</v>
      </c>
      <c r="D24" s="31" t="n">
        <v>27</v>
      </c>
      <c r="E24" s="31" t="s">
        <v>10</v>
      </c>
      <c r="F24" s="31" t="s">
        <v>67</v>
      </c>
      <c r="G24" s="31" t="s">
        <v>2477</v>
      </c>
    </row>
    <row r="25" customFormat="false" ht="13.2" hidden="false" customHeight="false" outlineLevel="0" collapsed="false">
      <c r="A25" s="67" t="n">
        <v>21</v>
      </c>
      <c r="B25" s="31" t="s">
        <v>3021</v>
      </c>
      <c r="C25" s="31" t="n">
        <v>11</v>
      </c>
      <c r="D25" s="31" t="n">
        <v>27</v>
      </c>
      <c r="E25" s="31" t="s">
        <v>70</v>
      </c>
      <c r="F25" s="31" t="s">
        <v>151</v>
      </c>
      <c r="G25" s="31" t="s">
        <v>2845</v>
      </c>
    </row>
    <row r="26" customFormat="false" ht="13.2" hidden="false" customHeight="false" outlineLevel="0" collapsed="false">
      <c r="A26" s="67" t="n">
        <v>22</v>
      </c>
      <c r="B26" s="31" t="s">
        <v>3022</v>
      </c>
      <c r="C26" s="31" t="n">
        <v>11</v>
      </c>
      <c r="D26" s="31" t="n">
        <v>27</v>
      </c>
      <c r="E26" s="31" t="s">
        <v>70</v>
      </c>
      <c r="F26" s="31" t="s">
        <v>151</v>
      </c>
      <c r="G26" s="31" t="s">
        <v>2845</v>
      </c>
    </row>
    <row r="27" customFormat="false" ht="26.4" hidden="false" customHeight="false" outlineLevel="0" collapsed="false">
      <c r="A27" s="67" t="n">
        <v>23</v>
      </c>
      <c r="B27" s="31" t="s">
        <v>3023</v>
      </c>
      <c r="C27" s="31" t="n">
        <v>11</v>
      </c>
      <c r="D27" s="31" t="n">
        <v>26</v>
      </c>
      <c r="E27" s="31" t="s">
        <v>26</v>
      </c>
      <c r="F27" s="24" t="s">
        <v>98</v>
      </c>
      <c r="G27" s="24" t="s">
        <v>2856</v>
      </c>
    </row>
    <row r="28" customFormat="false" ht="13.2" hidden="false" customHeight="false" outlineLevel="0" collapsed="false">
      <c r="A28" s="67" t="n">
        <v>24</v>
      </c>
      <c r="B28" s="31" t="s">
        <v>3024</v>
      </c>
      <c r="C28" s="31" t="n">
        <v>11</v>
      </c>
      <c r="D28" s="31" t="n">
        <v>26</v>
      </c>
      <c r="E28" s="31" t="s">
        <v>10</v>
      </c>
      <c r="F28" s="31" t="s">
        <v>889</v>
      </c>
      <c r="G28" s="31" t="s">
        <v>2408</v>
      </c>
    </row>
    <row r="29" customFormat="false" ht="26.4" hidden="false" customHeight="false" outlineLevel="0" collapsed="false">
      <c r="A29" s="67" t="n">
        <v>25</v>
      </c>
      <c r="B29" s="31" t="s">
        <v>3025</v>
      </c>
      <c r="C29" s="31" t="n">
        <v>11</v>
      </c>
      <c r="D29" s="31" t="n">
        <v>24</v>
      </c>
      <c r="E29" s="31" t="s">
        <v>70</v>
      </c>
      <c r="F29" s="24" t="s">
        <v>98</v>
      </c>
      <c r="G29" s="24" t="s">
        <v>2856</v>
      </c>
    </row>
    <row r="30" customFormat="false" ht="13.2" hidden="false" customHeight="false" outlineLevel="0" collapsed="false">
      <c r="A30" s="67" t="n">
        <v>26</v>
      </c>
      <c r="B30" s="31" t="s">
        <v>3026</v>
      </c>
      <c r="C30" s="31" t="n">
        <v>11</v>
      </c>
      <c r="D30" s="31" t="n">
        <v>24</v>
      </c>
      <c r="E30" s="31" t="s">
        <v>26</v>
      </c>
      <c r="F30" s="31" t="s">
        <v>983</v>
      </c>
      <c r="G30" s="31" t="s">
        <v>2162</v>
      </c>
    </row>
    <row r="31" customFormat="false" ht="13.2" hidden="false" customHeight="false" outlineLevel="0" collapsed="false">
      <c r="A31" s="67" t="n">
        <v>27</v>
      </c>
      <c r="B31" s="31" t="s">
        <v>3027</v>
      </c>
      <c r="C31" s="31" t="n">
        <v>11</v>
      </c>
      <c r="D31" s="31" t="n">
        <v>24</v>
      </c>
      <c r="E31" s="31" t="s">
        <v>105</v>
      </c>
      <c r="F31" s="31" t="s">
        <v>36</v>
      </c>
      <c r="G31" s="24" t="s">
        <v>2358</v>
      </c>
    </row>
    <row r="32" customFormat="false" ht="13.2" hidden="false" customHeight="false" outlineLevel="0" collapsed="false">
      <c r="A32" s="67" t="n">
        <v>28</v>
      </c>
      <c r="B32" s="31" t="s">
        <v>3028</v>
      </c>
      <c r="C32" s="31" t="n">
        <v>11</v>
      </c>
      <c r="D32" s="31" t="n">
        <v>22</v>
      </c>
      <c r="E32" s="31" t="s">
        <v>105</v>
      </c>
      <c r="F32" s="31" t="s">
        <v>67</v>
      </c>
      <c r="G32" s="31" t="s">
        <v>2477</v>
      </c>
    </row>
    <row r="33" customFormat="false" ht="13.2" hidden="false" customHeight="false" outlineLevel="0" collapsed="false">
      <c r="A33" s="67" t="n">
        <v>29</v>
      </c>
      <c r="B33" s="31" t="s">
        <v>3029</v>
      </c>
      <c r="C33" s="31" t="n">
        <v>11</v>
      </c>
      <c r="D33" s="31" t="n">
        <v>22</v>
      </c>
      <c r="E33" s="31" t="s">
        <v>70</v>
      </c>
      <c r="F33" s="31" t="s">
        <v>36</v>
      </c>
      <c r="G33" s="24" t="s">
        <v>2601</v>
      </c>
    </row>
    <row r="34" customFormat="false" ht="13.2" hidden="false" customHeight="false" outlineLevel="0" collapsed="false">
      <c r="A34" s="67" t="n">
        <v>30</v>
      </c>
      <c r="B34" s="31" t="s">
        <v>3030</v>
      </c>
      <c r="C34" s="31" t="n">
        <v>11</v>
      </c>
      <c r="D34" s="31" t="n">
        <v>21</v>
      </c>
      <c r="E34" s="31" t="s">
        <v>70</v>
      </c>
      <c r="F34" s="31" t="s">
        <v>983</v>
      </c>
      <c r="G34" s="31" t="s">
        <v>2162</v>
      </c>
    </row>
    <row r="35" customFormat="false" ht="13.2" hidden="false" customHeight="false" outlineLevel="0" collapsed="false">
      <c r="A35" s="67" t="n">
        <v>31</v>
      </c>
      <c r="B35" s="31" t="s">
        <v>3031</v>
      </c>
      <c r="C35" s="31" t="n">
        <v>11</v>
      </c>
      <c r="D35" s="31" t="n">
        <v>20</v>
      </c>
      <c r="E35" s="31" t="s">
        <v>70</v>
      </c>
      <c r="F35" s="31" t="s">
        <v>983</v>
      </c>
      <c r="G35" s="31" t="s">
        <v>2162</v>
      </c>
    </row>
    <row r="36" customFormat="false" ht="13.2" hidden="false" customHeight="false" outlineLevel="0" collapsed="false">
      <c r="A36" s="67" t="n">
        <v>32</v>
      </c>
      <c r="B36" s="65" t="s">
        <v>3032</v>
      </c>
      <c r="C36" s="65" t="n">
        <v>11</v>
      </c>
      <c r="D36" s="65" t="n">
        <v>19</v>
      </c>
      <c r="E36" s="31" t="s">
        <v>10</v>
      </c>
      <c r="F36" s="31" t="s">
        <v>257</v>
      </c>
      <c r="G36" s="31" t="s">
        <v>981</v>
      </c>
    </row>
    <row r="37" customFormat="false" ht="13.2" hidden="false" customHeight="false" outlineLevel="0" collapsed="false">
      <c r="A37" s="67" t="n">
        <v>33</v>
      </c>
      <c r="B37" s="31" t="s">
        <v>3033</v>
      </c>
      <c r="C37" s="31" t="n">
        <v>11</v>
      </c>
      <c r="D37" s="31" t="n">
        <v>19</v>
      </c>
      <c r="E37" s="31" t="s">
        <v>70</v>
      </c>
      <c r="F37" s="31" t="s">
        <v>151</v>
      </c>
      <c r="G37" s="31" t="s">
        <v>1670</v>
      </c>
    </row>
    <row r="38" customFormat="false" ht="13.2" hidden="false" customHeight="false" outlineLevel="0" collapsed="false">
      <c r="A38" s="67" t="n">
        <v>34</v>
      </c>
      <c r="B38" s="31" t="s">
        <v>3034</v>
      </c>
      <c r="C38" s="31" t="n">
        <v>11</v>
      </c>
      <c r="D38" s="31" t="n">
        <v>18</v>
      </c>
      <c r="E38" s="31" t="s">
        <v>105</v>
      </c>
      <c r="F38" s="31" t="s">
        <v>67</v>
      </c>
      <c r="G38" s="31" t="s">
        <v>2477</v>
      </c>
    </row>
    <row r="39" customFormat="false" ht="26.4" hidden="false" customHeight="false" outlineLevel="0" collapsed="false">
      <c r="A39" s="67" t="n">
        <v>35</v>
      </c>
      <c r="B39" s="31" t="s">
        <v>3035</v>
      </c>
      <c r="C39" s="31" t="n">
        <v>11</v>
      </c>
      <c r="D39" s="31" t="n">
        <v>18</v>
      </c>
      <c r="E39" s="31" t="s">
        <v>10</v>
      </c>
      <c r="F39" s="24" t="s">
        <v>17</v>
      </c>
      <c r="G39" s="31" t="s">
        <v>991</v>
      </c>
    </row>
    <row r="40" customFormat="false" ht="13.2" hidden="false" customHeight="false" outlineLevel="0" collapsed="false">
      <c r="A40" s="67" t="n">
        <v>36</v>
      </c>
      <c r="B40" s="31" t="s">
        <v>3036</v>
      </c>
      <c r="C40" s="31" t="n">
        <v>11</v>
      </c>
      <c r="D40" s="31" t="n">
        <v>18</v>
      </c>
      <c r="E40" s="31" t="s">
        <v>70</v>
      </c>
      <c r="F40" s="31" t="s">
        <v>36</v>
      </c>
      <c r="G40" s="24" t="s">
        <v>2601</v>
      </c>
    </row>
    <row r="41" customFormat="false" ht="13.2" hidden="false" customHeight="false" outlineLevel="0" collapsed="false">
      <c r="A41" s="67" t="n">
        <v>37</v>
      </c>
      <c r="B41" s="31" t="s">
        <v>3037</v>
      </c>
      <c r="C41" s="31" t="n">
        <v>11</v>
      </c>
      <c r="D41" s="31" t="n">
        <v>18</v>
      </c>
      <c r="E41" s="31" t="s">
        <v>10</v>
      </c>
      <c r="F41" s="31" t="s">
        <v>855</v>
      </c>
      <c r="G41" s="31" t="s">
        <v>2033</v>
      </c>
    </row>
    <row r="42" customFormat="false" ht="13.2" hidden="false" customHeight="false" outlineLevel="0" collapsed="false">
      <c r="A42" s="67" t="n">
        <v>38</v>
      </c>
      <c r="B42" s="31" t="s">
        <v>3038</v>
      </c>
      <c r="C42" s="31" t="n">
        <v>11</v>
      </c>
      <c r="D42" s="31" t="n">
        <v>17</v>
      </c>
      <c r="E42" s="31" t="s">
        <v>105</v>
      </c>
      <c r="F42" s="31" t="s">
        <v>67</v>
      </c>
      <c r="G42" s="31" t="s">
        <v>2477</v>
      </c>
    </row>
    <row r="43" customFormat="false" ht="13.2" hidden="false" customHeight="false" outlineLevel="0" collapsed="false">
      <c r="A43" s="67" t="n">
        <v>39</v>
      </c>
      <c r="B43" s="24" t="s">
        <v>3039</v>
      </c>
      <c r="C43" s="31" t="n">
        <v>11</v>
      </c>
      <c r="D43" s="31" t="n">
        <v>17</v>
      </c>
      <c r="E43" s="31" t="s">
        <v>105</v>
      </c>
      <c r="F43" s="24" t="s">
        <v>162</v>
      </c>
      <c r="G43" s="31" t="s">
        <v>1412</v>
      </c>
    </row>
    <row r="44" customFormat="false" ht="13.2" hidden="false" customHeight="false" outlineLevel="0" collapsed="false">
      <c r="A44" s="67" t="n">
        <v>40</v>
      </c>
      <c r="B44" s="31" t="s">
        <v>3040</v>
      </c>
      <c r="C44" s="31" t="n">
        <v>11</v>
      </c>
      <c r="D44" s="31" t="n">
        <v>17</v>
      </c>
      <c r="E44" s="31" t="s">
        <v>26</v>
      </c>
      <c r="F44" s="31" t="s">
        <v>855</v>
      </c>
      <c r="G44" s="31" t="s">
        <v>2033</v>
      </c>
    </row>
    <row r="45" customFormat="false" ht="13.2" hidden="false" customHeight="false" outlineLevel="0" collapsed="false">
      <c r="A45" s="67" t="n">
        <v>41</v>
      </c>
      <c r="B45" s="31" t="s">
        <v>3041</v>
      </c>
      <c r="C45" s="31" t="n">
        <v>11</v>
      </c>
      <c r="D45" s="31" t="n">
        <v>16</v>
      </c>
      <c r="E45" s="31" t="s">
        <v>70</v>
      </c>
      <c r="F45" s="31" t="s">
        <v>855</v>
      </c>
      <c r="G45" s="31" t="s">
        <v>2033</v>
      </c>
    </row>
    <row r="46" customFormat="false" ht="13.2" hidden="false" customHeight="false" outlineLevel="0" collapsed="false">
      <c r="A46" s="67" t="n">
        <v>42</v>
      </c>
      <c r="B46" s="71" t="s">
        <v>3042</v>
      </c>
      <c r="C46" s="71" t="n">
        <v>11</v>
      </c>
      <c r="D46" s="71" t="n">
        <v>16</v>
      </c>
      <c r="E46" s="71" t="s">
        <v>70</v>
      </c>
      <c r="F46" s="35" t="s">
        <v>107</v>
      </c>
      <c r="G46" s="35" t="s">
        <v>3003</v>
      </c>
    </row>
    <row r="47" customFormat="false" ht="13.2" hidden="false" customHeight="false" outlineLevel="0" collapsed="false">
      <c r="A47" s="67" t="n">
        <v>43</v>
      </c>
      <c r="B47" s="31" t="s">
        <v>3043</v>
      </c>
      <c r="C47" s="31" t="n">
        <v>11</v>
      </c>
      <c r="D47" s="31" t="n">
        <v>14</v>
      </c>
      <c r="E47" s="31" t="s">
        <v>70</v>
      </c>
      <c r="F47" s="31" t="s">
        <v>67</v>
      </c>
      <c r="G47" s="31" t="s">
        <v>2477</v>
      </c>
    </row>
    <row r="48" customFormat="false" ht="13.2" hidden="false" customHeight="false" outlineLevel="0" collapsed="false">
      <c r="A48" s="67" t="n">
        <v>44</v>
      </c>
      <c r="B48" s="31" t="s">
        <v>3044</v>
      </c>
      <c r="C48" s="31" t="n">
        <v>11</v>
      </c>
      <c r="D48" s="31" t="n">
        <v>14</v>
      </c>
      <c r="E48" s="31" t="s">
        <v>70</v>
      </c>
      <c r="F48" s="31" t="s">
        <v>36</v>
      </c>
      <c r="G48" s="24" t="s">
        <v>2601</v>
      </c>
    </row>
    <row r="49" customFormat="false" ht="13.2" hidden="false" customHeight="false" outlineLevel="0" collapsed="false">
      <c r="A49" s="67" t="n">
        <v>45</v>
      </c>
      <c r="B49" s="31" t="s">
        <v>3045</v>
      </c>
      <c r="C49" s="31" t="n">
        <v>11</v>
      </c>
      <c r="D49" s="31" t="n">
        <v>14</v>
      </c>
      <c r="E49" s="31" t="s">
        <v>10</v>
      </c>
      <c r="F49" s="31" t="s">
        <v>1221</v>
      </c>
      <c r="G49" s="31" t="s">
        <v>1683</v>
      </c>
    </row>
    <row r="50" customFormat="false" ht="13.2" hidden="false" customHeight="false" outlineLevel="0" collapsed="false">
      <c r="A50" s="67" t="n">
        <v>46</v>
      </c>
      <c r="B50" s="71" t="s">
        <v>3046</v>
      </c>
      <c r="C50" s="71" t="n">
        <v>11</v>
      </c>
      <c r="D50" s="71" t="n">
        <v>14</v>
      </c>
      <c r="E50" s="71" t="s">
        <v>70</v>
      </c>
      <c r="F50" s="35" t="s">
        <v>107</v>
      </c>
      <c r="G50" s="35" t="s">
        <v>3003</v>
      </c>
    </row>
    <row r="51" customFormat="false" ht="13.2" hidden="false" customHeight="false" outlineLevel="0" collapsed="false">
      <c r="A51" s="67" t="n">
        <v>47</v>
      </c>
      <c r="B51" s="24" t="s">
        <v>3047</v>
      </c>
      <c r="C51" s="31" t="n">
        <v>11</v>
      </c>
      <c r="D51" s="31" t="n">
        <v>13</v>
      </c>
      <c r="E51" s="31" t="s">
        <v>105</v>
      </c>
      <c r="F51" s="24" t="s">
        <v>162</v>
      </c>
      <c r="G51" s="31" t="s">
        <v>1412</v>
      </c>
    </row>
    <row r="52" customFormat="false" ht="13.2" hidden="false" customHeight="false" outlineLevel="0" collapsed="false">
      <c r="A52" s="67" t="n">
        <v>48</v>
      </c>
      <c r="B52" s="31" t="s">
        <v>3048</v>
      </c>
      <c r="C52" s="31" t="n">
        <v>11</v>
      </c>
      <c r="D52" s="31" t="n">
        <v>13</v>
      </c>
      <c r="E52" s="31" t="s">
        <v>70</v>
      </c>
      <c r="F52" s="31" t="s">
        <v>36</v>
      </c>
      <c r="G52" s="24" t="s">
        <v>2358</v>
      </c>
    </row>
    <row r="53" customFormat="false" ht="13.2" hidden="false" customHeight="false" outlineLevel="0" collapsed="false">
      <c r="A53" s="67" t="n">
        <v>49</v>
      </c>
      <c r="B53" s="31" t="s">
        <v>3049</v>
      </c>
      <c r="C53" s="31" t="n">
        <v>11</v>
      </c>
      <c r="D53" s="31" t="n">
        <v>13</v>
      </c>
      <c r="E53" s="31" t="s">
        <v>105</v>
      </c>
      <c r="F53" s="31" t="s">
        <v>54</v>
      </c>
      <c r="G53" s="31" t="s">
        <v>1073</v>
      </c>
    </row>
    <row r="54" customFormat="false" ht="13.2" hidden="false" customHeight="false" outlineLevel="0" collapsed="false">
      <c r="A54" s="67" t="n">
        <v>50</v>
      </c>
      <c r="B54" s="71" t="s">
        <v>3050</v>
      </c>
      <c r="C54" s="71" t="n">
        <v>11</v>
      </c>
      <c r="D54" s="71" t="n">
        <v>13</v>
      </c>
      <c r="E54" s="71" t="s">
        <v>70</v>
      </c>
      <c r="F54" s="35" t="s">
        <v>107</v>
      </c>
      <c r="G54" s="35" t="s">
        <v>3003</v>
      </c>
    </row>
    <row r="55" customFormat="false" ht="13.2" hidden="false" customHeight="false" outlineLevel="0" collapsed="false">
      <c r="A55" s="67" t="n">
        <v>51</v>
      </c>
      <c r="B55" s="31" t="s">
        <v>3051</v>
      </c>
      <c r="C55" s="31" t="n">
        <v>11</v>
      </c>
      <c r="D55" s="31" t="n">
        <v>12</v>
      </c>
      <c r="E55" s="31" t="s">
        <v>70</v>
      </c>
      <c r="F55" s="31" t="s">
        <v>67</v>
      </c>
      <c r="G55" s="31" t="s">
        <v>2477</v>
      </c>
    </row>
    <row r="56" customFormat="false" ht="13.2" hidden="false" customHeight="false" outlineLevel="0" collapsed="false">
      <c r="A56" s="67" t="n">
        <v>52</v>
      </c>
      <c r="B56" s="24" t="s">
        <v>3052</v>
      </c>
      <c r="C56" s="31" t="n">
        <v>11</v>
      </c>
      <c r="D56" s="31" t="n">
        <v>12</v>
      </c>
      <c r="E56" s="31" t="s">
        <v>70</v>
      </c>
      <c r="F56" s="24" t="s">
        <v>162</v>
      </c>
      <c r="G56" s="31" t="s">
        <v>1412</v>
      </c>
    </row>
    <row r="57" customFormat="false" ht="13.2" hidden="false" customHeight="false" outlineLevel="0" collapsed="false">
      <c r="A57" s="67" t="n">
        <v>53</v>
      </c>
      <c r="B57" s="31" t="s">
        <v>3053</v>
      </c>
      <c r="C57" s="31" t="n">
        <v>11</v>
      </c>
      <c r="D57" s="31" t="n">
        <v>12</v>
      </c>
      <c r="E57" s="31" t="s">
        <v>26</v>
      </c>
      <c r="F57" s="31" t="s">
        <v>889</v>
      </c>
      <c r="G57" s="31" t="s">
        <v>2408</v>
      </c>
    </row>
    <row r="58" customFormat="false" ht="13.2" hidden="false" customHeight="false" outlineLevel="0" collapsed="false">
      <c r="A58" s="67" t="n">
        <v>54</v>
      </c>
      <c r="B58" s="65" t="s">
        <v>3054</v>
      </c>
      <c r="C58" s="65" t="n">
        <v>11</v>
      </c>
      <c r="D58" s="65" t="n">
        <v>12</v>
      </c>
      <c r="E58" s="31" t="s">
        <v>70</v>
      </c>
      <c r="F58" s="31" t="s">
        <v>257</v>
      </c>
      <c r="G58" s="24" t="s">
        <v>981</v>
      </c>
    </row>
    <row r="59" customFormat="false" ht="13.2" hidden="false" customHeight="false" outlineLevel="0" collapsed="false">
      <c r="A59" s="67" t="n">
        <v>55</v>
      </c>
      <c r="B59" s="31" t="s">
        <v>3055</v>
      </c>
      <c r="C59" s="31" t="n">
        <v>11</v>
      </c>
      <c r="D59" s="31" t="n">
        <v>12</v>
      </c>
      <c r="E59" s="31" t="s">
        <v>70</v>
      </c>
      <c r="F59" s="31" t="s">
        <v>983</v>
      </c>
      <c r="G59" s="31" t="s">
        <v>2596</v>
      </c>
    </row>
    <row r="60" customFormat="false" ht="13.2" hidden="false" customHeight="false" outlineLevel="0" collapsed="false">
      <c r="A60" s="67" t="n">
        <v>56</v>
      </c>
      <c r="B60" s="31" t="s">
        <v>3056</v>
      </c>
      <c r="C60" s="31" t="n">
        <v>11</v>
      </c>
      <c r="D60" s="31" t="n">
        <v>12</v>
      </c>
      <c r="E60" s="31" t="s">
        <v>70</v>
      </c>
      <c r="F60" s="31" t="s">
        <v>36</v>
      </c>
      <c r="G60" s="24" t="s">
        <v>2601</v>
      </c>
    </row>
    <row r="61" customFormat="false" ht="13.2" hidden="false" customHeight="false" outlineLevel="0" collapsed="false">
      <c r="A61" s="67" t="n">
        <v>57</v>
      </c>
      <c r="B61" s="31" t="s">
        <v>3057</v>
      </c>
      <c r="C61" s="31" t="n">
        <v>11</v>
      </c>
      <c r="D61" s="31" t="n">
        <v>12</v>
      </c>
      <c r="E61" s="31" t="s">
        <v>70</v>
      </c>
      <c r="F61" s="31" t="s">
        <v>855</v>
      </c>
      <c r="G61" s="31" t="s">
        <v>2033</v>
      </c>
    </row>
    <row r="62" customFormat="false" ht="13.2" hidden="false" customHeight="false" outlineLevel="0" collapsed="false">
      <c r="A62" s="67" t="n">
        <v>58</v>
      </c>
      <c r="B62" s="52" t="s">
        <v>3058</v>
      </c>
      <c r="C62" s="31" t="n">
        <v>11</v>
      </c>
      <c r="D62" s="31" t="n">
        <v>12</v>
      </c>
      <c r="E62" s="31" t="s">
        <v>105</v>
      </c>
      <c r="F62" s="31" t="s">
        <v>54</v>
      </c>
      <c r="G62" s="31" t="s">
        <v>1073</v>
      </c>
    </row>
    <row r="63" customFormat="false" ht="13.2" hidden="false" customHeight="false" outlineLevel="0" collapsed="false">
      <c r="A63" s="67" t="n">
        <v>59</v>
      </c>
      <c r="B63" s="71" t="s">
        <v>3059</v>
      </c>
      <c r="C63" s="71" t="n">
        <v>11</v>
      </c>
      <c r="D63" s="71" t="n">
        <v>12</v>
      </c>
      <c r="E63" s="71" t="s">
        <v>70</v>
      </c>
      <c r="F63" s="35" t="s">
        <v>107</v>
      </c>
      <c r="G63" s="35" t="s">
        <v>3003</v>
      </c>
    </row>
    <row r="64" customFormat="false" ht="26.4" hidden="false" customHeight="false" outlineLevel="0" collapsed="false">
      <c r="A64" s="67" t="n">
        <v>60</v>
      </c>
      <c r="B64" s="31" t="s">
        <v>3060</v>
      </c>
      <c r="C64" s="31" t="n">
        <v>11</v>
      </c>
      <c r="D64" s="31" t="n">
        <v>11</v>
      </c>
      <c r="E64" s="31" t="s">
        <v>26</v>
      </c>
      <c r="F64" s="24" t="s">
        <v>17</v>
      </c>
      <c r="G64" s="31" t="s">
        <v>991</v>
      </c>
    </row>
    <row r="65" customFormat="false" ht="26.4" hidden="false" customHeight="false" outlineLevel="0" collapsed="false">
      <c r="A65" s="67" t="n">
        <v>61</v>
      </c>
      <c r="B65" s="31" t="s">
        <v>3061</v>
      </c>
      <c r="C65" s="31" t="n">
        <v>11</v>
      </c>
      <c r="D65" s="31" t="n">
        <v>11</v>
      </c>
      <c r="E65" s="31" t="s">
        <v>26</v>
      </c>
      <c r="F65" s="24" t="s">
        <v>17</v>
      </c>
      <c r="G65" s="31" t="s">
        <v>991</v>
      </c>
    </row>
    <row r="66" customFormat="false" ht="13.2" hidden="false" customHeight="false" outlineLevel="0" collapsed="false">
      <c r="A66" s="67" t="n">
        <v>62</v>
      </c>
      <c r="B66" s="31" t="s">
        <v>3062</v>
      </c>
      <c r="C66" s="31" t="n">
        <v>11</v>
      </c>
      <c r="D66" s="31" t="n">
        <v>11</v>
      </c>
      <c r="E66" s="31" t="s">
        <v>70</v>
      </c>
      <c r="F66" s="31" t="s">
        <v>983</v>
      </c>
      <c r="G66" s="31" t="s">
        <v>2596</v>
      </c>
    </row>
    <row r="67" customFormat="false" ht="13.2" hidden="false" customHeight="false" outlineLevel="0" collapsed="false">
      <c r="A67" s="67" t="n">
        <v>63</v>
      </c>
      <c r="B67" s="31" t="s">
        <v>3063</v>
      </c>
      <c r="C67" s="31" t="n">
        <v>11</v>
      </c>
      <c r="D67" s="31" t="n">
        <v>11</v>
      </c>
      <c r="E67" s="31" t="s">
        <v>70</v>
      </c>
      <c r="F67" s="31" t="s">
        <v>151</v>
      </c>
      <c r="G67" s="31" t="s">
        <v>1670</v>
      </c>
    </row>
    <row r="68" customFormat="false" ht="13.2" hidden="false" customHeight="false" outlineLevel="0" collapsed="false">
      <c r="A68" s="67" t="n">
        <v>64</v>
      </c>
      <c r="B68" s="31" t="s">
        <v>3064</v>
      </c>
      <c r="C68" s="31" t="n">
        <v>11</v>
      </c>
      <c r="D68" s="31" t="n">
        <v>11</v>
      </c>
      <c r="E68" s="31" t="s">
        <v>70</v>
      </c>
      <c r="F68" s="31" t="s">
        <v>36</v>
      </c>
      <c r="G68" s="24" t="s">
        <v>2601</v>
      </c>
    </row>
    <row r="69" customFormat="false" ht="13.2" hidden="false" customHeight="false" outlineLevel="0" collapsed="false">
      <c r="A69" s="67" t="n">
        <v>65</v>
      </c>
      <c r="B69" s="31" t="s">
        <v>3065</v>
      </c>
      <c r="C69" s="31" t="n">
        <v>11</v>
      </c>
      <c r="D69" s="31" t="n">
        <v>11</v>
      </c>
      <c r="E69" s="31" t="s">
        <v>70</v>
      </c>
      <c r="F69" s="31" t="s">
        <v>855</v>
      </c>
      <c r="G69" s="31" t="s">
        <v>2033</v>
      </c>
    </row>
    <row r="70" customFormat="false" ht="26.4" hidden="false" customHeight="false" outlineLevel="0" collapsed="false">
      <c r="A70" s="67" t="n">
        <v>66</v>
      </c>
      <c r="B70" s="31" t="s">
        <v>3066</v>
      </c>
      <c r="C70" s="31" t="n">
        <v>11</v>
      </c>
      <c r="D70" s="31" t="n">
        <v>10</v>
      </c>
      <c r="E70" s="31" t="s">
        <v>70</v>
      </c>
      <c r="F70" s="24" t="s">
        <v>98</v>
      </c>
      <c r="G70" s="24" t="s">
        <v>2856</v>
      </c>
    </row>
    <row r="71" customFormat="false" ht="13.2" hidden="false" customHeight="false" outlineLevel="0" collapsed="false">
      <c r="A71" s="67" t="n">
        <v>67</v>
      </c>
      <c r="B71" s="24" t="s">
        <v>3067</v>
      </c>
      <c r="C71" s="31" t="n">
        <v>11</v>
      </c>
      <c r="D71" s="31" t="n">
        <v>10</v>
      </c>
      <c r="E71" s="31" t="s">
        <v>70</v>
      </c>
      <c r="F71" s="24" t="s">
        <v>162</v>
      </c>
      <c r="G71" s="31" t="s">
        <v>1412</v>
      </c>
    </row>
    <row r="72" customFormat="false" ht="13.2" hidden="false" customHeight="false" outlineLevel="0" collapsed="false">
      <c r="A72" s="67" t="n">
        <v>68</v>
      </c>
      <c r="B72" s="24" t="s">
        <v>3068</v>
      </c>
      <c r="C72" s="31" t="n">
        <v>11</v>
      </c>
      <c r="D72" s="31" t="n">
        <v>10</v>
      </c>
      <c r="E72" s="31" t="s">
        <v>70</v>
      </c>
      <c r="F72" s="24" t="s">
        <v>162</v>
      </c>
      <c r="G72" s="31" t="s">
        <v>1412</v>
      </c>
    </row>
    <row r="73" customFormat="false" ht="13.2" hidden="false" customHeight="false" outlineLevel="0" collapsed="false">
      <c r="A73" s="67" t="n">
        <v>69</v>
      </c>
      <c r="B73" s="31" t="s">
        <v>3069</v>
      </c>
      <c r="C73" s="31" t="n">
        <v>11</v>
      </c>
      <c r="D73" s="31" t="n">
        <v>10</v>
      </c>
      <c r="E73" s="31" t="s">
        <v>70</v>
      </c>
      <c r="F73" s="31" t="s">
        <v>257</v>
      </c>
      <c r="G73" s="24" t="s">
        <v>981</v>
      </c>
    </row>
    <row r="74" customFormat="false" ht="13.2" hidden="false" customHeight="false" outlineLevel="0" collapsed="false">
      <c r="A74" s="67" t="n">
        <v>70</v>
      </c>
      <c r="B74" s="31" t="s">
        <v>3070</v>
      </c>
      <c r="C74" s="31" t="n">
        <v>11</v>
      </c>
      <c r="D74" s="31" t="n">
        <v>10</v>
      </c>
      <c r="E74" s="31" t="s">
        <v>70</v>
      </c>
      <c r="F74" s="31" t="s">
        <v>151</v>
      </c>
      <c r="G74" s="31" t="s">
        <v>1670</v>
      </c>
    </row>
    <row r="75" customFormat="false" ht="13.2" hidden="false" customHeight="false" outlineLevel="0" collapsed="false">
      <c r="A75" s="67" t="n">
        <v>71</v>
      </c>
      <c r="B75" s="31" t="s">
        <v>3071</v>
      </c>
      <c r="C75" s="31" t="n">
        <v>11</v>
      </c>
      <c r="D75" s="31" t="n">
        <v>10</v>
      </c>
      <c r="E75" s="31" t="s">
        <v>70</v>
      </c>
      <c r="F75" s="31" t="s">
        <v>151</v>
      </c>
      <c r="G75" s="31" t="s">
        <v>2845</v>
      </c>
    </row>
    <row r="76" customFormat="false" ht="13.2" hidden="false" customHeight="false" outlineLevel="0" collapsed="false">
      <c r="A76" s="67" t="n">
        <v>72</v>
      </c>
      <c r="B76" s="31" t="s">
        <v>3072</v>
      </c>
      <c r="C76" s="31" t="n">
        <v>11</v>
      </c>
      <c r="D76" s="31" t="n">
        <v>10</v>
      </c>
      <c r="E76" s="31" t="s">
        <v>70</v>
      </c>
      <c r="F76" s="31" t="s">
        <v>855</v>
      </c>
      <c r="G76" s="31" t="s">
        <v>2033</v>
      </c>
    </row>
    <row r="77" customFormat="false" ht="13.2" hidden="false" customHeight="false" outlineLevel="0" collapsed="false">
      <c r="A77" s="67" t="n">
        <v>73</v>
      </c>
      <c r="B77" s="31" t="s">
        <v>3073</v>
      </c>
      <c r="C77" s="31" t="n">
        <v>11</v>
      </c>
      <c r="D77" s="31" t="n">
        <v>10</v>
      </c>
      <c r="E77" s="31" t="s">
        <v>105</v>
      </c>
      <c r="F77" s="31" t="s">
        <v>54</v>
      </c>
      <c r="G77" s="31" t="s">
        <v>1073</v>
      </c>
    </row>
    <row r="78" customFormat="false" ht="13.2" hidden="false" customHeight="false" outlineLevel="0" collapsed="false">
      <c r="A78" s="67" t="n">
        <v>74</v>
      </c>
      <c r="B78" s="87" t="s">
        <v>3074</v>
      </c>
      <c r="C78" s="31" t="n">
        <v>11</v>
      </c>
      <c r="D78" s="31" t="n">
        <v>10</v>
      </c>
      <c r="E78" s="31" t="s">
        <v>105</v>
      </c>
      <c r="F78" s="31" t="s">
        <v>54</v>
      </c>
      <c r="G78" s="31" t="s">
        <v>1073</v>
      </c>
    </row>
    <row r="79" customFormat="false" ht="26.4" hidden="false" customHeight="false" outlineLevel="0" collapsed="false">
      <c r="A79" s="67" t="n">
        <v>75</v>
      </c>
      <c r="B79" s="31" t="s">
        <v>3075</v>
      </c>
      <c r="C79" s="31" t="n">
        <v>11</v>
      </c>
      <c r="D79" s="31" t="n">
        <v>9</v>
      </c>
      <c r="E79" s="31" t="s">
        <v>70</v>
      </c>
      <c r="F79" s="24" t="s">
        <v>98</v>
      </c>
      <c r="G79" s="24" t="s">
        <v>2856</v>
      </c>
    </row>
    <row r="80" customFormat="false" ht="13.2" hidden="false" customHeight="false" outlineLevel="0" collapsed="false">
      <c r="A80" s="67" t="n">
        <v>76</v>
      </c>
      <c r="B80" s="31" t="s">
        <v>3076</v>
      </c>
      <c r="C80" s="31" t="n">
        <v>11</v>
      </c>
      <c r="D80" s="31" t="n">
        <v>9</v>
      </c>
      <c r="E80" s="31" t="s">
        <v>70</v>
      </c>
      <c r="F80" s="31" t="s">
        <v>67</v>
      </c>
      <c r="G80" s="31" t="s">
        <v>2477</v>
      </c>
    </row>
    <row r="81" customFormat="false" ht="13.2" hidden="false" customHeight="false" outlineLevel="0" collapsed="false">
      <c r="A81" s="67" t="n">
        <v>77</v>
      </c>
      <c r="B81" s="31" t="s">
        <v>3077</v>
      </c>
      <c r="C81" s="31" t="n">
        <v>11</v>
      </c>
      <c r="D81" s="31" t="n">
        <v>9</v>
      </c>
      <c r="E81" s="31" t="s">
        <v>26</v>
      </c>
      <c r="F81" s="31" t="s">
        <v>889</v>
      </c>
      <c r="G81" s="31" t="s">
        <v>2408</v>
      </c>
    </row>
    <row r="82" customFormat="false" ht="13.2" hidden="false" customHeight="false" outlineLevel="0" collapsed="false">
      <c r="A82" s="67" t="n">
        <v>78</v>
      </c>
      <c r="B82" s="31" t="s">
        <v>3078</v>
      </c>
      <c r="C82" s="31" t="n">
        <v>11</v>
      </c>
      <c r="D82" s="31" t="n">
        <v>9</v>
      </c>
      <c r="E82" s="31" t="s">
        <v>70</v>
      </c>
      <c r="F82" s="31" t="s">
        <v>257</v>
      </c>
      <c r="G82" s="24" t="s">
        <v>981</v>
      </c>
    </row>
    <row r="83" customFormat="false" ht="13.2" hidden="false" customHeight="false" outlineLevel="0" collapsed="false">
      <c r="A83" s="67" t="n">
        <v>79</v>
      </c>
      <c r="B83" s="31" t="s">
        <v>3079</v>
      </c>
      <c r="C83" s="31" t="n">
        <v>11</v>
      </c>
      <c r="D83" s="31" t="n">
        <v>9</v>
      </c>
      <c r="E83" s="31" t="s">
        <v>70</v>
      </c>
      <c r="F83" s="31" t="s">
        <v>983</v>
      </c>
      <c r="G83" s="31" t="s">
        <v>2596</v>
      </c>
    </row>
    <row r="84" customFormat="false" ht="13.2" hidden="false" customHeight="false" outlineLevel="0" collapsed="false">
      <c r="A84" s="67" t="n">
        <v>80</v>
      </c>
      <c r="B84" s="87" t="s">
        <v>3080</v>
      </c>
      <c r="C84" s="31" t="n">
        <v>11</v>
      </c>
      <c r="D84" s="31" t="n">
        <v>9</v>
      </c>
      <c r="E84" s="31" t="s">
        <v>70</v>
      </c>
      <c r="F84" s="31" t="s">
        <v>54</v>
      </c>
      <c r="G84" s="31" t="s">
        <v>1073</v>
      </c>
    </row>
    <row r="85" customFormat="false" ht="13.2" hidden="false" customHeight="false" outlineLevel="0" collapsed="false">
      <c r="A85" s="67" t="n">
        <v>81</v>
      </c>
      <c r="B85" s="52" t="s">
        <v>3081</v>
      </c>
      <c r="C85" s="31" t="n">
        <v>11</v>
      </c>
      <c r="D85" s="31" t="n">
        <v>9</v>
      </c>
      <c r="E85" s="31" t="s">
        <v>70</v>
      </c>
      <c r="F85" s="31" t="s">
        <v>54</v>
      </c>
      <c r="G85" s="31" t="s">
        <v>1073</v>
      </c>
    </row>
    <row r="86" customFormat="false" ht="13.2" hidden="false" customHeight="false" outlineLevel="0" collapsed="false">
      <c r="A86" s="67" t="n">
        <v>82</v>
      </c>
      <c r="B86" s="31" t="s">
        <v>3082</v>
      </c>
      <c r="C86" s="31" t="n">
        <v>11</v>
      </c>
      <c r="D86" s="31" t="n">
        <v>9</v>
      </c>
      <c r="E86" s="31" t="s">
        <v>70</v>
      </c>
      <c r="F86" s="31" t="s">
        <v>54</v>
      </c>
      <c r="G86" s="31" t="s">
        <v>1073</v>
      </c>
    </row>
    <row r="87" customFormat="false" ht="13.2" hidden="false" customHeight="false" outlineLevel="0" collapsed="false">
      <c r="A87" s="67" t="n">
        <v>83</v>
      </c>
      <c r="B87" s="52" t="s">
        <v>3083</v>
      </c>
      <c r="C87" s="31" t="n">
        <v>11</v>
      </c>
      <c r="D87" s="31" t="n">
        <v>9</v>
      </c>
      <c r="E87" s="31" t="s">
        <v>70</v>
      </c>
      <c r="F87" s="31" t="s">
        <v>54</v>
      </c>
      <c r="G87" s="31" t="s">
        <v>1073</v>
      </c>
    </row>
    <row r="88" customFormat="false" ht="13.2" hidden="false" customHeight="false" outlineLevel="0" collapsed="false">
      <c r="A88" s="67" t="n">
        <v>84</v>
      </c>
      <c r="B88" s="52" t="s">
        <v>3084</v>
      </c>
      <c r="C88" s="31" t="n">
        <v>11</v>
      </c>
      <c r="D88" s="31" t="n">
        <v>9</v>
      </c>
      <c r="E88" s="31" t="s">
        <v>70</v>
      </c>
      <c r="F88" s="31" t="s">
        <v>54</v>
      </c>
      <c r="G88" s="31" t="s">
        <v>1073</v>
      </c>
    </row>
    <row r="89" customFormat="false" ht="13.2" hidden="false" customHeight="false" outlineLevel="0" collapsed="false">
      <c r="A89" s="67" t="n">
        <v>85</v>
      </c>
      <c r="B89" s="52" t="s">
        <v>3085</v>
      </c>
      <c r="C89" s="31" t="n">
        <v>11</v>
      </c>
      <c r="D89" s="55" t="n">
        <v>9</v>
      </c>
      <c r="E89" s="31" t="s">
        <v>70</v>
      </c>
      <c r="F89" s="31" t="s">
        <v>54</v>
      </c>
      <c r="G89" s="31" t="s">
        <v>1073</v>
      </c>
    </row>
    <row r="90" customFormat="false" ht="26.4" hidden="false" customHeight="false" outlineLevel="0" collapsed="false">
      <c r="A90" s="67" t="n">
        <v>86</v>
      </c>
      <c r="B90" s="31" t="s">
        <v>3086</v>
      </c>
      <c r="C90" s="31" t="n">
        <v>11</v>
      </c>
      <c r="D90" s="31" t="n">
        <v>8</v>
      </c>
      <c r="E90" s="31" t="s">
        <v>70</v>
      </c>
      <c r="F90" s="24" t="s">
        <v>98</v>
      </c>
      <c r="G90" s="24" t="s">
        <v>2856</v>
      </c>
    </row>
    <row r="91" customFormat="false" ht="13.2" hidden="false" customHeight="false" outlineLevel="0" collapsed="false">
      <c r="A91" s="67" t="n">
        <v>87</v>
      </c>
      <c r="B91" s="31" t="s">
        <v>3087</v>
      </c>
      <c r="C91" s="31" t="n">
        <v>11</v>
      </c>
      <c r="D91" s="31" t="n">
        <v>8</v>
      </c>
      <c r="E91" s="31" t="s">
        <v>26</v>
      </c>
      <c r="F91" s="31" t="s">
        <v>889</v>
      </c>
      <c r="G91" s="31" t="s">
        <v>2408</v>
      </c>
    </row>
    <row r="92" customFormat="false" ht="13.2" hidden="false" customHeight="false" outlineLevel="0" collapsed="false">
      <c r="A92" s="67" t="n">
        <v>88</v>
      </c>
      <c r="B92" s="31" t="s">
        <v>3088</v>
      </c>
      <c r="C92" s="31" t="n">
        <v>11</v>
      </c>
      <c r="D92" s="31" t="n">
        <v>8</v>
      </c>
      <c r="E92" s="31" t="s">
        <v>70</v>
      </c>
      <c r="F92" s="31" t="s">
        <v>983</v>
      </c>
      <c r="G92" s="31" t="s">
        <v>2596</v>
      </c>
    </row>
    <row r="93" customFormat="false" ht="13.2" hidden="false" customHeight="false" outlineLevel="0" collapsed="false">
      <c r="A93" s="67" t="n">
        <v>89</v>
      </c>
      <c r="B93" s="31" t="s">
        <v>3089</v>
      </c>
      <c r="C93" s="31" t="n">
        <v>11</v>
      </c>
      <c r="D93" s="31" t="n">
        <v>8</v>
      </c>
      <c r="E93" s="31" t="s">
        <v>70</v>
      </c>
      <c r="F93" s="31" t="s">
        <v>983</v>
      </c>
      <c r="G93" s="31" t="s">
        <v>2162</v>
      </c>
    </row>
    <row r="94" customFormat="false" ht="13.2" hidden="false" customHeight="false" outlineLevel="0" collapsed="false">
      <c r="A94" s="67" t="n">
        <v>90</v>
      </c>
      <c r="B94" s="31" t="s">
        <v>3090</v>
      </c>
      <c r="C94" s="31" t="n">
        <v>11</v>
      </c>
      <c r="D94" s="31" t="n">
        <v>8</v>
      </c>
      <c r="E94" s="31" t="s">
        <v>70</v>
      </c>
      <c r="F94" s="31" t="s">
        <v>54</v>
      </c>
      <c r="G94" s="31" t="s">
        <v>1073</v>
      </c>
    </row>
    <row r="95" customFormat="false" ht="13.2" hidden="false" customHeight="false" outlineLevel="0" collapsed="false">
      <c r="A95" s="67" t="n">
        <v>91</v>
      </c>
      <c r="B95" s="52" t="s">
        <v>3091</v>
      </c>
      <c r="C95" s="31" t="n">
        <v>11</v>
      </c>
      <c r="D95" s="31" t="n">
        <v>8</v>
      </c>
      <c r="E95" s="31" t="s">
        <v>70</v>
      </c>
      <c r="F95" s="31" t="s">
        <v>54</v>
      </c>
      <c r="G95" s="31" t="s">
        <v>1073</v>
      </c>
    </row>
    <row r="96" customFormat="false" ht="13.2" hidden="false" customHeight="false" outlineLevel="0" collapsed="false">
      <c r="A96" s="67" t="n">
        <v>92</v>
      </c>
      <c r="B96" s="52" t="s">
        <v>3092</v>
      </c>
      <c r="C96" s="31" t="n">
        <v>11</v>
      </c>
      <c r="D96" s="55" t="n">
        <v>8</v>
      </c>
      <c r="E96" s="31" t="s">
        <v>70</v>
      </c>
      <c r="F96" s="31" t="s">
        <v>54</v>
      </c>
      <c r="G96" s="31" t="s">
        <v>1073</v>
      </c>
    </row>
    <row r="97" customFormat="false" ht="26.4" hidden="false" customHeight="false" outlineLevel="0" collapsed="false">
      <c r="A97" s="67" t="n">
        <v>93</v>
      </c>
      <c r="B97" s="31" t="s">
        <v>3093</v>
      </c>
      <c r="C97" s="31" t="n">
        <v>11</v>
      </c>
      <c r="D97" s="31" t="n">
        <v>7</v>
      </c>
      <c r="E97" s="31" t="s">
        <v>70</v>
      </c>
      <c r="F97" s="24" t="s">
        <v>98</v>
      </c>
      <c r="G97" s="24" t="s">
        <v>2856</v>
      </c>
    </row>
    <row r="98" customFormat="false" ht="13.2" hidden="false" customHeight="false" outlineLevel="0" collapsed="false">
      <c r="A98" s="67" t="n">
        <v>94</v>
      </c>
      <c r="B98" s="31" t="s">
        <v>3094</v>
      </c>
      <c r="C98" s="31" t="n">
        <v>11</v>
      </c>
      <c r="D98" s="31" t="n">
        <v>7</v>
      </c>
      <c r="E98" s="31" t="s">
        <v>70</v>
      </c>
      <c r="F98" s="31" t="s">
        <v>67</v>
      </c>
      <c r="G98" s="31" t="s">
        <v>2477</v>
      </c>
    </row>
    <row r="99" customFormat="false" ht="13.2" hidden="false" customHeight="false" outlineLevel="0" collapsed="false">
      <c r="A99" s="67" t="n">
        <v>95</v>
      </c>
      <c r="B99" s="31" t="s">
        <v>3095</v>
      </c>
      <c r="C99" s="31" t="n">
        <v>11</v>
      </c>
      <c r="D99" s="31" t="n">
        <v>7</v>
      </c>
      <c r="E99" s="31" t="s">
        <v>70</v>
      </c>
      <c r="F99" s="31" t="s">
        <v>67</v>
      </c>
      <c r="G99" s="31" t="s">
        <v>2477</v>
      </c>
    </row>
    <row r="100" customFormat="false" ht="13.2" hidden="false" customHeight="false" outlineLevel="0" collapsed="false">
      <c r="A100" s="67" t="n">
        <v>96</v>
      </c>
      <c r="B100" s="31" t="s">
        <v>3096</v>
      </c>
      <c r="C100" s="31" t="n">
        <v>11</v>
      </c>
      <c r="D100" s="31" t="n">
        <v>7</v>
      </c>
      <c r="E100" s="31" t="s">
        <v>70</v>
      </c>
      <c r="F100" s="31" t="s">
        <v>67</v>
      </c>
      <c r="G100" s="31" t="s">
        <v>2477</v>
      </c>
    </row>
    <row r="101" customFormat="false" ht="12.75" hidden="false" customHeight="true" outlineLevel="0" collapsed="false">
      <c r="A101" s="67" t="n">
        <v>97</v>
      </c>
      <c r="B101" s="24" t="s">
        <v>3097</v>
      </c>
      <c r="C101" s="31" t="n">
        <v>11</v>
      </c>
      <c r="D101" s="31" t="n">
        <v>7</v>
      </c>
      <c r="E101" s="31" t="s">
        <v>70</v>
      </c>
      <c r="F101" s="24" t="s">
        <v>162</v>
      </c>
      <c r="G101" s="31" t="s">
        <v>1412</v>
      </c>
    </row>
    <row r="102" customFormat="false" ht="12" hidden="false" customHeight="true" outlineLevel="0" collapsed="false">
      <c r="A102" s="67" t="n">
        <v>98</v>
      </c>
      <c r="B102" s="24" t="s">
        <v>3098</v>
      </c>
      <c r="C102" s="31" t="n">
        <v>11</v>
      </c>
      <c r="D102" s="31" t="n">
        <v>7</v>
      </c>
      <c r="E102" s="31" t="s">
        <v>70</v>
      </c>
      <c r="F102" s="24" t="s">
        <v>162</v>
      </c>
      <c r="G102" s="31" t="s">
        <v>1412</v>
      </c>
    </row>
    <row r="103" customFormat="false" ht="12" hidden="false" customHeight="true" outlineLevel="0" collapsed="false">
      <c r="A103" s="67" t="n">
        <v>99</v>
      </c>
      <c r="B103" s="31" t="s">
        <v>3099</v>
      </c>
      <c r="C103" s="31" t="n">
        <v>11</v>
      </c>
      <c r="D103" s="31" t="n">
        <v>7</v>
      </c>
      <c r="E103" s="31" t="s">
        <v>70</v>
      </c>
      <c r="F103" s="31" t="s">
        <v>889</v>
      </c>
      <c r="G103" s="31" t="s">
        <v>2408</v>
      </c>
    </row>
    <row r="104" customFormat="false" ht="12" hidden="false" customHeight="true" outlineLevel="0" collapsed="false">
      <c r="A104" s="67" t="n">
        <v>100</v>
      </c>
      <c r="B104" s="31" t="s">
        <v>3100</v>
      </c>
      <c r="C104" s="31" t="n">
        <v>11</v>
      </c>
      <c r="D104" s="31" t="n">
        <v>7</v>
      </c>
      <c r="E104" s="31" t="s">
        <v>70</v>
      </c>
      <c r="F104" s="24" t="s">
        <v>17</v>
      </c>
      <c r="G104" s="31" t="s">
        <v>1032</v>
      </c>
    </row>
    <row r="105" customFormat="false" ht="26.25" hidden="false" customHeight="true" outlineLevel="0" collapsed="false">
      <c r="A105" s="67" t="n">
        <v>101</v>
      </c>
      <c r="B105" s="31" t="s">
        <v>3101</v>
      </c>
      <c r="C105" s="31" t="n">
        <v>11</v>
      </c>
      <c r="D105" s="31" t="n">
        <v>7</v>
      </c>
      <c r="E105" s="31" t="s">
        <v>70</v>
      </c>
      <c r="F105" s="31" t="s">
        <v>983</v>
      </c>
      <c r="G105" s="31" t="s">
        <v>2596</v>
      </c>
    </row>
    <row r="106" customFormat="false" ht="27.75" hidden="false" customHeight="true" outlineLevel="0" collapsed="false">
      <c r="A106" s="67" t="n">
        <v>102</v>
      </c>
      <c r="B106" s="31" t="s">
        <v>3102</v>
      </c>
      <c r="C106" s="31" t="n">
        <v>11</v>
      </c>
      <c r="D106" s="31" t="n">
        <v>7</v>
      </c>
      <c r="E106" s="31" t="s">
        <v>70</v>
      </c>
      <c r="F106" s="31" t="s">
        <v>36</v>
      </c>
      <c r="G106" s="24" t="s">
        <v>2358</v>
      </c>
    </row>
    <row r="107" customFormat="false" ht="12.75" hidden="false" customHeight="true" outlineLevel="0" collapsed="false">
      <c r="A107" s="67" t="n">
        <v>103</v>
      </c>
      <c r="B107" s="52" t="s">
        <v>3103</v>
      </c>
      <c r="C107" s="31" t="n">
        <v>11</v>
      </c>
      <c r="D107" s="31" t="n">
        <v>7</v>
      </c>
      <c r="E107" s="31" t="s">
        <v>70</v>
      </c>
      <c r="F107" s="31" t="s">
        <v>54</v>
      </c>
      <c r="G107" s="31" t="s">
        <v>1073</v>
      </c>
    </row>
    <row r="108" customFormat="false" ht="13.2" hidden="false" customHeight="false" outlineLevel="0" collapsed="false">
      <c r="A108" s="67" t="n">
        <v>104</v>
      </c>
      <c r="B108" s="31" t="s">
        <v>3104</v>
      </c>
      <c r="C108" s="31" t="n">
        <v>11</v>
      </c>
      <c r="D108" s="31" t="n">
        <v>6</v>
      </c>
      <c r="E108" s="31" t="s">
        <v>70</v>
      </c>
      <c r="F108" s="31" t="s">
        <v>67</v>
      </c>
      <c r="G108" s="31" t="s">
        <v>2477</v>
      </c>
    </row>
    <row r="109" customFormat="false" ht="12.75" hidden="false" customHeight="true" outlineLevel="0" collapsed="false">
      <c r="A109" s="67" t="n">
        <v>105</v>
      </c>
      <c r="B109" s="31" t="s">
        <v>3105</v>
      </c>
      <c r="C109" s="31" t="n">
        <v>11</v>
      </c>
      <c r="D109" s="31" t="n">
        <v>6</v>
      </c>
      <c r="E109" s="31" t="s">
        <v>70</v>
      </c>
      <c r="F109" s="31" t="s">
        <v>889</v>
      </c>
      <c r="G109" s="31" t="s">
        <v>2408</v>
      </c>
    </row>
    <row r="110" customFormat="false" ht="13.5" hidden="false" customHeight="true" outlineLevel="0" collapsed="false">
      <c r="A110" s="67" t="n">
        <v>106</v>
      </c>
      <c r="B110" s="31" t="s">
        <v>3106</v>
      </c>
      <c r="C110" s="31" t="n">
        <v>11</v>
      </c>
      <c r="D110" s="31" t="n">
        <v>6</v>
      </c>
      <c r="E110" s="31" t="s">
        <v>70</v>
      </c>
      <c r="F110" s="24" t="s">
        <v>17</v>
      </c>
      <c r="G110" s="31" t="s">
        <v>991</v>
      </c>
    </row>
    <row r="111" customFormat="false" ht="26.4" hidden="false" customHeight="false" outlineLevel="0" collapsed="false">
      <c r="A111" s="67" t="n">
        <v>107</v>
      </c>
      <c r="B111" s="31" t="s">
        <v>3107</v>
      </c>
      <c r="C111" s="31" t="n">
        <v>11</v>
      </c>
      <c r="D111" s="31" t="n">
        <v>6</v>
      </c>
      <c r="E111" s="31" t="s">
        <v>70</v>
      </c>
      <c r="F111" s="24" t="s">
        <v>17</v>
      </c>
      <c r="G111" s="31" t="s">
        <v>991</v>
      </c>
    </row>
    <row r="112" customFormat="false" ht="26.4" hidden="false" customHeight="false" outlineLevel="0" collapsed="false">
      <c r="A112" s="67" t="n">
        <v>108</v>
      </c>
      <c r="B112" s="31" t="s">
        <v>3108</v>
      </c>
      <c r="C112" s="31" t="n">
        <v>11</v>
      </c>
      <c r="D112" s="31" t="n">
        <v>6</v>
      </c>
      <c r="E112" s="31" t="s">
        <v>70</v>
      </c>
      <c r="F112" s="24" t="s">
        <v>17</v>
      </c>
      <c r="G112" s="31" t="s">
        <v>991</v>
      </c>
    </row>
    <row r="113" customFormat="false" ht="13.2" hidden="false" customHeight="false" outlineLevel="0" collapsed="false">
      <c r="A113" s="67" t="n">
        <v>109</v>
      </c>
      <c r="B113" s="31" t="s">
        <v>3109</v>
      </c>
      <c r="C113" s="31" t="n">
        <v>11</v>
      </c>
      <c r="D113" s="31" t="n">
        <v>6</v>
      </c>
      <c r="E113" s="31" t="s">
        <v>70</v>
      </c>
      <c r="F113" s="31" t="s">
        <v>36</v>
      </c>
      <c r="G113" s="24" t="s">
        <v>2358</v>
      </c>
    </row>
    <row r="114" customFormat="false" ht="13.2" hidden="false" customHeight="false" outlineLevel="0" collapsed="false">
      <c r="A114" s="67" t="n">
        <v>110</v>
      </c>
      <c r="B114" s="31" t="s">
        <v>3110</v>
      </c>
      <c r="C114" s="31" t="n">
        <v>11</v>
      </c>
      <c r="D114" s="31" t="n">
        <v>6</v>
      </c>
      <c r="E114" s="31" t="s">
        <v>70</v>
      </c>
      <c r="F114" s="31" t="s">
        <v>54</v>
      </c>
      <c r="G114" s="31" t="s">
        <v>1073</v>
      </c>
    </row>
    <row r="115" customFormat="false" ht="13.2" hidden="false" customHeight="false" outlineLevel="0" collapsed="false">
      <c r="A115" s="67" t="n">
        <v>111</v>
      </c>
      <c r="B115" s="52" t="s">
        <v>3111</v>
      </c>
      <c r="C115" s="31" t="n">
        <v>11</v>
      </c>
      <c r="D115" s="31" t="n">
        <v>6</v>
      </c>
      <c r="E115" s="31" t="s">
        <v>70</v>
      </c>
      <c r="F115" s="31" t="s">
        <v>54</v>
      </c>
      <c r="G115" s="31" t="s">
        <v>1073</v>
      </c>
    </row>
    <row r="116" customFormat="false" ht="13.2" hidden="false" customHeight="false" outlineLevel="0" collapsed="false">
      <c r="A116" s="67" t="n">
        <v>112</v>
      </c>
      <c r="B116" s="31" t="s">
        <v>3112</v>
      </c>
      <c r="C116" s="31" t="n">
        <v>11</v>
      </c>
      <c r="D116" s="31" t="n">
        <v>5</v>
      </c>
      <c r="E116" s="31" t="s">
        <v>10</v>
      </c>
      <c r="F116" s="31" t="s">
        <v>1640</v>
      </c>
      <c r="G116" s="31" t="s">
        <v>2679</v>
      </c>
    </row>
    <row r="117" customFormat="false" ht="13.2" hidden="false" customHeight="false" outlineLevel="0" collapsed="false">
      <c r="A117" s="67" t="n">
        <v>113</v>
      </c>
      <c r="B117" s="24" t="s">
        <v>3113</v>
      </c>
      <c r="C117" s="31" t="n">
        <v>11</v>
      </c>
      <c r="D117" s="31" t="n">
        <v>5</v>
      </c>
      <c r="E117" s="31" t="s">
        <v>70</v>
      </c>
      <c r="F117" s="24" t="s">
        <v>162</v>
      </c>
      <c r="G117" s="31" t="s">
        <v>1412</v>
      </c>
    </row>
    <row r="118" customFormat="false" ht="13.2" hidden="false" customHeight="false" outlineLevel="0" collapsed="false">
      <c r="A118" s="67" t="n">
        <v>114</v>
      </c>
      <c r="B118" s="24" t="s">
        <v>3114</v>
      </c>
      <c r="C118" s="31" t="n">
        <v>11</v>
      </c>
      <c r="D118" s="31" t="n">
        <v>5</v>
      </c>
      <c r="E118" s="31" t="s">
        <v>70</v>
      </c>
      <c r="F118" s="24" t="s">
        <v>162</v>
      </c>
      <c r="G118" s="31" t="s">
        <v>1412</v>
      </c>
    </row>
    <row r="119" customFormat="false" ht="26.4" hidden="false" customHeight="false" outlineLevel="0" collapsed="false">
      <c r="A119" s="67" t="n">
        <v>115</v>
      </c>
      <c r="B119" s="31" t="s">
        <v>3115</v>
      </c>
      <c r="C119" s="31" t="n">
        <v>11</v>
      </c>
      <c r="D119" s="31" t="n">
        <v>5</v>
      </c>
      <c r="E119" s="31" t="s">
        <v>70</v>
      </c>
      <c r="F119" s="24" t="s">
        <v>17</v>
      </c>
      <c r="G119" s="31" t="s">
        <v>991</v>
      </c>
    </row>
    <row r="120" customFormat="false" ht="13.2" hidden="false" customHeight="false" outlineLevel="0" collapsed="false">
      <c r="A120" s="67" t="n">
        <v>116</v>
      </c>
      <c r="B120" s="31" t="s">
        <v>1434</v>
      </c>
      <c r="C120" s="31" t="n">
        <v>11</v>
      </c>
      <c r="D120" s="31" t="n">
        <v>5</v>
      </c>
      <c r="E120" s="31" t="s">
        <v>70</v>
      </c>
      <c r="F120" s="31" t="s">
        <v>1221</v>
      </c>
      <c r="G120" s="31" t="s">
        <v>1683</v>
      </c>
    </row>
    <row r="121" customFormat="false" ht="13.2" hidden="false" customHeight="false" outlineLevel="0" collapsed="false">
      <c r="A121" s="67" t="n">
        <v>117</v>
      </c>
      <c r="B121" s="31" t="s">
        <v>3116</v>
      </c>
      <c r="C121" s="31" t="n">
        <v>11</v>
      </c>
      <c r="D121" s="31" t="n">
        <v>4</v>
      </c>
      <c r="E121" s="31" t="s">
        <v>70</v>
      </c>
      <c r="F121" s="31" t="s">
        <v>1640</v>
      </c>
      <c r="G121" s="31" t="s">
        <v>2679</v>
      </c>
    </row>
    <row r="122" customFormat="false" ht="13.2" hidden="false" customHeight="false" outlineLevel="0" collapsed="false">
      <c r="A122" s="67" t="n">
        <v>118</v>
      </c>
      <c r="B122" s="31" t="s">
        <v>3117</v>
      </c>
      <c r="C122" s="31" t="n">
        <v>11</v>
      </c>
      <c r="D122" s="31" t="n">
        <v>4</v>
      </c>
      <c r="E122" s="31" t="s">
        <v>70</v>
      </c>
      <c r="F122" s="31" t="s">
        <v>1640</v>
      </c>
      <c r="G122" s="31" t="s">
        <v>2679</v>
      </c>
    </row>
    <row r="123" customFormat="false" ht="13.2" hidden="false" customHeight="false" outlineLevel="0" collapsed="false">
      <c r="A123" s="67" t="n">
        <v>119</v>
      </c>
      <c r="B123" s="52" t="s">
        <v>3118</v>
      </c>
      <c r="C123" s="31" t="n">
        <v>11</v>
      </c>
      <c r="D123" s="55" t="n">
        <v>4</v>
      </c>
      <c r="E123" s="31" t="s">
        <v>70</v>
      </c>
      <c r="F123" s="31" t="s">
        <v>54</v>
      </c>
      <c r="G123" s="31" t="s">
        <v>1073</v>
      </c>
    </row>
    <row r="124" customFormat="false" ht="13.2" hidden="false" customHeight="false" outlineLevel="0" collapsed="false">
      <c r="A124" s="67" t="n">
        <v>120</v>
      </c>
      <c r="B124" s="31" t="s">
        <v>3119</v>
      </c>
      <c r="C124" s="31" t="n">
        <v>11</v>
      </c>
      <c r="D124" s="31" t="n">
        <v>3</v>
      </c>
      <c r="E124" s="31" t="s">
        <v>70</v>
      </c>
      <c r="F124" s="31" t="s">
        <v>1640</v>
      </c>
      <c r="G124" s="31" t="s">
        <v>2679</v>
      </c>
    </row>
    <row r="125" customFormat="false" ht="13.2" hidden="false" customHeight="false" outlineLevel="0" collapsed="false">
      <c r="A125" s="67" t="n">
        <v>121</v>
      </c>
      <c r="B125" s="31" t="s">
        <v>3120</v>
      </c>
      <c r="C125" s="31" t="n">
        <v>11</v>
      </c>
      <c r="D125" s="31" t="n">
        <v>3</v>
      </c>
      <c r="E125" s="31" t="s">
        <v>70</v>
      </c>
      <c r="F125" s="31" t="s">
        <v>1640</v>
      </c>
      <c r="G125" s="31" t="s">
        <v>2679</v>
      </c>
    </row>
    <row r="126" customFormat="false" ht="13.2" hidden="false" customHeight="false" outlineLevel="0" collapsed="false">
      <c r="A126" s="67" t="n">
        <v>122</v>
      </c>
      <c r="B126" s="24" t="s">
        <v>3121</v>
      </c>
      <c r="C126" s="31" t="n">
        <v>11</v>
      </c>
      <c r="D126" s="31" t="n">
        <v>3</v>
      </c>
      <c r="E126" s="31" t="s">
        <v>70</v>
      </c>
      <c r="F126" s="24" t="s">
        <v>162</v>
      </c>
      <c r="G126" s="31" t="s">
        <v>1412</v>
      </c>
    </row>
    <row r="127" customFormat="false" ht="26.4" hidden="false" customHeight="false" outlineLevel="0" collapsed="false">
      <c r="A127" s="67" t="n">
        <v>123</v>
      </c>
      <c r="B127" s="31" t="s">
        <v>3122</v>
      </c>
      <c r="C127" s="31" t="n">
        <v>11</v>
      </c>
      <c r="D127" s="31" t="n">
        <v>3</v>
      </c>
      <c r="E127" s="31" t="s">
        <v>70</v>
      </c>
      <c r="F127" s="24" t="s">
        <v>17</v>
      </c>
      <c r="G127" s="31" t="s">
        <v>1032</v>
      </c>
    </row>
    <row r="128" customFormat="false" ht="13.2" hidden="false" customHeight="false" outlineLevel="0" collapsed="false">
      <c r="A128" s="67" t="n">
        <v>124</v>
      </c>
      <c r="B128" s="31" t="s">
        <v>3123</v>
      </c>
      <c r="C128" s="31" t="n">
        <v>11</v>
      </c>
      <c r="D128" s="31" t="n">
        <v>3</v>
      </c>
      <c r="E128" s="31" t="s">
        <v>70</v>
      </c>
      <c r="F128" s="31" t="s">
        <v>983</v>
      </c>
      <c r="G128" s="31" t="s">
        <v>2596</v>
      </c>
    </row>
    <row r="129" customFormat="false" ht="13.2" hidden="false" customHeight="false" outlineLevel="0" collapsed="false">
      <c r="A129" s="67" t="n">
        <v>125</v>
      </c>
      <c r="B129" s="31" t="s">
        <v>3124</v>
      </c>
      <c r="C129" s="31" t="n">
        <v>11</v>
      </c>
      <c r="D129" s="31" t="n">
        <v>3</v>
      </c>
      <c r="E129" s="31" t="s">
        <v>70</v>
      </c>
      <c r="F129" s="31" t="s">
        <v>983</v>
      </c>
      <c r="G129" s="31" t="s">
        <v>2596</v>
      </c>
    </row>
    <row r="130" customFormat="false" ht="13.2" hidden="false" customHeight="false" outlineLevel="0" collapsed="false">
      <c r="A130" s="67" t="n">
        <v>126</v>
      </c>
      <c r="B130" s="52" t="s">
        <v>3125</v>
      </c>
      <c r="C130" s="31" t="n">
        <v>11</v>
      </c>
      <c r="D130" s="31" t="n">
        <v>3</v>
      </c>
      <c r="E130" s="31" t="s">
        <v>70</v>
      </c>
      <c r="F130" s="31" t="s">
        <v>54</v>
      </c>
      <c r="G130" s="31" t="s">
        <v>1073</v>
      </c>
    </row>
    <row r="131" customFormat="false" ht="13.2" hidden="false" customHeight="false" outlineLevel="0" collapsed="false">
      <c r="A131" s="67" t="n">
        <v>127</v>
      </c>
      <c r="B131" s="52" t="s">
        <v>3126</v>
      </c>
      <c r="C131" s="31" t="n">
        <v>11</v>
      </c>
      <c r="D131" s="31" t="n">
        <v>3</v>
      </c>
      <c r="E131" s="31" t="s">
        <v>70</v>
      </c>
      <c r="F131" s="31" t="s">
        <v>54</v>
      </c>
      <c r="G131" s="31" t="s">
        <v>1073</v>
      </c>
    </row>
    <row r="132" customFormat="false" ht="13.2" hidden="false" customHeight="false" outlineLevel="0" collapsed="false">
      <c r="A132" s="67" t="n">
        <v>128</v>
      </c>
      <c r="B132" s="31" t="s">
        <v>3127</v>
      </c>
      <c r="C132" s="31" t="n">
        <v>11</v>
      </c>
      <c r="D132" s="31" t="n">
        <v>2</v>
      </c>
      <c r="E132" s="31" t="s">
        <v>70</v>
      </c>
      <c r="F132" s="31" t="s">
        <v>889</v>
      </c>
      <c r="G132" s="31" t="s">
        <v>2408</v>
      </c>
    </row>
    <row r="133" customFormat="false" ht="13.2" hidden="false" customHeight="false" outlineLevel="0" collapsed="false">
      <c r="A133" s="67" t="n">
        <v>129</v>
      </c>
      <c r="B133" s="31" t="s">
        <v>3128</v>
      </c>
      <c r="C133" s="31" t="n">
        <v>11</v>
      </c>
      <c r="D133" s="31" t="n">
        <v>2</v>
      </c>
      <c r="E133" s="31" t="s">
        <v>70</v>
      </c>
      <c r="F133" s="31" t="s">
        <v>889</v>
      </c>
      <c r="G133" s="31" t="s">
        <v>2408</v>
      </c>
    </row>
    <row r="134" customFormat="false" ht="13.2" hidden="false" customHeight="false" outlineLevel="0" collapsed="false">
      <c r="A134" s="67" t="n">
        <v>130</v>
      </c>
      <c r="B134" s="31" t="s">
        <v>3129</v>
      </c>
      <c r="C134" s="31" t="n">
        <v>11</v>
      </c>
      <c r="D134" s="31" t="n">
        <v>2</v>
      </c>
      <c r="E134" s="31" t="s">
        <v>70</v>
      </c>
      <c r="F134" s="31" t="s">
        <v>889</v>
      </c>
      <c r="G134" s="31" t="s">
        <v>2408</v>
      </c>
    </row>
    <row r="135" customFormat="false" ht="26.4" hidden="false" customHeight="false" outlineLevel="0" collapsed="false">
      <c r="A135" s="67" t="n">
        <v>131</v>
      </c>
      <c r="B135" s="31" t="s">
        <v>3130</v>
      </c>
      <c r="C135" s="31" t="n">
        <v>11</v>
      </c>
      <c r="D135" s="31" t="n">
        <v>2</v>
      </c>
      <c r="E135" s="31" t="s">
        <v>70</v>
      </c>
      <c r="F135" s="24" t="s">
        <v>17</v>
      </c>
      <c r="G135" s="31" t="s">
        <v>1032</v>
      </c>
    </row>
    <row r="136" customFormat="false" ht="13.2" hidden="false" customHeight="false" outlineLevel="0" collapsed="false">
      <c r="A136" s="67" t="n">
        <v>132</v>
      </c>
      <c r="B136" s="31" t="s">
        <v>3131</v>
      </c>
      <c r="C136" s="31" t="n">
        <v>11</v>
      </c>
      <c r="D136" s="31" t="n">
        <v>2</v>
      </c>
      <c r="E136" s="31" t="s">
        <v>70</v>
      </c>
      <c r="F136" s="67" t="s">
        <v>257</v>
      </c>
      <c r="G136" s="24" t="s">
        <v>981</v>
      </c>
    </row>
    <row r="137" customFormat="false" ht="26.4" hidden="false" customHeight="false" outlineLevel="0" collapsed="false">
      <c r="A137" s="67" t="n">
        <v>133</v>
      </c>
      <c r="B137" s="31" t="s">
        <v>3132</v>
      </c>
      <c r="C137" s="31" t="n">
        <v>11</v>
      </c>
      <c r="D137" s="31" t="n">
        <v>1</v>
      </c>
      <c r="E137" s="31" t="s">
        <v>70</v>
      </c>
      <c r="F137" s="69" t="s">
        <v>98</v>
      </c>
      <c r="G137" s="24" t="s">
        <v>2856</v>
      </c>
    </row>
    <row r="138" customFormat="false" ht="13.2" hidden="false" customHeight="false" outlineLevel="0" collapsed="false">
      <c r="A138" s="67" t="n">
        <v>134</v>
      </c>
      <c r="B138" s="31" t="s">
        <v>3133</v>
      </c>
      <c r="C138" s="31" t="n">
        <v>11</v>
      </c>
      <c r="D138" s="31" t="n">
        <v>0</v>
      </c>
      <c r="E138" s="31" t="s">
        <v>70</v>
      </c>
      <c r="F138" s="67" t="s">
        <v>67</v>
      </c>
      <c r="G138" s="31" t="s">
        <v>2477</v>
      </c>
    </row>
    <row r="139" customFormat="false" ht="13.2" hidden="false" customHeight="false" outlineLevel="0" collapsed="false">
      <c r="A139" s="67" t="n">
        <v>135</v>
      </c>
      <c r="B139" s="31" t="s">
        <v>3134</v>
      </c>
      <c r="C139" s="31" t="n">
        <v>11</v>
      </c>
      <c r="D139" s="31" t="n">
        <v>0</v>
      </c>
      <c r="E139" s="31" t="s">
        <v>70</v>
      </c>
      <c r="F139" s="67" t="s">
        <v>889</v>
      </c>
      <c r="G139" s="31" t="s">
        <v>2408</v>
      </c>
    </row>
    <row r="140" customFormat="false" ht="13.2" hidden="false" customHeight="false" outlineLevel="0" collapsed="false">
      <c r="A140" s="67" t="n">
        <v>136</v>
      </c>
      <c r="B140" s="31" t="s">
        <v>3135</v>
      </c>
      <c r="C140" s="31" t="n">
        <v>11</v>
      </c>
      <c r="D140" s="31" t="n">
        <v>0</v>
      </c>
      <c r="E140" s="31" t="s">
        <v>70</v>
      </c>
      <c r="F140" s="67" t="s">
        <v>889</v>
      </c>
      <c r="G140" s="31" t="s">
        <v>2408</v>
      </c>
    </row>
    <row r="141" customFormat="false" ht="13.2" hidden="false" customHeight="false" outlineLevel="0" collapsed="false">
      <c r="A141" s="88"/>
      <c r="B141" s="89"/>
      <c r="C141" s="80"/>
      <c r="D141" s="80"/>
      <c r="E141" s="80"/>
      <c r="F141" s="80"/>
      <c r="G141" s="80"/>
    </row>
    <row r="142" customFormat="false" ht="13.2" hidden="false" customHeight="false" outlineLevel="0" collapsed="false">
      <c r="A142" s="90"/>
      <c r="B142" s="80"/>
      <c r="C142" s="80"/>
      <c r="D142" s="80"/>
      <c r="E142" s="80"/>
      <c r="F142" s="80"/>
      <c r="G142" s="80"/>
    </row>
    <row r="143" customFormat="false" ht="13.2" hidden="false" customHeight="false" outlineLevel="0" collapsed="false">
      <c r="A143" s="90"/>
      <c r="B143" s="80"/>
      <c r="C143" s="80"/>
      <c r="D143" s="80"/>
      <c r="E143" s="80"/>
      <c r="F143" s="80"/>
      <c r="G143" s="80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64:D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10:12:12Z</dcterms:created>
  <dc:creator>Евгений Золотарев</dc:creator>
  <dc:description/>
  <dc:language>en-US</dc:language>
  <cp:lastModifiedBy>Евгений Золотарев</cp:lastModifiedBy>
  <dcterms:modified xsi:type="dcterms:W3CDTF">2020-11-02T10:12:12Z</dcterms:modified>
  <cp:revision>0</cp:revision>
  <dc:subject/>
  <dc:title/>
</cp:coreProperties>
</file>