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8 класс" sheetId="5" state="visible" r:id="rId6"/>
    <sheet name="10 класс" sheetId="6" state="visible" r:id="rId7"/>
    <sheet name="11 класс" sheetId="7" state="visible" r:id="rId8"/>
    <sheet name="4 класс" sheetId="8" state="visible" r:id="rId9"/>
  </sheets>
  <definedNames>
    <definedName function="false" hidden="false" localSheetId="0" name="Excel_BuiltIn__FilterDatabase" vbProcedure="false">'5 класс'!$A$4:$F$579</definedName>
    <definedName function="false" hidden="false" localSheetId="7" name="Excel_BuiltIn__FilterDatabase" vbProcedure="false">'4 класс'!$A$5:$G$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0" uniqueCount="3982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русскому языку</t>
  </si>
  <si>
    <t xml:space="preserve">№ п/п</t>
  </si>
  <si>
    <t xml:space="preserve">Фамилия и инициалы участника школьного этапа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ротина П.В.</t>
  </si>
  <si>
    <t xml:space="preserve">Победитель</t>
  </si>
  <si>
    <t xml:space="preserve">МБОУ "ООШ № 15"</t>
  </si>
  <si>
    <t xml:space="preserve">Вострикова Наталья Николаевна</t>
  </si>
  <si>
    <t xml:space="preserve">Васютин Т.А.</t>
  </si>
  <si>
    <t xml:space="preserve">победитель</t>
  </si>
  <si>
    <t xml:space="preserve">МАОУ "СПШ №33"</t>
  </si>
  <si>
    <t xml:space="preserve">Малахова Галина Федоровна</t>
  </si>
  <si>
    <t xml:space="preserve">Глушич М.Д.</t>
  </si>
  <si>
    <t xml:space="preserve">МБОУ "Основная общеобразовательная Обуховская школа"</t>
  </si>
  <si>
    <t xml:space="preserve">Монакова Татьяна Вячеславовна</t>
  </si>
  <si>
    <t xml:space="preserve">Жеглов М.А</t>
  </si>
  <si>
    <t xml:space="preserve">МБОУ "Котовская ООШ"</t>
  </si>
  <si>
    <t xml:space="preserve">Герт Майя Митхатовна</t>
  </si>
  <si>
    <t xml:space="preserve">Ярцева К. С.</t>
  </si>
  <si>
    <t xml:space="preserve">МАОУ "ОК"Лицей № 3 имени С. П. Угаровой"</t>
  </si>
  <si>
    <t xml:space="preserve">Крылова Татьяна Леонидовна</t>
  </si>
  <si>
    <t xml:space="preserve">Погребная Я.А.</t>
  </si>
  <si>
    <t xml:space="preserve">МБОУ "Гимназия №18"</t>
  </si>
  <si>
    <t xml:space="preserve">Обухова Екатерина Александровна</t>
  </si>
  <si>
    <t xml:space="preserve">Рожкова Д О</t>
  </si>
  <si>
    <t xml:space="preserve">призер</t>
  </si>
  <si>
    <t xml:space="preserve">Боргард Д.А.</t>
  </si>
  <si>
    <t xml:space="preserve">МБОУ "ЦО "Перспектива"</t>
  </si>
  <si>
    <t xml:space="preserve">Захарова Лилия Леонидовна</t>
  </si>
  <si>
    <t xml:space="preserve">Карпунин Д.</t>
  </si>
  <si>
    <t xml:space="preserve">МБОУ "Городищенская средняя общеобразовательная школа с УИОП"</t>
  </si>
  <si>
    <t xml:space="preserve">Попова Юлия Николаевна</t>
  </si>
  <si>
    <t xml:space="preserve">Елецких Е.В.</t>
  </si>
  <si>
    <t xml:space="preserve">призёр</t>
  </si>
  <si>
    <t xml:space="preserve">Ширинский А.А.</t>
  </si>
  <si>
    <t xml:space="preserve">Михайлевич Раиса Николаевна</t>
  </si>
  <si>
    <t xml:space="preserve">Покровская А.Д.</t>
  </si>
  <si>
    <t xml:space="preserve">МБОУ « Тереховская ООШ»</t>
  </si>
  <si>
    <t xml:space="preserve">Сизова Наталья Константиновна</t>
  </si>
  <si>
    <t xml:space="preserve">Кутовая С.А.</t>
  </si>
  <si>
    <t xml:space="preserve">МАОУ "СОШ №27 с УИОП"</t>
  </si>
  <si>
    <t xml:space="preserve">Букреев Артем Мартикович</t>
  </si>
  <si>
    <t xml:space="preserve">Суркова К.М.</t>
  </si>
  <si>
    <t xml:space="preserve">Винникова Е.С.</t>
  </si>
  <si>
    <t xml:space="preserve">МБОУ "ОО Каплинская школа"</t>
  </si>
  <si>
    <t xml:space="preserve">Аболмасова Наталья Николаевна</t>
  </si>
  <si>
    <t xml:space="preserve">Колесникова С.В.</t>
  </si>
  <si>
    <t xml:space="preserve">участник</t>
  </si>
  <si>
    <t xml:space="preserve">Волк Е.П.</t>
  </si>
  <si>
    <t xml:space="preserve">МБОУ "СОШ №30"</t>
  </si>
  <si>
    <t xml:space="preserve">Орехова Виктория Александровна</t>
  </si>
  <si>
    <t xml:space="preserve">Малахова П.А.</t>
  </si>
  <si>
    <t xml:space="preserve">Телущенко Елена Петровна</t>
  </si>
  <si>
    <t xml:space="preserve">Крестьянинова А.В.</t>
  </si>
  <si>
    <t xml:space="preserve">МАОУ "СОШ №40"</t>
  </si>
  <si>
    <t xml:space="preserve">Кутепова Елена Сергеевна</t>
  </si>
  <si>
    <t xml:space="preserve">Залогина А.М.</t>
  </si>
  <si>
    <t xml:space="preserve">Авджи А.Д.</t>
  </si>
  <si>
    <t xml:space="preserve">Харченко Вера Александровна</t>
  </si>
  <si>
    <t xml:space="preserve">Нежевенко М.И.</t>
  </si>
  <si>
    <t xml:space="preserve">Беличева Ольга Владимировна</t>
  </si>
  <si>
    <t xml:space="preserve">Щербинина Е.Р.</t>
  </si>
  <si>
    <t xml:space="preserve">Петренко А.В.</t>
  </si>
  <si>
    <t xml:space="preserve">Козина Е А</t>
  </si>
  <si>
    <t xml:space="preserve">Калуцких Елена Васильевна</t>
  </si>
  <si>
    <t xml:space="preserve">Менщиков В.С.</t>
  </si>
  <si>
    <t xml:space="preserve">МБОУ "СОШ №34"</t>
  </si>
  <si>
    <t xml:space="preserve">Алимова Людмила Андреевна</t>
  </si>
  <si>
    <t xml:space="preserve"> Груздов Е.Р.</t>
  </si>
  <si>
    <t xml:space="preserve">МБОУ "СОШ №11"</t>
  </si>
  <si>
    <t xml:space="preserve">Мартынова Кристина Сергеевна</t>
  </si>
  <si>
    <t xml:space="preserve">Тришина Е.А.</t>
  </si>
  <si>
    <t xml:space="preserve">Горбачев К.А.</t>
  </si>
  <si>
    <t xml:space="preserve">Еремина Юлия Валентиновна</t>
  </si>
  <si>
    <t xml:space="preserve">Мельник Л.К.</t>
  </si>
  <si>
    <t xml:space="preserve">Исаев К.С.</t>
  </si>
  <si>
    <t xml:space="preserve">МБОУ "СОШ №14" имени А.М.Мамонова</t>
  </si>
  <si>
    <t xml:space="preserve">Васильева Ирина Олеговна</t>
  </si>
  <si>
    <t xml:space="preserve">Зиборов М.И.</t>
  </si>
  <si>
    <t xml:space="preserve">Ванян Р.Р.</t>
  </si>
  <si>
    <t xml:space="preserve">Бурцева Любовь Анатольевна</t>
  </si>
  <si>
    <t xml:space="preserve">Борищев А А</t>
  </si>
  <si>
    <t xml:space="preserve">Бабенков Д И</t>
  </si>
  <si>
    <t xml:space="preserve">Подкопаева П.</t>
  </si>
  <si>
    <t xml:space="preserve">МБОУ "ООШ № 36"</t>
  </si>
  <si>
    <t xml:space="preserve">Золотухина М.Д.</t>
  </si>
  <si>
    <t xml:space="preserve">Кутепова Е.П.</t>
  </si>
  <si>
    <t xml:space="preserve">ОАНО "Православная гимназия№38"</t>
  </si>
  <si>
    <t xml:space="preserve">Якименко Елена Васильевна</t>
  </si>
  <si>
    <t xml:space="preserve">Каунникова В.А.</t>
  </si>
  <si>
    <t xml:space="preserve">Еськова В.А.</t>
  </si>
  <si>
    <t xml:space="preserve">Катасонова В.Д.</t>
  </si>
  <si>
    <t xml:space="preserve">МБОУ "ЦО - СШ №22"</t>
  </si>
  <si>
    <t xml:space="preserve">Плеханова Нина Леонидовна</t>
  </si>
  <si>
    <t xml:space="preserve">Кныш П.М.</t>
  </si>
  <si>
    <t xml:space="preserve">Штыркина М.А. </t>
  </si>
  <si>
    <t xml:space="preserve">Батракова М.В.</t>
  </si>
  <si>
    <t xml:space="preserve">МБОУ"ОО Солдатская школа"</t>
  </si>
  <si>
    <t xml:space="preserve">Томаровская Оксана Николаевна</t>
  </si>
  <si>
    <t xml:space="preserve">Власова С.</t>
  </si>
  <si>
    <t xml:space="preserve">Стародубцев М.А.</t>
  </si>
  <si>
    <t xml:space="preserve">Игумнова В.М.</t>
  </si>
  <si>
    <t xml:space="preserve">МБОУ "СОШ №6"</t>
  </si>
  <si>
    <t xml:space="preserve">Данилова Любовь Ивановна</t>
  </si>
  <si>
    <t xml:space="preserve">Пивоварова В.Р.</t>
  </si>
  <si>
    <t xml:space="preserve">Филалеева Ольга Владимировна</t>
  </si>
  <si>
    <t xml:space="preserve">Воропаева К А</t>
  </si>
  <si>
    <t xml:space="preserve">Фирсова А Д</t>
  </si>
  <si>
    <t xml:space="preserve">Имамбеков М.М.</t>
  </si>
  <si>
    <t xml:space="preserve">МБОУ "Основная общеобразовательная Курская школа"</t>
  </si>
  <si>
    <t xml:space="preserve">Божкова Елена Михайловна</t>
  </si>
  <si>
    <t xml:space="preserve">Рагозина С.С.</t>
  </si>
  <si>
    <t xml:space="preserve">МАОУ "ЦО №1 "Академия знаний" имени Н.П.Шевченко"</t>
  </si>
  <si>
    <t xml:space="preserve">Николенко Арина Алексеевна</t>
  </si>
  <si>
    <t xml:space="preserve">Штапова Ю.В.</t>
  </si>
  <si>
    <t xml:space="preserve">Малахова М.А.</t>
  </si>
  <si>
    <t xml:space="preserve">Качанова Ю А</t>
  </si>
  <si>
    <t xml:space="preserve">Ларин Д.И.</t>
  </si>
  <si>
    <t xml:space="preserve">Федоров М.А.</t>
  </si>
  <si>
    <t xml:space="preserve">Дюкарева А.А.</t>
  </si>
  <si>
    <t xml:space="preserve">Скакун А.П.</t>
  </si>
  <si>
    <t xml:space="preserve">Овсянников П.С.</t>
  </si>
  <si>
    <t xml:space="preserve">Боева Д.И.</t>
  </si>
  <si>
    <t xml:space="preserve">Матвеева Анастасия Викторовна</t>
  </si>
  <si>
    <t xml:space="preserve">Недельская Анастасия Сергеевна</t>
  </si>
  <si>
    <t xml:space="preserve">МБОУ "ОО Дмитриевская школа"</t>
  </si>
  <si>
    <t xml:space="preserve">Лапихова Надежда Викторовна</t>
  </si>
  <si>
    <t xml:space="preserve">Сивкова У.Д.</t>
  </si>
  <si>
    <t xml:space="preserve">Колосова Анна Михайловна</t>
  </si>
  <si>
    <t xml:space="preserve">Кочура К.О.</t>
  </si>
  <si>
    <t xml:space="preserve">Давыдова К.Р.</t>
  </si>
  <si>
    <t xml:space="preserve">Никищенко Лариса Михайловна</t>
  </si>
  <si>
    <t xml:space="preserve">Стажков И.С.</t>
  </si>
  <si>
    <t xml:space="preserve">Думанский С.А.</t>
  </si>
  <si>
    <t xml:space="preserve">Кудряшова А.Д.</t>
  </si>
  <si>
    <t xml:space="preserve">Шекера Марина Владимировна</t>
  </si>
  <si>
    <t xml:space="preserve">Калинин В. Е.</t>
  </si>
  <si>
    <t xml:space="preserve">Куприян Т.А.</t>
  </si>
  <si>
    <t xml:space="preserve">Маликов Н.С.</t>
  </si>
  <si>
    <t xml:space="preserve">Скребнева К.А.</t>
  </si>
  <si>
    <t xml:space="preserve">МАОУ «СОШ №24 с УИОП»</t>
  </si>
  <si>
    <t xml:space="preserve">Зарубина Оксана Васильевна</t>
  </si>
  <si>
    <t xml:space="preserve">Мелюханова С.Н.</t>
  </si>
  <si>
    <t xml:space="preserve">Симонов Е.Е.</t>
  </si>
  <si>
    <t xml:space="preserve">Васильева В.А.</t>
  </si>
  <si>
    <t xml:space="preserve">МБОУ "СОШ №21"</t>
  </si>
  <si>
    <t xml:space="preserve">Мишина Марина Сергеевна</t>
  </si>
  <si>
    <t xml:space="preserve">Кудрявцева В.А.</t>
  </si>
  <si>
    <t xml:space="preserve">Чугунова К.С.</t>
  </si>
  <si>
    <t xml:space="preserve">Толстых Дарья Алексеевна</t>
  </si>
  <si>
    <t xml:space="preserve">Качалов Е.О.</t>
  </si>
  <si>
    <t xml:space="preserve">Якушина Э.Г.</t>
  </si>
  <si>
    <t xml:space="preserve">МБОУ "СОШ №16 с УИОП"</t>
  </si>
  <si>
    <t xml:space="preserve">Малахова Юлия Владимировна</t>
  </si>
  <si>
    <t xml:space="preserve">Пашкова А А</t>
  </si>
  <si>
    <t xml:space="preserve">Костин Д.С.</t>
  </si>
  <si>
    <t xml:space="preserve">Пашкевич В.Ю.</t>
  </si>
  <si>
    <t xml:space="preserve">Бунина  С.А.</t>
  </si>
  <si>
    <t xml:space="preserve">Виноградова А.П.</t>
  </si>
  <si>
    <t xml:space="preserve">Лысанская К.Д.</t>
  </si>
  <si>
    <t xml:space="preserve">МБОУ "ОК"Озерки"им.М.И.Бесхмельницына</t>
  </si>
  <si>
    <t xml:space="preserve">Шаталова Татьяна Александровна</t>
  </si>
  <si>
    <t xml:space="preserve">Николаев В.Н.</t>
  </si>
  <si>
    <t xml:space="preserve">Стрельникова Е.А.</t>
  </si>
  <si>
    <t xml:space="preserve">Финогенов С.Е.</t>
  </si>
  <si>
    <t xml:space="preserve">Петросян Г.Т.</t>
  </si>
  <si>
    <t xml:space="preserve">Малыковцева Ирина Викторовна</t>
  </si>
  <si>
    <t xml:space="preserve">Попова А.М.</t>
  </si>
  <si>
    <t xml:space="preserve">Кузнецова Ангелина Сергеевна</t>
  </si>
  <si>
    <t xml:space="preserve">Подкопаева Е А</t>
  </si>
  <si>
    <t xml:space="preserve">Будовский А.А.</t>
  </si>
  <si>
    <t xml:space="preserve">ОАНО "Православная гимназия №38"</t>
  </si>
  <si>
    <t xml:space="preserve">Демедюк Александра Витальевна</t>
  </si>
  <si>
    <t xml:space="preserve">Костюченко А.Р.</t>
  </si>
  <si>
    <t xml:space="preserve">Давыдов П.А.</t>
  </si>
  <si>
    <t xml:space="preserve">ОГБОУ "СОШ №20 с УИОП г. Старого Оскола"</t>
  </si>
  <si>
    <t xml:space="preserve">Крылова Елена Генадиевна</t>
  </si>
  <si>
    <t xml:space="preserve">Довгаль П.М.</t>
  </si>
  <si>
    <t xml:space="preserve">Спирина У.И.</t>
  </si>
  <si>
    <t xml:space="preserve">Эверт С.И.</t>
  </si>
  <si>
    <t xml:space="preserve">Васютин Д.А.</t>
  </si>
  <si>
    <t xml:space="preserve">Ткачук А.В.</t>
  </si>
  <si>
    <t xml:space="preserve">Сукманова А.В..</t>
  </si>
  <si>
    <t xml:space="preserve">Петрова В.С.</t>
  </si>
  <si>
    <t xml:space="preserve">Лазарова М А</t>
  </si>
  <si>
    <t xml:space="preserve">Дягилева Татьяна Александровна</t>
  </si>
  <si>
    <t xml:space="preserve">Сивкова П.М.</t>
  </si>
  <si>
    <t xml:space="preserve">Соломенцева Оксана Владимировна</t>
  </si>
  <si>
    <t xml:space="preserve">Сизых П.Ю.</t>
  </si>
  <si>
    <t xml:space="preserve">Бабешко У.В.</t>
  </si>
  <si>
    <t xml:space="preserve">Корастелев Д.В.</t>
  </si>
  <si>
    <t xml:space="preserve">Базаров Я.Г.</t>
  </si>
  <si>
    <t xml:space="preserve">Фомина А.В.</t>
  </si>
  <si>
    <t xml:space="preserve">Невгад Е.Ф.</t>
  </si>
  <si>
    <t xml:space="preserve">Карасев Д.С.</t>
  </si>
  <si>
    <t xml:space="preserve">Гребенкина Е И</t>
  </si>
  <si>
    <t xml:space="preserve">Серемова А Д</t>
  </si>
  <si>
    <t xml:space="preserve">Короткова П.А.</t>
  </si>
  <si>
    <t xml:space="preserve">Савина П.В.</t>
  </si>
  <si>
    <t xml:space="preserve">Призер</t>
  </si>
  <si>
    <t xml:space="preserve">Томилин Я.В.</t>
  </si>
  <si>
    <t xml:space="preserve">Призёр</t>
  </si>
  <si>
    <t xml:space="preserve">Васильева Нина Григорьевна</t>
  </si>
  <si>
    <t xml:space="preserve"> Емельянова В. А.</t>
  </si>
  <si>
    <t xml:space="preserve">Некрасова Наталья Анатольевна</t>
  </si>
  <si>
    <t xml:space="preserve">Родкина А.Ю.</t>
  </si>
  <si>
    <t xml:space="preserve">Старостина Д С</t>
  </si>
  <si>
    <t xml:space="preserve">Хайминова С А</t>
  </si>
  <si>
    <t xml:space="preserve">Кругляков В Е</t>
  </si>
  <si>
    <t xml:space="preserve">Матвеева Е.Д.</t>
  </si>
  <si>
    <t xml:space="preserve">Цюпко Т.В.</t>
  </si>
  <si>
    <t xml:space="preserve">Дюкарева М.В.</t>
  </si>
  <si>
    <t xml:space="preserve">Майданик Н.М.</t>
  </si>
  <si>
    <t xml:space="preserve">Самолюк Э.Р.</t>
  </si>
  <si>
    <t xml:space="preserve">Турушева С. С.</t>
  </si>
  <si>
    <t xml:space="preserve">Гребцова П.А.</t>
  </si>
  <si>
    <t xml:space="preserve">Лукинова Кристина Александровна</t>
  </si>
  <si>
    <t xml:space="preserve">Чунихина А.В.</t>
  </si>
  <si>
    <t xml:space="preserve">Ралко В.А.</t>
  </si>
  <si>
    <t xml:space="preserve">Терских К.А.</t>
  </si>
  <si>
    <t xml:space="preserve">МАОУ "ЦО№1"Академия знаний" им. Н.П.Шевченко"</t>
  </si>
  <si>
    <t xml:space="preserve">Кондаурова Ольга Викторовна</t>
  </si>
  <si>
    <t xml:space="preserve">Ерошева Д.С.</t>
  </si>
  <si>
    <t xml:space="preserve">Шевченко П О</t>
  </si>
  <si>
    <t xml:space="preserve">Мамедов Н.Р.</t>
  </si>
  <si>
    <t xml:space="preserve">МБОУ "СОШ №17"</t>
  </si>
  <si>
    <t xml:space="preserve">Быковская Алеся Вячеславовна</t>
  </si>
  <si>
    <t xml:space="preserve">Попов Я.А.</t>
  </si>
  <si>
    <t xml:space="preserve">Мамедов А.С.О.</t>
  </si>
  <si>
    <t xml:space="preserve">Лобанова К.А.</t>
  </si>
  <si>
    <t xml:space="preserve">МБОУ "ОО Архангельская школа"</t>
  </si>
  <si>
    <t xml:space="preserve">Каракулина Татьяна Павловна</t>
  </si>
  <si>
    <t xml:space="preserve">Мамонов Фёдор Олегович</t>
  </si>
  <si>
    <t xml:space="preserve">Леонтьев И.</t>
  </si>
  <si>
    <t xml:space="preserve">Золотых П.А.</t>
  </si>
  <si>
    <t xml:space="preserve">Костюжёв Е.А.</t>
  </si>
  <si>
    <t xml:space="preserve">Фомина Д.А.</t>
  </si>
  <si>
    <t xml:space="preserve">Дурнева Ирина Николаевна</t>
  </si>
  <si>
    <t xml:space="preserve">Тришина К.С.</t>
  </si>
  <si>
    <t xml:space="preserve">Кузьменко М. А.</t>
  </si>
  <si>
    <t xml:space="preserve">Груздова Инна Ивановна</t>
  </si>
  <si>
    <t xml:space="preserve">Пильгуй Е. Д.</t>
  </si>
  <si>
    <t xml:space="preserve">Кириленко А.Е.</t>
  </si>
  <si>
    <t xml:space="preserve">Жихарева Елена Валерьевна</t>
  </si>
  <si>
    <t xml:space="preserve">Шакурова В.Д.</t>
  </si>
  <si>
    <t xml:space="preserve">Золотарева В.С.</t>
  </si>
  <si>
    <t xml:space="preserve">Гончарюк Наталья Владимировна</t>
  </si>
  <si>
    <t xml:space="preserve">Ларина А.А.</t>
  </si>
  <si>
    <t xml:space="preserve">Толстых Элеонора Юрьевна</t>
  </si>
  <si>
    <t xml:space="preserve">Манушина Н.Д.</t>
  </si>
  <si>
    <t xml:space="preserve">Попов Е.В.</t>
  </si>
  <si>
    <t xml:space="preserve">Воронова А.П.</t>
  </si>
  <si>
    <t xml:space="preserve">Богданова И.А.</t>
  </si>
  <si>
    <t xml:space="preserve">МБОУ "СОШ №5 с УИОП"</t>
  </si>
  <si>
    <t xml:space="preserve">Шорстова Екатерина Сергеевна</t>
  </si>
  <si>
    <t xml:space="preserve">Боев Ф.А.</t>
  </si>
  <si>
    <t xml:space="preserve">Ткачёв В.А.</t>
  </si>
  <si>
    <t xml:space="preserve">Куликова П.Г.</t>
  </si>
  <si>
    <t xml:space="preserve">Борзых А.Д.</t>
  </si>
  <si>
    <t xml:space="preserve">Хлибкевич Н.В</t>
  </si>
  <si>
    <t xml:space="preserve">Измайлова М.Б.</t>
  </si>
  <si>
    <t xml:space="preserve">Фурманов Д.В.</t>
  </si>
  <si>
    <t xml:space="preserve">Дудошников В.С.</t>
  </si>
  <si>
    <t xml:space="preserve">Анистратов И.В.</t>
  </si>
  <si>
    <t xml:space="preserve">Фатова С.В.</t>
  </si>
  <si>
    <t xml:space="preserve">Думикян М.М.</t>
  </si>
  <si>
    <t xml:space="preserve">Кадочникова М.Р.</t>
  </si>
  <si>
    <t xml:space="preserve">Участник</t>
  </si>
  <si>
    <t xml:space="preserve">Астахова М.И.</t>
  </si>
  <si>
    <t xml:space="preserve">Павлова В.Д.</t>
  </si>
  <si>
    <t xml:space="preserve">Калашникова А Н</t>
  </si>
  <si>
    <t xml:space="preserve">Щукина С.А.</t>
  </si>
  <si>
    <t xml:space="preserve">Слезова А. А.</t>
  </si>
  <si>
    <t xml:space="preserve">Клюева В.А.</t>
  </si>
  <si>
    <t xml:space="preserve">Фролова У.Д.</t>
  </si>
  <si>
    <t xml:space="preserve">Черкашина Е.И.</t>
  </si>
  <si>
    <t xml:space="preserve">Беликова А.А.</t>
  </si>
  <si>
    <t xml:space="preserve">Надейкина Э.В.</t>
  </si>
  <si>
    <t xml:space="preserve">Петрова А А</t>
  </si>
  <si>
    <t xml:space="preserve">Рябкова М С</t>
  </si>
  <si>
    <t xml:space="preserve">Пожидаева М.А.</t>
  </si>
  <si>
    <t xml:space="preserve">Вивташ В.О.</t>
  </si>
  <si>
    <t xml:space="preserve">Исаева А.В.</t>
  </si>
  <si>
    <t xml:space="preserve">Шмелева Д.Р.</t>
  </si>
  <si>
    <t xml:space="preserve">Саруханян К.В.</t>
  </si>
  <si>
    <t xml:space="preserve">Пророкина В.А.</t>
  </si>
  <si>
    <t xml:space="preserve">Кочук В.А.</t>
  </si>
  <si>
    <t xml:space="preserve">Жинилева Е.Е.</t>
  </si>
  <si>
    <t xml:space="preserve">Гулак  М.А.</t>
  </si>
  <si>
    <t xml:space="preserve">Мунина К.В.</t>
  </si>
  <si>
    <t xml:space="preserve">Петельский М.Ю.</t>
  </si>
  <si>
    <t xml:space="preserve">Комалиев М.А.</t>
  </si>
  <si>
    <t xml:space="preserve">Манаков М.Р.</t>
  </si>
  <si>
    <t xml:space="preserve">МАОУ "СШ №19-корпус кадет "Виктория"</t>
  </si>
  <si>
    <t xml:space="preserve">Должикова Евгения Вячеславовна</t>
  </si>
  <si>
    <t xml:space="preserve">Еретников К.  В.</t>
  </si>
  <si>
    <t xml:space="preserve">Петрова А.О.</t>
  </si>
  <si>
    <t xml:space="preserve">Марюхин М.А.</t>
  </si>
  <si>
    <t xml:space="preserve">Данилова Людмила Николаевна</t>
  </si>
  <si>
    <t xml:space="preserve">Саенко К.С.</t>
  </si>
  <si>
    <t xml:space="preserve">Коротких Д.И.</t>
  </si>
  <si>
    <t xml:space="preserve">Волохов А.В.</t>
  </si>
  <si>
    <t xml:space="preserve">Семишина А.С.</t>
  </si>
  <si>
    <t xml:space="preserve">Жилякова В.Н.</t>
  </si>
  <si>
    <t xml:space="preserve">Кан Е.М.</t>
  </si>
  <si>
    <t xml:space="preserve">Банникова В.К.</t>
  </si>
  <si>
    <t xml:space="preserve">Кудрина К.В.</t>
  </si>
  <si>
    <t xml:space="preserve">Рощупкин А.С.</t>
  </si>
  <si>
    <t xml:space="preserve">Самосудов Р.И.</t>
  </si>
  <si>
    <t xml:space="preserve">Копоть З.В.</t>
  </si>
  <si>
    <t xml:space="preserve">Муляр А.Е.</t>
  </si>
  <si>
    <t xml:space="preserve">Яровая Ирина Александровна</t>
  </si>
  <si>
    <t xml:space="preserve">Мушинский С. И.</t>
  </si>
  <si>
    <t xml:space="preserve">МБОУ "СО Монаковская школа"</t>
  </si>
  <si>
    <t xml:space="preserve">Вадько Лилия Владимировна</t>
  </si>
  <si>
    <t xml:space="preserve">Поделякин В.Д.</t>
  </si>
  <si>
    <t xml:space="preserve">Будаева С К</t>
  </si>
  <si>
    <t xml:space="preserve">Арсеньев Я.Д.</t>
  </si>
  <si>
    <t xml:space="preserve">МБОУ "ООШ № 7"</t>
  </si>
  <si>
    <t xml:space="preserve">Лихицкая Наталья Николаевна </t>
  </si>
  <si>
    <t xml:space="preserve">Панарин МИ</t>
  </si>
  <si>
    <t xml:space="preserve">Рыбалкина К.К.</t>
  </si>
  <si>
    <t xml:space="preserve">Адамов Я.А.</t>
  </si>
  <si>
    <t xml:space="preserve">Травин Г.В.</t>
  </si>
  <si>
    <t xml:space="preserve">Воронкова А.В.</t>
  </si>
  <si>
    <t xml:space="preserve">МБОУ "Роговатовская СОШ с УИОП"</t>
  </si>
  <si>
    <t xml:space="preserve">Прасолова Валентина Васильевна</t>
  </si>
  <si>
    <t xml:space="preserve">Цуканов И. И.</t>
  </si>
  <si>
    <t xml:space="preserve">Гончарова К.В.</t>
  </si>
  <si>
    <t xml:space="preserve">Климова А.И.</t>
  </si>
  <si>
    <t xml:space="preserve">Каримова Екатерина Олеговна</t>
  </si>
  <si>
    <t xml:space="preserve">Щербинина С.М.</t>
  </si>
  <si>
    <t xml:space="preserve">Махнева Елена Валерьевна</t>
  </si>
  <si>
    <t xml:space="preserve">Матюхина В.Н.</t>
  </si>
  <si>
    <t xml:space="preserve">Минина В.А.</t>
  </si>
  <si>
    <t xml:space="preserve">Пархоменко Д.С.</t>
  </si>
  <si>
    <t xml:space="preserve">Левыкина Татьяна Павловна</t>
  </si>
  <si>
    <t xml:space="preserve">Симонова А.А.</t>
  </si>
  <si>
    <t xml:space="preserve">Шулепова Д.С.</t>
  </si>
  <si>
    <t xml:space="preserve">Титов Ф.Н.</t>
  </si>
  <si>
    <t xml:space="preserve">Фарафонова Э.М.</t>
  </si>
  <si>
    <t xml:space="preserve">Золотухин Н.Д.</t>
  </si>
  <si>
    <t xml:space="preserve">Часовских С.Е.</t>
  </si>
  <si>
    <t xml:space="preserve">Прасолов В.А.</t>
  </si>
  <si>
    <t xml:space="preserve">Данилов А.А.</t>
  </si>
  <si>
    <t xml:space="preserve">Евтюхин А.С.</t>
  </si>
  <si>
    <t xml:space="preserve">Ткаченко Б.Р.</t>
  </si>
  <si>
    <t xml:space="preserve">Шомин Е.Ю.</t>
  </si>
  <si>
    <t xml:space="preserve">Мирошниченко Е.А.</t>
  </si>
  <si>
    <t xml:space="preserve">Колесникова П.В.</t>
  </si>
  <si>
    <t xml:space="preserve">Шабанова М.В.</t>
  </si>
  <si>
    <t xml:space="preserve">Демаков Н. А.</t>
  </si>
  <si>
    <t xml:space="preserve">Плутахина В. В.</t>
  </si>
  <si>
    <t xml:space="preserve">Горбатовский С.А.</t>
  </si>
  <si>
    <t xml:space="preserve">Клевцова М.А.</t>
  </si>
  <si>
    <t xml:space="preserve">Аникеева София Викторовна</t>
  </si>
  <si>
    <t xml:space="preserve">Чиркова Ю.А.</t>
  </si>
  <si>
    <t xml:space="preserve">Белоусова Е.М.</t>
  </si>
  <si>
    <t xml:space="preserve">Золотых А.С.</t>
  </si>
  <si>
    <t xml:space="preserve">Догаева А.Е.</t>
  </si>
  <si>
    <t xml:space="preserve">Иванова Галина Борисовна</t>
  </si>
  <si>
    <t xml:space="preserve">Леденева О.А.</t>
  </si>
  <si>
    <t xml:space="preserve">Анисимова М.В.</t>
  </si>
  <si>
    <t xml:space="preserve">Шальнева В А</t>
  </si>
  <si>
    <t xml:space="preserve">Голикова Ю.Ю.</t>
  </si>
  <si>
    <t xml:space="preserve">Чахчахова Э.В.</t>
  </si>
  <si>
    <t xml:space="preserve">Шамыгина Надежда Ивановна</t>
  </si>
  <si>
    <t xml:space="preserve">Кузьмина В.С.</t>
  </si>
  <si>
    <t xml:space="preserve">Чухарева Лариса Александровна</t>
  </si>
  <si>
    <t xml:space="preserve">Орищенко Д.А.</t>
  </si>
  <si>
    <t xml:space="preserve">Белова М.С.</t>
  </si>
  <si>
    <t xml:space="preserve">Оболонская Д.А.</t>
  </si>
  <si>
    <t xml:space="preserve">Ишкова М.М.</t>
  </si>
  <si>
    <t xml:space="preserve">Пересыпкина С.К.</t>
  </si>
  <si>
    <t xml:space="preserve">Мелихова К.А.</t>
  </si>
  <si>
    <t xml:space="preserve">Елисеев А. Е.</t>
  </si>
  <si>
    <t xml:space="preserve">Кузьминова М. Д.</t>
  </si>
  <si>
    <t xml:space="preserve">Сенина Е.С.</t>
  </si>
  <si>
    <t xml:space="preserve">Захаров М.С.</t>
  </si>
  <si>
    <t xml:space="preserve">Серов А.Н.</t>
  </si>
  <si>
    <t xml:space="preserve">Гирченко Е. О.</t>
  </si>
  <si>
    <t xml:space="preserve">Пашкова Д.А.</t>
  </si>
  <si>
    <t xml:space="preserve">Цыганкова Д.А.</t>
  </si>
  <si>
    <t xml:space="preserve">Прасолова Оксана Владимировна</t>
  </si>
  <si>
    <t xml:space="preserve">Трипутин Д.С.</t>
  </si>
  <si>
    <t xml:space="preserve">Бобкова П.И.</t>
  </si>
  <si>
    <t xml:space="preserve">МихневаМ.Е.</t>
  </si>
  <si>
    <t xml:space="preserve">Ялая Д.О.</t>
  </si>
  <si>
    <t xml:space="preserve">Морозова А.А.</t>
  </si>
  <si>
    <t xml:space="preserve">Попова Ирина Ивановна</t>
  </si>
  <si>
    <t xml:space="preserve">Данилов А.Р.</t>
  </si>
  <si>
    <t xml:space="preserve">Ющенко Е. Р.</t>
  </si>
  <si>
    <t xml:space="preserve">Ильминская А.С.</t>
  </si>
  <si>
    <t xml:space="preserve">Незнамов И.А.</t>
  </si>
  <si>
    <t xml:space="preserve">Тютюнников С.А.</t>
  </si>
  <si>
    <t xml:space="preserve">Субботина А.Ю.</t>
  </si>
  <si>
    <t xml:space="preserve">Губанова В.А,</t>
  </si>
  <si>
    <t xml:space="preserve">Лебедева А.И.</t>
  </si>
  <si>
    <t xml:space="preserve">Сороколетова А.А.</t>
  </si>
  <si>
    <t xml:space="preserve">Капустина У.Г.</t>
  </si>
  <si>
    <t xml:space="preserve">Гончаров И.В.</t>
  </si>
  <si>
    <t xml:space="preserve">Рычков В.А.</t>
  </si>
  <si>
    <t xml:space="preserve">Паращюк В.А</t>
  </si>
  <si>
    <t xml:space="preserve">Шагойко В.М.</t>
  </si>
  <si>
    <t xml:space="preserve">Крючкова У.В.</t>
  </si>
  <si>
    <t xml:space="preserve">Кизилов Е.А.</t>
  </si>
  <si>
    <t xml:space="preserve">Михайленко Д.Д.</t>
  </si>
  <si>
    <t xml:space="preserve">Горшенева М.А.</t>
  </si>
  <si>
    <t xml:space="preserve">Позднякова А.А.</t>
  </si>
  <si>
    <t xml:space="preserve">Адаменко Е.Г.</t>
  </si>
  <si>
    <t xml:space="preserve">Объедкова С.М.</t>
  </si>
  <si>
    <t xml:space="preserve">Никулин Я.В.</t>
  </si>
  <si>
    <t xml:space="preserve">Зайцева Н.А.</t>
  </si>
  <si>
    <t xml:space="preserve">Евдокимова А.С.</t>
  </si>
  <si>
    <t xml:space="preserve">Мелихова П.М.</t>
  </si>
  <si>
    <t xml:space="preserve">Николишин М.С.</t>
  </si>
  <si>
    <t xml:space="preserve">Кривошеев Глеб Сергеевич</t>
  </si>
  <si>
    <t xml:space="preserve">Катаев Е В</t>
  </si>
  <si>
    <t xml:space="preserve">Пацков Г М</t>
  </si>
  <si>
    <t xml:space="preserve">Марадудин Е.С.</t>
  </si>
  <si>
    <t xml:space="preserve">Гарбуз Н.А.</t>
  </si>
  <si>
    <t xml:space="preserve">Мусий А.А.</t>
  </si>
  <si>
    <t xml:space="preserve">Деревягина М.А.</t>
  </si>
  <si>
    <t xml:space="preserve">Шпякина М.А.</t>
  </si>
  <si>
    <t xml:space="preserve">Митькина Наталия Викторовна</t>
  </si>
  <si>
    <t xml:space="preserve">Карпухина Е.Р.</t>
  </si>
  <si>
    <t xml:space="preserve">Терещенко А. А.</t>
  </si>
  <si>
    <t xml:space="preserve">Шестакова М.М.</t>
  </si>
  <si>
    <t xml:space="preserve">Шаблинская А.М.</t>
  </si>
  <si>
    <t xml:space="preserve">Измайлова М.С.</t>
  </si>
  <si>
    <t xml:space="preserve">Тищенко А.А.</t>
  </si>
  <si>
    <t xml:space="preserve">Кондратьев А.В.</t>
  </si>
  <si>
    <t xml:space="preserve">Истомина А.Е.</t>
  </si>
  <si>
    <t xml:space="preserve">Шилинг Г. Э.</t>
  </si>
  <si>
    <t xml:space="preserve">Винников Т.О.</t>
  </si>
  <si>
    <t xml:space="preserve">Архипов Я.В.</t>
  </si>
  <si>
    <t xml:space="preserve">Лунева Е.А.</t>
  </si>
  <si>
    <t xml:space="preserve">Головина А.А.</t>
  </si>
  <si>
    <t xml:space="preserve">Посевкина Марина Владимировна</t>
  </si>
  <si>
    <t xml:space="preserve">Емельянова Д.С.</t>
  </si>
  <si>
    <t xml:space="preserve">Фомин С.А.</t>
  </si>
  <si>
    <t xml:space="preserve">Астахова Д.С.</t>
  </si>
  <si>
    <t xml:space="preserve">Гантыкина А.Е.</t>
  </si>
  <si>
    <t xml:space="preserve">Слепцов К.С.</t>
  </si>
  <si>
    <t xml:space="preserve">Абросимов Ю.Е.</t>
  </si>
  <si>
    <t xml:space="preserve">МБОУ "СОШ №12 с УИОП"</t>
  </si>
  <si>
    <t xml:space="preserve">Супрун Ольга Валерьевна</t>
  </si>
  <si>
    <t xml:space="preserve">Маркин С.А.</t>
  </si>
  <si>
    <t xml:space="preserve">Сидорова М.</t>
  </si>
  <si>
    <t xml:space="preserve">Иванникова У.Д.</t>
  </si>
  <si>
    <t xml:space="preserve">Ткаченко Р. В.</t>
  </si>
  <si>
    <t xml:space="preserve">Татарченкова В.С.</t>
  </si>
  <si>
    <t xml:space="preserve">Селеверстова А.А.</t>
  </si>
  <si>
    <t xml:space="preserve">Перевалова А.С.</t>
  </si>
  <si>
    <t xml:space="preserve">Филиппова С.А. </t>
  </si>
  <si>
    <t xml:space="preserve">Виноградова А.Р.</t>
  </si>
  <si>
    <t xml:space="preserve">МБОУ " СОШ  №  28 с углублленным изучением отдельных предметов имени А.А.Угарова"</t>
  </si>
  <si>
    <t xml:space="preserve">Буцкая Александра Владимировна</t>
  </si>
  <si>
    <t xml:space="preserve">Невзоров Л.А.</t>
  </si>
  <si>
    <t xml:space="preserve">Самойлов М.С.</t>
  </si>
  <si>
    <t xml:space="preserve">Артюхова А.А.</t>
  </si>
  <si>
    <t xml:space="preserve">Рыжкова М.О.</t>
  </si>
  <si>
    <t xml:space="preserve">Капнина В.В.</t>
  </si>
  <si>
    <t xml:space="preserve">МБОУ "Сорокинская ООШ"</t>
  </si>
  <si>
    <t xml:space="preserve">Болтенкова ВалентинаАнатольевна</t>
  </si>
  <si>
    <t xml:space="preserve">Морозов В.В.</t>
  </si>
  <si>
    <t xml:space="preserve">Шибаев Г.И.</t>
  </si>
  <si>
    <t xml:space="preserve">Брескаленко Б.М.</t>
  </si>
  <si>
    <t xml:space="preserve">Монаков А. В.</t>
  </si>
  <si>
    <t xml:space="preserve">Климанов А. В. </t>
  </si>
  <si>
    <t xml:space="preserve">Харламова А. А.</t>
  </si>
  <si>
    <t xml:space="preserve">Сотникова Э.М.</t>
  </si>
  <si>
    <t xml:space="preserve">Емаков Я В</t>
  </si>
  <si>
    <t xml:space="preserve">Соколов А.С.</t>
  </si>
  <si>
    <t xml:space="preserve">Серикова Т.А.</t>
  </si>
  <si>
    <t xml:space="preserve">Афанасьева Ирина Ивановна</t>
  </si>
  <si>
    <t xml:space="preserve">Малахова Е.Н.</t>
  </si>
  <si>
    <t xml:space="preserve">Стеблев М.Ю.</t>
  </si>
  <si>
    <t xml:space="preserve">Плутахин Н.</t>
  </si>
  <si>
    <t xml:space="preserve">Ряполова Елена Филипповна</t>
  </si>
  <si>
    <t xml:space="preserve">Титова У.Н.</t>
  </si>
  <si>
    <t xml:space="preserve">МБОУ "СОШ№30"</t>
  </si>
  <si>
    <t xml:space="preserve">Бурьянова Елена Витальевна</t>
  </si>
  <si>
    <t xml:space="preserve">Капленко Р. Ю.</t>
  </si>
  <si>
    <t xml:space="preserve">Прудчикова Е.А.</t>
  </si>
  <si>
    <t xml:space="preserve">Кириченко К.Р.</t>
  </si>
  <si>
    <t xml:space="preserve">Губанова А.А.</t>
  </si>
  <si>
    <t xml:space="preserve">Русанова А.Ю.</t>
  </si>
  <si>
    <t xml:space="preserve">Головин С.А.</t>
  </si>
  <si>
    <t xml:space="preserve">Пирард Е.С.</t>
  </si>
  <si>
    <t xml:space="preserve">Коршикова Д.С.</t>
  </si>
  <si>
    <t xml:space="preserve">Лызлова А.Д.</t>
  </si>
  <si>
    <t xml:space="preserve">Шахов А.С.</t>
  </si>
  <si>
    <t xml:space="preserve">Ромашова А.А.</t>
  </si>
  <si>
    <t xml:space="preserve">Лоскутов Б.А.</t>
  </si>
  <si>
    <t xml:space="preserve">Ватутина С.А.</t>
  </si>
  <si>
    <t xml:space="preserve">Еремина В.Н.</t>
  </si>
  <si>
    <t xml:space="preserve">Алехина А. В.</t>
  </si>
  <si>
    <t xml:space="preserve">Вербило И. А.</t>
  </si>
  <si>
    <t xml:space="preserve">Емельянова П. А.</t>
  </si>
  <si>
    <t xml:space="preserve">Труфанов Р. Е.</t>
  </si>
  <si>
    <t xml:space="preserve">Мазуренко М.Ю</t>
  </si>
  <si>
    <t xml:space="preserve">Савельева А.В.</t>
  </si>
  <si>
    <t xml:space="preserve">Еременко Д.В.</t>
  </si>
  <si>
    <t xml:space="preserve">Черных П.А.</t>
  </si>
  <si>
    <t xml:space="preserve">Тришин И.М.</t>
  </si>
  <si>
    <t xml:space="preserve">Черников С.И.</t>
  </si>
  <si>
    <t xml:space="preserve">Гусева В.Д.</t>
  </si>
  <si>
    <t xml:space="preserve">Барышенко Т.Ю.</t>
  </si>
  <si>
    <t xml:space="preserve">Васильев А.М.</t>
  </si>
  <si>
    <t xml:space="preserve">Водолагина Д.Д.</t>
  </si>
  <si>
    <t xml:space="preserve">Петленко М.Н.</t>
  </si>
  <si>
    <t xml:space="preserve">Сазонова Е.С.</t>
  </si>
  <si>
    <t xml:space="preserve">Скворцов Я.А.</t>
  </si>
  <si>
    <t xml:space="preserve">Корепанов К. А.</t>
  </si>
  <si>
    <t xml:space="preserve">Гордиенко А.К.</t>
  </si>
  <si>
    <t xml:space="preserve">Маркин Н.А.</t>
  </si>
  <si>
    <t xml:space="preserve">Сиротенко В.М.</t>
  </si>
  <si>
    <t xml:space="preserve">Куприна А.А.</t>
  </si>
  <si>
    <t xml:space="preserve">Кузнецова Е.А.</t>
  </si>
  <si>
    <t xml:space="preserve">Гулевская В.В.</t>
  </si>
  <si>
    <t xml:space="preserve">Шель Д.П.</t>
  </si>
  <si>
    <t xml:space="preserve">Шатохина П.А.</t>
  </si>
  <si>
    <t xml:space="preserve">Андрейкина А.А.</t>
  </si>
  <si>
    <t xml:space="preserve">Чванова К.В.</t>
  </si>
  <si>
    <t xml:space="preserve">Черных З.В.</t>
  </si>
  <si>
    <t xml:space="preserve">Алешин И.</t>
  </si>
  <si>
    <t xml:space="preserve">Помельников А. А.</t>
  </si>
  <si>
    <t xml:space="preserve">Абрамов С.М.</t>
  </si>
  <si>
    <t xml:space="preserve">Бармет Н.С.</t>
  </si>
  <si>
    <t xml:space="preserve">Клюев Н.А.</t>
  </si>
  <si>
    <t xml:space="preserve">Умеренков И.А.</t>
  </si>
  <si>
    <t xml:space="preserve">Белик Б.А.</t>
  </si>
  <si>
    <t xml:space="preserve">Сидякина П.В.</t>
  </si>
  <si>
    <t xml:space="preserve">Федюкова Ю.С.</t>
  </si>
  <si>
    <t xml:space="preserve">Золотых С.</t>
  </si>
  <si>
    <t xml:space="preserve">Маслова Е.М.</t>
  </si>
  <si>
    <t xml:space="preserve">Соломенцева В.С.</t>
  </si>
  <si>
    <t xml:space="preserve">Батищева Д.В.</t>
  </si>
  <si>
    <t xml:space="preserve">Руденко Р.А.</t>
  </si>
  <si>
    <t xml:space="preserve">Плотникова Е.Д.</t>
  </si>
  <si>
    <t xml:space="preserve">Сиднина Д.Т.</t>
  </si>
  <si>
    <t xml:space="preserve">Пересыпкина В.С.</t>
  </si>
  <si>
    <t xml:space="preserve">Финк А.А.</t>
  </si>
  <si>
    <t xml:space="preserve">Гильфанова В.Ю.</t>
  </si>
  <si>
    <t xml:space="preserve">Якименко Д.А.</t>
  </si>
  <si>
    <t xml:space="preserve">Герук Д.А</t>
  </si>
  <si>
    <t xml:space="preserve">МБОУ "Шаталовская СОШ"</t>
  </si>
  <si>
    <t xml:space="preserve">Анисимова Светлана Алексеевна</t>
  </si>
  <si>
    <t xml:space="preserve">Семенов А.А.</t>
  </si>
  <si>
    <t xml:space="preserve">МБОУ "Основная общеобразовательная Потуданская школа"</t>
  </si>
  <si>
    <t xml:space="preserve">Боева Татьяна Ивановна</t>
  </si>
  <si>
    <t xml:space="preserve">Угнивенко Д.К.</t>
  </si>
  <si>
    <t xml:space="preserve">Лупейченков М.А.</t>
  </si>
  <si>
    <t xml:space="preserve">Проскурина Д.И.</t>
  </si>
  <si>
    <t xml:space="preserve">Федосенко А.М.</t>
  </si>
  <si>
    <t xml:space="preserve">Шакалова В.Р.</t>
  </si>
  <si>
    <t xml:space="preserve">Стрекозова Е.А.</t>
  </si>
  <si>
    <t xml:space="preserve">Извекова К.А.</t>
  </si>
  <si>
    <t xml:space="preserve">Умбрас В.Ю.</t>
  </si>
  <si>
    <t xml:space="preserve">Соколов А.А.</t>
  </si>
  <si>
    <t xml:space="preserve">Кузнецова А.С.</t>
  </si>
  <si>
    <t xml:space="preserve">Гунько В.А.</t>
  </si>
  <si>
    <t xml:space="preserve">Сукманов Р.А.</t>
  </si>
  <si>
    <t xml:space="preserve">Трофимова В.И.</t>
  </si>
  <si>
    <t xml:space="preserve">Тиняков Д.А.</t>
  </si>
  <si>
    <t xml:space="preserve">Исламова С.З.</t>
  </si>
  <si>
    <t xml:space="preserve">Татаркина М.А.</t>
  </si>
  <si>
    <t xml:space="preserve">Сидельникова Е.Е.</t>
  </si>
  <si>
    <t xml:space="preserve">Пронякина А.Д.</t>
  </si>
  <si>
    <t xml:space="preserve">Боровиков И.В.</t>
  </si>
  <si>
    <t xml:space="preserve">Скробова Д. К.</t>
  </si>
  <si>
    <t xml:space="preserve">Базарова А.С.</t>
  </si>
  <si>
    <t xml:space="preserve">Попов Д..В.</t>
  </si>
  <si>
    <t xml:space="preserve">Шипилова А.А.</t>
  </si>
  <si>
    <t xml:space="preserve">Проскурин А.В.</t>
  </si>
  <si>
    <t xml:space="preserve">Осипов М.И.</t>
  </si>
  <si>
    <t xml:space="preserve">Болейко Д.Д.</t>
  </si>
  <si>
    <t xml:space="preserve">Севрюкова Д.В.</t>
  </si>
  <si>
    <t xml:space="preserve">Макарова А.А.</t>
  </si>
  <si>
    <t xml:space="preserve">Кокшарова Д.С.</t>
  </si>
  <si>
    <t xml:space="preserve">Булгаков К.А.</t>
  </si>
  <si>
    <t xml:space="preserve">Лихушина Н.Д.</t>
  </si>
  <si>
    <t xml:space="preserve">Гладких Максим Александрович</t>
  </si>
  <si>
    <t xml:space="preserve">Горожанкина Д. А.</t>
  </si>
  <si>
    <t xml:space="preserve">Зоненко А.А.</t>
  </si>
  <si>
    <t xml:space="preserve">Ананьева К.И.</t>
  </si>
  <si>
    <t xml:space="preserve">Селютин И.И.</t>
  </si>
  <si>
    <t xml:space="preserve">Баркалова О.В.</t>
  </si>
  <si>
    <t xml:space="preserve">Абаполова Д.С.</t>
  </si>
  <si>
    <t xml:space="preserve">Петров А.С</t>
  </si>
  <si>
    <t xml:space="preserve">Морщагина Е.С.</t>
  </si>
  <si>
    <t xml:space="preserve">Сорокодумова П.Е.</t>
  </si>
  <si>
    <t xml:space="preserve">Тернопол Я.В.</t>
  </si>
  <si>
    <t xml:space="preserve">Тихомиров И.В.</t>
  </si>
  <si>
    <t xml:space="preserve">Даниелян Е.С.</t>
  </si>
  <si>
    <t xml:space="preserve">Кузнецов Д. Е.</t>
  </si>
  <si>
    <t xml:space="preserve">Ивановская В.В.</t>
  </si>
  <si>
    <t xml:space="preserve">Космынина В.М.</t>
  </si>
  <si>
    <t xml:space="preserve">Голобородько А.В.</t>
  </si>
  <si>
    <t xml:space="preserve">Молодых А.И.</t>
  </si>
  <si>
    <t xml:space="preserve">Шарыкин М.Э.</t>
  </si>
  <si>
    <t xml:space="preserve">Чмулева А.А.</t>
  </si>
  <si>
    <t xml:space="preserve">Чепелева П.Ю.</t>
  </si>
  <si>
    <t xml:space="preserve">Кириченко Д.Д.</t>
  </si>
  <si>
    <t xml:space="preserve">Ахметзянов И.В.</t>
  </si>
  <si>
    <t xml:space="preserve">Алексеев С.В.</t>
  </si>
  <si>
    <t xml:space="preserve">Климук Т.Д.</t>
  </si>
  <si>
    <t xml:space="preserve">Аношин Б.Ю.</t>
  </si>
  <si>
    <t xml:space="preserve">Бондаренко У.Д.</t>
  </si>
  <si>
    <t xml:space="preserve">Ченцова А.Е</t>
  </si>
  <si>
    <t xml:space="preserve">Березнева В.С.</t>
  </si>
  <si>
    <t xml:space="preserve">Комова С.Р.</t>
  </si>
  <si>
    <t xml:space="preserve">Моисеева М.Р.</t>
  </si>
  <si>
    <t xml:space="preserve">Переверзев А.С.</t>
  </si>
  <si>
    <t xml:space="preserve">Топорова В.В.</t>
  </si>
  <si>
    <t xml:space="preserve">Хохлов Д.Г.</t>
  </si>
  <si>
    <t xml:space="preserve">Зиновьев Д.М.</t>
  </si>
  <si>
    <t xml:space="preserve">Ронжин К.Р.</t>
  </si>
  <si>
    <t xml:space="preserve">Николова М.С.</t>
  </si>
  <si>
    <t xml:space="preserve">Минина М.А.</t>
  </si>
  <si>
    <t xml:space="preserve">Сидоренко А.А.</t>
  </si>
  <si>
    <t xml:space="preserve">Криводерево В.А.</t>
  </si>
  <si>
    <t xml:space="preserve">Соклакова П.А.</t>
  </si>
  <si>
    <t xml:space="preserve">Новикова А.С.</t>
  </si>
  <si>
    <t xml:space="preserve">Разворотнева А.К.</t>
  </si>
  <si>
    <t xml:space="preserve">Нурутдинов В.В.</t>
  </si>
  <si>
    <t xml:space="preserve">Баталина П. В.</t>
  </si>
  <si>
    <t xml:space="preserve">Прокопенко А.Н.</t>
  </si>
  <si>
    <t xml:space="preserve">Белячков Р. Д</t>
  </si>
  <si>
    <t xml:space="preserve">Чуев П.В.</t>
  </si>
  <si>
    <t xml:space="preserve">Эйлерт А.С</t>
  </si>
  <si>
    <t xml:space="preserve">Веремьева Д.А.</t>
  </si>
  <si>
    <t xml:space="preserve">Климова В. А.</t>
  </si>
  <si>
    <t xml:space="preserve">Топаловой М.Г.</t>
  </si>
  <si>
    <t xml:space="preserve">Тулаев Д.А.</t>
  </si>
  <si>
    <t xml:space="preserve">Федосова В.С.</t>
  </si>
  <si>
    <t xml:space="preserve">Ряполова В С</t>
  </si>
  <si>
    <t xml:space="preserve">Хитрых Д А</t>
  </si>
  <si>
    <t xml:space="preserve">Борисов Е.Г.</t>
  </si>
  <si>
    <t xml:space="preserve">Кузнецова Д.Д.</t>
  </si>
  <si>
    <t xml:space="preserve">Талыпина С.А.</t>
  </si>
  <si>
    <t xml:space="preserve">Труфанов А. Е.</t>
  </si>
  <si>
    <t xml:space="preserve">Филатов А.В</t>
  </si>
  <si>
    <t xml:space="preserve">Палозян А.М.</t>
  </si>
  <si>
    <t xml:space="preserve">Некрасова Э.И.</t>
  </si>
  <si>
    <t xml:space="preserve">Зыбцева Д.М.</t>
  </si>
  <si>
    <t xml:space="preserve">Головин Б.Е.</t>
  </si>
  <si>
    <t xml:space="preserve">Качурина А.В.</t>
  </si>
  <si>
    <t xml:space="preserve">Варзанова П.П.</t>
  </si>
  <si>
    <t xml:space="preserve">Коротенко М.А.</t>
  </si>
  <si>
    <t xml:space="preserve">Князьков Д.Д.</t>
  </si>
  <si>
    <t xml:space="preserve">Овсянников Д.С.</t>
  </si>
  <si>
    <t xml:space="preserve">Сариев К.Ш.</t>
  </si>
  <si>
    <t xml:space="preserve">Шалаева М. Е.</t>
  </si>
  <si>
    <t xml:space="preserve">Тимонов Е. Г. </t>
  </si>
  <si>
    <t xml:space="preserve">Куслий А М</t>
  </si>
  <si>
    <t xml:space="preserve">Черных М.А.</t>
  </si>
  <si>
    <t xml:space="preserve">Дмитриева А.В.</t>
  </si>
  <si>
    <t xml:space="preserve">Тынянских М. Ф.</t>
  </si>
  <si>
    <t xml:space="preserve">Громова Н.А.</t>
  </si>
  <si>
    <t xml:space="preserve">Лысенко П.А.</t>
  </si>
  <si>
    <t xml:space="preserve">Русин В.Р.</t>
  </si>
  <si>
    <t xml:space="preserve">Александров К.Р.</t>
  </si>
  <si>
    <t xml:space="preserve">Сухоручкин С.В.</t>
  </si>
  <si>
    <t xml:space="preserve">Манаков А.В.</t>
  </si>
  <si>
    <t xml:space="preserve">Сорокина К.А.</t>
  </si>
  <si>
    <t xml:space="preserve">Новикова А.В</t>
  </si>
  <si>
    <t xml:space="preserve">Васильева А.Л.</t>
  </si>
  <si>
    <t xml:space="preserve">Бакланов А.А</t>
  </si>
  <si>
    <t xml:space="preserve">Булгаков А.В</t>
  </si>
  <si>
    <t xml:space="preserve">Сафонов Б.А.</t>
  </si>
  <si>
    <t xml:space="preserve">Осипов М.С.</t>
  </si>
  <si>
    <t xml:space="preserve">Траханов Р. Ю.</t>
  </si>
  <si>
    <t xml:space="preserve">Прокофьева В.Б.</t>
  </si>
  <si>
    <t xml:space="preserve">Акулинин К.Е.</t>
  </si>
  <si>
    <t xml:space="preserve">Головкина В.А.</t>
  </si>
  <si>
    <t xml:space="preserve">Переверзева В.Д</t>
  </si>
  <si>
    <t xml:space="preserve">Пикова Е.Е.</t>
  </si>
  <si>
    <t xml:space="preserve">Анакин И.И </t>
  </si>
  <si>
    <t xml:space="preserve">Белоусова Н.Н.</t>
  </si>
  <si>
    <t xml:space="preserve">Лемешко П.А.</t>
  </si>
  <si>
    <t xml:space="preserve">Соляник А.А.</t>
  </si>
  <si>
    <t xml:space="preserve">Любишин Н.Д.</t>
  </si>
  <si>
    <t xml:space="preserve">Симонова И.Е.</t>
  </si>
  <si>
    <t xml:space="preserve">Латарцев М.А.</t>
  </si>
  <si>
    <t xml:space="preserve">Бергер Я.В</t>
  </si>
  <si>
    <t xml:space="preserve">Мальковский М.А.</t>
  </si>
  <si>
    <t xml:space="preserve">Махортых И.А.</t>
  </si>
  <si>
    <t xml:space="preserve">Белоусова М.А.</t>
  </si>
  <si>
    <t xml:space="preserve">Манакова Е. А. </t>
  </si>
  <si>
    <t xml:space="preserve">Минаев А.С.</t>
  </si>
  <si>
    <t xml:space="preserve">Мишина В.С. </t>
  </si>
  <si>
    <t xml:space="preserve">Котенева А.С.</t>
  </si>
  <si>
    <t xml:space="preserve">Воронкова М.В.</t>
  </si>
  <si>
    <t xml:space="preserve">Кибольник А.Ю.</t>
  </si>
  <si>
    <t xml:space="preserve">Беляева А. О.</t>
  </si>
  <si>
    <t xml:space="preserve">Обернихина Ю.С.</t>
  </si>
  <si>
    <t xml:space="preserve">Ледовская Е.А.</t>
  </si>
  <si>
    <t xml:space="preserve">Цимакуридзе Г. К.</t>
  </si>
  <si>
    <t xml:space="preserve">Халина В. Ю.</t>
  </si>
  <si>
    <t xml:space="preserve">Томенко Н.А.</t>
  </si>
  <si>
    <t xml:space="preserve">Митрофанова М.В.</t>
  </si>
  <si>
    <t xml:space="preserve">Кононов Г.А.</t>
  </si>
  <si>
    <t xml:space="preserve">Чурсин М.М.</t>
  </si>
  <si>
    <t xml:space="preserve">Бушманова Д.С.</t>
  </si>
  <si>
    <t xml:space="preserve">Титюшина Елена Борисовна</t>
  </si>
  <si>
    <t xml:space="preserve">Крючкова В.Е.</t>
  </si>
  <si>
    <t xml:space="preserve">МБОУ "ООШ №9"</t>
  </si>
  <si>
    <t xml:space="preserve">Гончарова Татьяна Борисовна</t>
  </si>
  <si>
    <t xml:space="preserve">Шипилов Р. А.</t>
  </si>
  <si>
    <t xml:space="preserve">Боев К. Е.</t>
  </si>
  <si>
    <t xml:space="preserve">Жаркевич А.А.</t>
  </si>
  <si>
    <t xml:space="preserve">Пономарев Я.Р.</t>
  </si>
  <si>
    <t xml:space="preserve">Зарудько М.Е.</t>
  </si>
  <si>
    <t xml:space="preserve">Жиленков М.А.</t>
  </si>
  <si>
    <t xml:space="preserve">Сухамлинов Д О</t>
  </si>
  <si>
    <t xml:space="preserve">Баташан Т.Д.</t>
  </si>
  <si>
    <t xml:space="preserve">МБОУ "ООШ №9"                                             Гончарова Татьяна Борисовна</t>
  </si>
  <si>
    <t xml:space="preserve">Овсянников В.</t>
  </si>
  <si>
    <t xml:space="preserve">Григуц Я.А</t>
  </si>
  <si>
    <t xml:space="preserve">Класс</t>
  </si>
  <si>
    <t xml:space="preserve">Коновешко А. С.</t>
  </si>
  <si>
    <t xml:space="preserve">Кириллова П.И.</t>
  </si>
  <si>
    <t xml:space="preserve">Юрченко Анна Игоревна</t>
  </si>
  <si>
    <t xml:space="preserve">Бровченко А. Ю.</t>
  </si>
  <si>
    <t xml:space="preserve">Лысенко М.В.</t>
  </si>
  <si>
    <t xml:space="preserve">Пендебера С. А.</t>
  </si>
  <si>
    <t xml:space="preserve">Аллахвердова Оксана Эдуардовна</t>
  </si>
  <si>
    <t xml:space="preserve">Седых Д.Р.</t>
  </si>
  <si>
    <t xml:space="preserve">Панова Ирина Борисовна</t>
  </si>
  <si>
    <t xml:space="preserve">Рябцева В.Д.</t>
  </si>
  <si>
    <t xml:space="preserve">Чумакова Ольга Вячеславовна</t>
  </si>
  <si>
    <t xml:space="preserve">Анпилова М.А.</t>
  </si>
  <si>
    <t xml:space="preserve">Клочкова М.А.</t>
  </si>
  <si>
    <t xml:space="preserve">Платонова А.С.</t>
  </si>
  <si>
    <t xml:space="preserve">МБОУ "СОШ №28 с УИОП имени А.А.Угарова"</t>
  </si>
  <si>
    <t xml:space="preserve">Пономаренко Ольга Ивановна</t>
  </si>
  <si>
    <t xml:space="preserve">Четвинин В. Р.</t>
  </si>
  <si>
    <t xml:space="preserve">Васильева А.И.</t>
  </si>
  <si>
    <t xml:space="preserve">Родченко К. Д.</t>
  </si>
  <si>
    <t xml:space="preserve">Бесхмельницына Мариана Николаевна</t>
  </si>
  <si>
    <t xml:space="preserve">Григорова П.Р.</t>
  </si>
  <si>
    <t xml:space="preserve">Сапунов А.О.</t>
  </si>
  <si>
    <t xml:space="preserve">Власов А.В.</t>
  </si>
  <si>
    <t xml:space="preserve">Ефимова С. В.</t>
  </si>
  <si>
    <t xml:space="preserve">МАОУ "СОШ №24 с УИОП"</t>
  </si>
  <si>
    <t xml:space="preserve">Поленова Татьяна Николаевна </t>
  </si>
  <si>
    <t xml:space="preserve">Сакаева С. Н.</t>
  </si>
  <si>
    <t xml:space="preserve">Должикова Жанна Юриковна</t>
  </si>
  <si>
    <t xml:space="preserve">Иванова П.Д.</t>
  </si>
  <si>
    <t xml:space="preserve">Ладунов В.А.</t>
  </si>
  <si>
    <t xml:space="preserve">Мироненко К.А.</t>
  </si>
  <si>
    <t xml:space="preserve">Триппель С.Е.</t>
  </si>
  <si>
    <t xml:space="preserve">Атаханова С.О.</t>
  </si>
  <si>
    <t xml:space="preserve">Трофименко П. П.</t>
  </si>
  <si>
    <t xml:space="preserve">Филенко Елена Петровна</t>
  </si>
  <si>
    <t xml:space="preserve">Капустина К.А.</t>
  </si>
  <si>
    <t xml:space="preserve">Емельянова Елена Алексеевна</t>
  </si>
  <si>
    <t xml:space="preserve">Семко Я.В.</t>
  </si>
  <si>
    <t xml:space="preserve">Ананьевская А.С.</t>
  </si>
  <si>
    <t xml:space="preserve">Тубольцева Е.Д.</t>
  </si>
  <si>
    <t xml:space="preserve">Демидович С.С.</t>
  </si>
  <si>
    <t xml:space="preserve">Антипова Лариса Александровна</t>
  </si>
  <si>
    <t xml:space="preserve">Лаврентьева С.С.</t>
  </si>
  <si>
    <t xml:space="preserve">Томилин И. Ю.</t>
  </si>
  <si>
    <t xml:space="preserve">Мальцева Светлана Анатольевна</t>
  </si>
  <si>
    <t xml:space="preserve">Гребенникова Д.В.</t>
  </si>
  <si>
    <t xml:space="preserve">Бондарева Ирина Геннадьевна</t>
  </si>
  <si>
    <t xml:space="preserve">Дмитриева Н.А.</t>
  </si>
  <si>
    <t xml:space="preserve">Тимонова Д.А.</t>
  </si>
  <si>
    <t xml:space="preserve">Аязгулов Р.Р.</t>
  </si>
  <si>
    <t xml:space="preserve">Кочергин И.А.</t>
  </si>
  <si>
    <t xml:space="preserve">Манохина В.С.</t>
  </si>
  <si>
    <t xml:space="preserve">Годиленко С. В.</t>
  </si>
  <si>
    <t xml:space="preserve">Даниелян К.Т.</t>
  </si>
  <si>
    <t xml:space="preserve">Самофалова И.И.</t>
  </si>
  <si>
    <t xml:space="preserve">Чуйкова К Н.</t>
  </si>
  <si>
    <t xml:space="preserve">Кошелева Ю. Р.</t>
  </si>
  <si>
    <t xml:space="preserve">Распопова Елена Евгеньевна</t>
  </si>
  <si>
    <t xml:space="preserve">Леонидов Е.А.</t>
  </si>
  <si>
    <t xml:space="preserve">Рындина К. Е.</t>
  </si>
  <si>
    <t xml:space="preserve">Мандрощенко Д.Ю.</t>
  </si>
  <si>
    <t xml:space="preserve">Бурдюжа Д.А.</t>
  </si>
  <si>
    <t xml:space="preserve">Михайлов И.Н.</t>
  </si>
  <si>
    <t xml:space="preserve">Сиричева Е.О.</t>
  </si>
  <si>
    <t xml:space="preserve">Толстых Майя Валерьевна</t>
  </si>
  <si>
    <t xml:space="preserve">Доценко А. Д.</t>
  </si>
  <si>
    <t xml:space="preserve">Сустретова А. И.</t>
  </si>
  <si>
    <t xml:space="preserve">Аксенова В.Э.</t>
  </si>
  <si>
    <t xml:space="preserve">МБОУ "СОШ №14" им. А.М. Мамонова</t>
  </si>
  <si>
    <t xml:space="preserve">Дурных Елена Валериевна </t>
  </si>
  <si>
    <t xml:space="preserve">Бахтурова У.Е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Котенев Е.С.</t>
  </si>
  <si>
    <t xml:space="preserve">Дурнева Валентина Ивановна</t>
  </si>
  <si>
    <t xml:space="preserve">Чебан А. В.</t>
  </si>
  <si>
    <t xml:space="preserve">Лоленко И. Д.</t>
  </si>
  <si>
    <t xml:space="preserve">МБОУ "СОШ 34"                                                            </t>
  </si>
  <si>
    <t xml:space="preserve">Вирютина Елена Николаевна</t>
  </si>
  <si>
    <t xml:space="preserve">Боева П.В.</t>
  </si>
  <si>
    <t xml:space="preserve">Фамбулова С.Г.</t>
  </si>
  <si>
    <t xml:space="preserve">Овсянникова А.С.</t>
  </si>
  <si>
    <t xml:space="preserve">МБОУ "ЦО-СШ"22"</t>
  </si>
  <si>
    <t xml:space="preserve">Тишкина Елена Александровна</t>
  </si>
  <si>
    <t xml:space="preserve">Грунина Э.И.</t>
  </si>
  <si>
    <t xml:space="preserve">Юрченко Ирина Владимировна</t>
  </si>
  <si>
    <t xml:space="preserve">Враженко Д.С.</t>
  </si>
  <si>
    <t xml:space="preserve">Канюкова А.А.</t>
  </si>
  <si>
    <t xml:space="preserve">Павлова В.И.</t>
  </si>
  <si>
    <t xml:space="preserve">Демедюк И.Я.</t>
  </si>
  <si>
    <t xml:space="preserve">Груздова Д.А.</t>
  </si>
  <si>
    <t xml:space="preserve">Кириллова Д.А.</t>
  </si>
  <si>
    <t xml:space="preserve">Рякитянская Е.А.</t>
  </si>
  <si>
    <t xml:space="preserve">Дурнева Е.С.</t>
  </si>
  <si>
    <t xml:space="preserve">Романькова Е.А.</t>
  </si>
  <si>
    <t xml:space="preserve">Банин В. А.</t>
  </si>
  <si>
    <t xml:space="preserve">Бондаренко Неля Анатольевна</t>
  </si>
  <si>
    <t xml:space="preserve">Лобиков О.Р.</t>
  </si>
  <si>
    <t xml:space="preserve">Шашурин А.Т.</t>
  </si>
  <si>
    <t xml:space="preserve">Беломесцев В.В.</t>
  </si>
  <si>
    <t xml:space="preserve">Левченко С.Е.</t>
  </si>
  <si>
    <t xml:space="preserve">Карачёва Д.О.</t>
  </si>
  <si>
    <t xml:space="preserve">Артемова Д.Е.</t>
  </si>
  <si>
    <t xml:space="preserve">Лебедева К.Д.</t>
  </si>
  <si>
    <t xml:space="preserve">ОГБОУ "СОШ №20 с УИОП"</t>
  </si>
  <si>
    <t xml:space="preserve">Дурнева Ольга Александровна</t>
  </si>
  <si>
    <t xml:space="preserve">Кулинич Е. А.</t>
  </si>
  <si>
    <t xml:space="preserve">Фомина Виктория Николаевна </t>
  </si>
  <si>
    <t xml:space="preserve">Царёв Ф.Р.</t>
  </si>
  <si>
    <t xml:space="preserve">Шитикова Е.Р.</t>
  </si>
  <si>
    <t xml:space="preserve">Шрамченко С. А.</t>
  </si>
  <si>
    <t xml:space="preserve">Богаченко И.О.</t>
  </si>
  <si>
    <t xml:space="preserve">МаОУ "СПШ №33"</t>
  </si>
  <si>
    <t xml:space="preserve">Завьялов К.И.</t>
  </si>
  <si>
    <t xml:space="preserve">Криводерева Людмила Вячеславовна</t>
  </si>
  <si>
    <t xml:space="preserve">Делидон Д.А.</t>
  </si>
  <si>
    <t xml:space="preserve">Неляпина Я.А.</t>
  </si>
  <si>
    <t xml:space="preserve">Каменев Д.А.</t>
  </si>
  <si>
    <t xml:space="preserve">Анисимов А.В.</t>
  </si>
  <si>
    <t xml:space="preserve">Пермякова Д.Д.</t>
  </si>
  <si>
    <t xml:space="preserve">Проскурина Е.А.</t>
  </si>
  <si>
    <t xml:space="preserve">Доценко Т. Д.</t>
  </si>
  <si>
    <t xml:space="preserve">Барчук В.Г.</t>
  </si>
  <si>
    <t xml:space="preserve">Аймурзина П.С.</t>
  </si>
  <si>
    <t xml:space="preserve">Окунцова Н.И.</t>
  </si>
  <si>
    <t xml:space="preserve">Яценко М. Р.</t>
  </si>
  <si>
    <t xml:space="preserve">Бондарева А.Е.</t>
  </si>
  <si>
    <t xml:space="preserve">МБОУ "СОШ 34"                                                           </t>
  </si>
  <si>
    <t xml:space="preserve">Кованева В.Э.</t>
  </si>
  <si>
    <t xml:space="preserve">Криулина А.В.</t>
  </si>
  <si>
    <t xml:space="preserve">Климович П.А.</t>
  </si>
  <si>
    <t xml:space="preserve">Кузнецова Ирина Михайловна</t>
  </si>
  <si>
    <t xml:space="preserve">Афанасьева О.В.</t>
  </si>
  <si>
    <t xml:space="preserve">Боева И.В.</t>
  </si>
  <si>
    <t xml:space="preserve">Дергилёв А.Д.</t>
  </si>
  <si>
    <t xml:space="preserve">Друзякина В.М.</t>
  </si>
  <si>
    <t xml:space="preserve">Агарков Н.А.</t>
  </si>
  <si>
    <t xml:space="preserve">Бочарова О.О.</t>
  </si>
  <si>
    <t xml:space="preserve">Шагбазян О. А</t>
  </si>
  <si>
    <t xml:space="preserve">Квятковская Я.И.</t>
  </si>
  <si>
    <t xml:space="preserve">Апенченко С.А.</t>
  </si>
  <si>
    <t xml:space="preserve">Новиков Алина Сергеевна</t>
  </si>
  <si>
    <t xml:space="preserve">Вешневицкий М.Д.</t>
  </si>
  <si>
    <t xml:space="preserve">Деняк М. Д.</t>
  </si>
  <si>
    <t xml:space="preserve">Первушина А.А.</t>
  </si>
  <si>
    <t xml:space="preserve">Колесников А. С.</t>
  </si>
  <si>
    <t xml:space="preserve">Горбачев Г.А.</t>
  </si>
  <si>
    <t xml:space="preserve">Труфонова Д.Е.</t>
  </si>
  <si>
    <t xml:space="preserve">Галочкин Ю. Г.</t>
  </si>
  <si>
    <t xml:space="preserve">Лазарев И.А.</t>
  </si>
  <si>
    <t xml:space="preserve">МБОУ "СОШ 34"</t>
  </si>
  <si>
    <t xml:space="preserve">Кононов Р.А.</t>
  </si>
  <si>
    <t xml:space="preserve">Кузнецова Нина Анатольевна</t>
  </si>
  <si>
    <t xml:space="preserve">Терентьева Л.В.</t>
  </si>
  <si>
    <t xml:space="preserve">Брехунова Галина Ивановна</t>
  </si>
  <si>
    <t xml:space="preserve">Скалыгин Р.В.</t>
  </si>
  <si>
    <t xml:space="preserve">Лукьянова В.С.</t>
  </si>
  <si>
    <t xml:space="preserve">Савина Елена Вячеславовна</t>
  </si>
  <si>
    <t xml:space="preserve">Истомина Т.В.</t>
  </si>
  <si>
    <t xml:space="preserve">Архипова С.А.</t>
  </si>
  <si>
    <t xml:space="preserve">Ширинкина Татьяна Юрьевна</t>
  </si>
  <si>
    <t xml:space="preserve">Черкашина Д.С.</t>
  </si>
  <si>
    <t xml:space="preserve">Пясецкая Д.Ю.</t>
  </si>
  <si>
    <t xml:space="preserve">Попова Е. А.</t>
  </si>
  <si>
    <t xml:space="preserve">Анненкова А.В.</t>
  </si>
  <si>
    <t xml:space="preserve">Дягилев М.В.</t>
  </si>
  <si>
    <t xml:space="preserve">Корнева В.П.</t>
  </si>
  <si>
    <t xml:space="preserve">Полуляшная Т.И. </t>
  </si>
  <si>
    <t xml:space="preserve">Арутюнян С.А.</t>
  </si>
  <si>
    <t xml:space="preserve">Ботвиньев В.М.</t>
  </si>
  <si>
    <t xml:space="preserve">Болотских В.А.</t>
  </si>
  <si>
    <t xml:space="preserve">Кручинина В.А.</t>
  </si>
  <si>
    <t xml:space="preserve">Стародумова В.Е.</t>
  </si>
  <si>
    <t xml:space="preserve">Загоровская В.А.</t>
  </si>
  <si>
    <t xml:space="preserve">Ершова Татьяна Анатольевна</t>
  </si>
  <si>
    <t xml:space="preserve">Толмачёва Ю.Г.</t>
  </si>
  <si>
    <t xml:space="preserve">Севрюкова Татьяна Юрьевна</t>
  </si>
  <si>
    <t xml:space="preserve">Максакова А.Ю.</t>
  </si>
  <si>
    <t xml:space="preserve">Аксенова В.Е.</t>
  </si>
  <si>
    <t xml:space="preserve">Филинкова М.О.</t>
  </si>
  <si>
    <t xml:space="preserve">Бакуленко Р.С.</t>
  </si>
  <si>
    <t xml:space="preserve">Чумак В.К.</t>
  </si>
  <si>
    <t xml:space="preserve">Золожева А.С.</t>
  </si>
  <si>
    <t xml:space="preserve">Ромашов И.А.</t>
  </si>
  <si>
    <t xml:space="preserve">Сундеева М.П.</t>
  </si>
  <si>
    <t xml:space="preserve">Зубова М.В.</t>
  </si>
  <si>
    <t xml:space="preserve">Мазурина Е.А.</t>
  </si>
  <si>
    <t xml:space="preserve">Лонская Наталья Анатольевна</t>
  </si>
  <si>
    <t xml:space="preserve">Финашова В.С.</t>
  </si>
  <si>
    <t xml:space="preserve">Галинская В.Д.</t>
  </si>
  <si>
    <t xml:space="preserve">Ушакова Мария Алексеевна</t>
  </si>
  <si>
    <t xml:space="preserve">Арсакиева С.У.</t>
  </si>
  <si>
    <t xml:space="preserve">Мещеряков И.А.</t>
  </si>
  <si>
    <t xml:space="preserve">Рыжих К.Н.</t>
  </si>
  <si>
    <t xml:space="preserve">Полукаров Н.С.</t>
  </si>
  <si>
    <t xml:space="preserve">Ложкина С.П.</t>
  </si>
  <si>
    <t xml:space="preserve">Карпунина К.С.</t>
  </si>
  <si>
    <t xml:space="preserve">Слепынин М.А.</t>
  </si>
  <si>
    <t xml:space="preserve">Юрина Д. Е.</t>
  </si>
  <si>
    <t xml:space="preserve">Тараканова К. Ю.</t>
  </si>
  <si>
    <t xml:space="preserve">Самойлова С.С.</t>
  </si>
  <si>
    <t xml:space="preserve">Дюкарева Анна Михайловна</t>
  </si>
  <si>
    <t xml:space="preserve">Устинова В. Ф.</t>
  </si>
  <si>
    <t xml:space="preserve">Рыбакова Светлана Александровна</t>
  </si>
  <si>
    <t xml:space="preserve">Чернятина К.А.</t>
  </si>
  <si>
    <t xml:space="preserve">МБОУ "ООШ № 9"</t>
  </si>
  <si>
    <t xml:space="preserve">Васильева Елена Александровна</t>
  </si>
  <si>
    <t xml:space="preserve">Заболева О.А.</t>
  </si>
  <si>
    <t xml:space="preserve">Рау Елена Владимировна</t>
  </si>
  <si>
    <t xml:space="preserve">Башкатова А.С.</t>
  </si>
  <si>
    <t xml:space="preserve">Теплов М.А.</t>
  </si>
  <si>
    <t xml:space="preserve">Манукян Д. А.</t>
  </si>
  <si>
    <t xml:space="preserve">Купренко М.И.</t>
  </si>
  <si>
    <t xml:space="preserve">Красильникова А.В.</t>
  </si>
  <si>
    <t xml:space="preserve">Давыдюк А.Д.</t>
  </si>
  <si>
    <t xml:space="preserve">Осыко М.В.</t>
  </si>
  <si>
    <t xml:space="preserve">Пименова А.К.</t>
  </si>
  <si>
    <t xml:space="preserve">Зиновьева С.В.</t>
  </si>
  <si>
    <t xml:space="preserve">Ермакова В.В.</t>
  </si>
  <si>
    <t xml:space="preserve">Голов С.С.</t>
  </si>
  <si>
    <t xml:space="preserve">Сидашева А. М.</t>
  </si>
  <si>
    <t xml:space="preserve">Никулина А.В.</t>
  </si>
  <si>
    <t xml:space="preserve">Крыласова Е. А.</t>
  </si>
  <si>
    <t xml:space="preserve">Сухин А. С.</t>
  </si>
  <si>
    <t xml:space="preserve">Жиленкова А.А.</t>
  </si>
  <si>
    <t xml:space="preserve">Ковердяева Д.А.</t>
  </si>
  <si>
    <t xml:space="preserve">Жучкина О.Е.</t>
  </si>
  <si>
    <t xml:space="preserve">Смирнов В.Е.</t>
  </si>
  <si>
    <t xml:space="preserve">Шерстобитов Н.А.</t>
  </si>
  <si>
    <t xml:space="preserve">Купавых А.А.</t>
  </si>
  <si>
    <t xml:space="preserve">Шушкова А.Д.</t>
  </si>
  <si>
    <t xml:space="preserve">Галкина С. И.</t>
  </si>
  <si>
    <t xml:space="preserve">Михеева К.С.</t>
  </si>
  <si>
    <t xml:space="preserve">Часовских М.С.</t>
  </si>
  <si>
    <t xml:space="preserve">Борисенко Людмила Петровна</t>
  </si>
  <si>
    <t xml:space="preserve">Галушко Т.Д.</t>
  </si>
  <si>
    <t xml:space="preserve">Масленникова С.А.</t>
  </si>
  <si>
    <t xml:space="preserve">Червонных У.И.</t>
  </si>
  <si>
    <t xml:space="preserve">Бесхмельницына О.А.</t>
  </si>
  <si>
    <t xml:space="preserve">Нилова М.С.</t>
  </si>
  <si>
    <t xml:space="preserve">Егорова Д.Т.</t>
  </si>
  <si>
    <t xml:space="preserve">Емельянова Ю.И.</t>
  </si>
  <si>
    <t xml:space="preserve">Золотухина П.А.</t>
  </si>
  <si>
    <t xml:space="preserve">Деспиров К.А.</t>
  </si>
  <si>
    <t xml:space="preserve">Байбикова А. А.</t>
  </si>
  <si>
    <t xml:space="preserve">Юдина Екатерина Дмитриевна</t>
  </si>
  <si>
    <t xml:space="preserve">Кондратюк А.Ю.</t>
  </si>
  <si>
    <t xml:space="preserve">призер </t>
  </si>
  <si>
    <t xml:space="preserve">Логачева К.С.</t>
  </si>
  <si>
    <t xml:space="preserve">Булгакова А.А.</t>
  </si>
  <si>
    <t xml:space="preserve">Коршикова А.М.</t>
  </si>
  <si>
    <t xml:space="preserve">Захаров В.С.</t>
  </si>
  <si>
    <t xml:space="preserve">Шатохина Д.В.</t>
  </si>
  <si>
    <t xml:space="preserve">Аляблева М. С.</t>
  </si>
  <si>
    <t xml:space="preserve">Петленкова Анастасия Ивановна</t>
  </si>
  <si>
    <t xml:space="preserve">Валиева А. А.</t>
  </si>
  <si>
    <t xml:space="preserve">Решетникова А.Е.</t>
  </si>
  <si>
    <t xml:space="preserve">Романова П.И.</t>
  </si>
  <si>
    <t xml:space="preserve">Колесников Т.К.</t>
  </si>
  <si>
    <t xml:space="preserve">Болдырева А.И.</t>
  </si>
  <si>
    <t xml:space="preserve">Викторенко Ю.М.</t>
  </si>
  <si>
    <t xml:space="preserve">Кашина А.И.</t>
  </si>
  <si>
    <t xml:space="preserve">Яблунько А.К.</t>
  </si>
  <si>
    <t xml:space="preserve">Булгакова Л.А.</t>
  </si>
  <si>
    <t xml:space="preserve">Трещева Мария Викторовна</t>
  </si>
  <si>
    <t xml:space="preserve">Гайдина К.В.</t>
  </si>
  <si>
    <t xml:space="preserve">Смирницких Оксана Николаевна</t>
  </si>
  <si>
    <t xml:space="preserve">Шитова Д.Е.</t>
  </si>
  <si>
    <t xml:space="preserve">Тищенко А. С.</t>
  </si>
  <si>
    <t xml:space="preserve">Шишлянникова А. А.</t>
  </si>
  <si>
    <t xml:space="preserve">Городжанов В. В.</t>
  </si>
  <si>
    <t xml:space="preserve">Гузанов Т.И.</t>
  </si>
  <si>
    <t xml:space="preserve">Попова С.Д.</t>
  </si>
  <si>
    <t xml:space="preserve">Маркова С. С.</t>
  </si>
  <si>
    <t xml:space="preserve">Панов К.А.</t>
  </si>
  <si>
    <t xml:space="preserve">Чепелева Д.С.</t>
  </si>
  <si>
    <t xml:space="preserve">Маршакова К.Р.</t>
  </si>
  <si>
    <t xml:space="preserve">Манукян Владимира Николаевна</t>
  </si>
  <si>
    <t xml:space="preserve">Плотников А.С.</t>
  </si>
  <si>
    <t xml:space="preserve">Струев Н.А.</t>
  </si>
  <si>
    <t xml:space="preserve">Путкова А.А.</t>
  </si>
  <si>
    <t xml:space="preserve">Кирюхина О.В.</t>
  </si>
  <si>
    <t xml:space="preserve">Сорокина А.М.</t>
  </si>
  <si>
    <t xml:space="preserve">Жильникова Д.М.</t>
  </si>
  <si>
    <t xml:space="preserve">Котенева О.М.</t>
  </si>
  <si>
    <t xml:space="preserve">Барабанова А.Е.</t>
  </si>
  <si>
    <t xml:space="preserve">Сулименко Ю.И.</t>
  </si>
  <si>
    <t xml:space="preserve">Седых А.В.</t>
  </si>
  <si>
    <t xml:space="preserve">Краснов А. А.</t>
  </si>
  <si>
    <t xml:space="preserve">Черных М. В.</t>
  </si>
  <si>
    <t xml:space="preserve">Голованов А.С. </t>
  </si>
  <si>
    <t xml:space="preserve">Зарудный Дмитрий Юрьевич</t>
  </si>
  <si>
    <t xml:space="preserve">Токмаков К.Д.</t>
  </si>
  <si>
    <t xml:space="preserve">Свиридова А.И.</t>
  </si>
  <si>
    <t xml:space="preserve">Нестеренко А.Н.</t>
  </si>
  <si>
    <t xml:space="preserve">Варшавская Э.В.</t>
  </si>
  <si>
    <t xml:space="preserve">Романенко К.А.</t>
  </si>
  <si>
    <t xml:space="preserve">Некрасова Татьяна Сергеевна</t>
  </si>
  <si>
    <t xml:space="preserve">Измайлов А. И.</t>
  </si>
  <si>
    <t xml:space="preserve">Митрофанов Ф.В.</t>
  </si>
  <si>
    <t xml:space="preserve">Баширов Г.Е.</t>
  </si>
  <si>
    <t xml:space="preserve">Ватутин М.А.</t>
  </si>
  <si>
    <t xml:space="preserve">Малаева В.А.</t>
  </si>
  <si>
    <t xml:space="preserve">Зайцева А.О.</t>
  </si>
  <si>
    <t xml:space="preserve">Сотников А. О.</t>
  </si>
  <si>
    <t xml:space="preserve">Лихачева А.А.</t>
  </si>
  <si>
    <t xml:space="preserve">Артемьев А.А.</t>
  </si>
  <si>
    <t xml:space="preserve">Козлова Е.А.</t>
  </si>
  <si>
    <t xml:space="preserve">Тишин Д.В.</t>
  </si>
  <si>
    <t xml:space="preserve">Фролова Е.А.</t>
  </si>
  <si>
    <t xml:space="preserve">Агафонова В.Е.</t>
  </si>
  <si>
    <t xml:space="preserve">Шарыкин Д.А.</t>
  </si>
  <si>
    <t xml:space="preserve">Воротынцева А.А.</t>
  </si>
  <si>
    <t xml:space="preserve">Мощенко А.А.</t>
  </si>
  <si>
    <t xml:space="preserve">Суковатец А.Н.</t>
  </si>
  <si>
    <t xml:space="preserve">Карипанова Д.С.</t>
  </si>
  <si>
    <t xml:space="preserve">Часовских К. Ш.</t>
  </si>
  <si>
    <t xml:space="preserve">Зюганова П. К.</t>
  </si>
  <si>
    <t xml:space="preserve">Дементьева Е.В.</t>
  </si>
  <si>
    <t xml:space="preserve">Враженко Елена Петровна</t>
  </si>
  <si>
    <t xml:space="preserve">Болотских Д. В.</t>
  </si>
  <si>
    <t xml:space="preserve">Сергеева И.А.</t>
  </si>
  <si>
    <t xml:space="preserve">Чиркова А.Н.</t>
  </si>
  <si>
    <t xml:space="preserve">Пешков М. Д.</t>
  </si>
  <si>
    <t xml:space="preserve">Жиляков В.В.</t>
  </si>
  <si>
    <t xml:space="preserve">Угнивенко Е.М.</t>
  </si>
  <si>
    <t xml:space="preserve">Апанасенко Е.С.</t>
  </si>
  <si>
    <t xml:space="preserve">Вебер М. Э.</t>
  </si>
  <si>
    <t xml:space="preserve">Пелых. М.А.</t>
  </si>
  <si>
    <t xml:space="preserve">МБОУ "ООШ №2"</t>
  </si>
  <si>
    <t xml:space="preserve">Погребная Татьяна Ивановна </t>
  </si>
  <si>
    <t xml:space="preserve">Нестерова А.А.</t>
  </si>
  <si>
    <t xml:space="preserve">Зеленская Е.Е.</t>
  </si>
  <si>
    <t xml:space="preserve">Солдаткин К.Р.</t>
  </si>
  <si>
    <t xml:space="preserve">Кошкарова А. Р.</t>
  </si>
  <si>
    <t xml:space="preserve">Карыпов Р.И.</t>
  </si>
  <si>
    <t xml:space="preserve">Бибикова П. С.</t>
  </si>
  <si>
    <t xml:space="preserve">Пронин Д. М.</t>
  </si>
  <si>
    <t xml:space="preserve">Мясищев К.С. </t>
  </si>
  <si>
    <t xml:space="preserve">Бордунова М.Н.</t>
  </si>
  <si>
    <t xml:space="preserve">Болгова С.В.</t>
  </si>
  <si>
    <t xml:space="preserve">Китаева Е.С.</t>
  </si>
  <si>
    <t xml:space="preserve">Попов А.Р.</t>
  </si>
  <si>
    <t xml:space="preserve">Джуров В.О.</t>
  </si>
  <si>
    <t xml:space="preserve">Крылов Н.А.</t>
  </si>
  <si>
    <t xml:space="preserve">Головань Р.А.</t>
  </si>
  <si>
    <t xml:space="preserve">Голбай С.И.</t>
  </si>
  <si>
    <t xml:space="preserve">Кирюхина А. В.</t>
  </si>
  <si>
    <t xml:space="preserve">Бондаренко А. В.</t>
  </si>
  <si>
    <t xml:space="preserve">Устинова А. Н.</t>
  </si>
  <si>
    <t xml:space="preserve">Семенядяева С. А.</t>
  </si>
  <si>
    <t xml:space="preserve">Гудов Д.В.</t>
  </si>
  <si>
    <t xml:space="preserve">Чернышова Ольга Александровна</t>
  </si>
  <si>
    <t xml:space="preserve">Гончарова В.Г.</t>
  </si>
  <si>
    <t xml:space="preserve">Каптилов М.В. </t>
  </si>
  <si>
    <t xml:space="preserve">Петрыкина Д.И.</t>
  </si>
  <si>
    <t xml:space="preserve">Левченко В. В.</t>
  </si>
  <si>
    <t xml:space="preserve">Тибекина А.М.</t>
  </si>
  <si>
    <t xml:space="preserve">Сухих С.А.</t>
  </si>
  <si>
    <t xml:space="preserve">Нарбекова А.А.</t>
  </si>
  <si>
    <t xml:space="preserve">Тарасов А.А.</t>
  </si>
  <si>
    <t xml:space="preserve">Датченков В. А.</t>
  </si>
  <si>
    <t xml:space="preserve">Коркина Ю.В.</t>
  </si>
  <si>
    <t xml:space="preserve">Романенко С.С.</t>
  </si>
  <si>
    <t xml:space="preserve">Кириченко А. С.</t>
  </si>
  <si>
    <t xml:space="preserve">Мазалов К.А.</t>
  </si>
  <si>
    <t xml:space="preserve">Ильина Д.А.</t>
  </si>
  <si>
    <t xml:space="preserve">Геогргиев В.А.</t>
  </si>
  <si>
    <t xml:space="preserve">Морев К.Е.</t>
  </si>
  <si>
    <t xml:space="preserve">Карпов А.А.</t>
  </si>
  <si>
    <t xml:space="preserve">Коршиков М.С. </t>
  </si>
  <si>
    <t xml:space="preserve">Бойченко С.С.</t>
  </si>
  <si>
    <t xml:space="preserve">Богатырева А. С.</t>
  </si>
  <si>
    <t xml:space="preserve">Ананчева К.А.</t>
  </si>
  <si>
    <t xml:space="preserve">Ледовских И.В.</t>
  </si>
  <si>
    <t xml:space="preserve">Захаров Д.А.</t>
  </si>
  <si>
    <t xml:space="preserve">Афанасьева А.Д.</t>
  </si>
  <si>
    <t xml:space="preserve">Дегтерева Е.С.</t>
  </si>
  <si>
    <t xml:space="preserve">Цевун А.А.</t>
  </si>
  <si>
    <t xml:space="preserve">Конькова А.А.</t>
  </si>
  <si>
    <t xml:space="preserve">Дмитриева А. Д.</t>
  </si>
  <si>
    <t xml:space="preserve">Исаев Н.С.</t>
  </si>
  <si>
    <t xml:space="preserve">Ерпелева С.А.</t>
  </si>
  <si>
    <t xml:space="preserve">Неляпин С.А.</t>
  </si>
  <si>
    <t xml:space="preserve">Молодых И.А.</t>
  </si>
  <si>
    <t xml:space="preserve">Блащук В.В.</t>
  </si>
  <si>
    <t xml:space="preserve">Руднева З.О.</t>
  </si>
  <si>
    <t xml:space="preserve">Зайцев В.А.</t>
  </si>
  <si>
    <t xml:space="preserve">Божкова Е.А.</t>
  </si>
  <si>
    <t xml:space="preserve">Русанов Е.Е.</t>
  </si>
  <si>
    <t xml:space="preserve">Шевченко К. С.</t>
  </si>
  <si>
    <t xml:space="preserve">Шабанов Р.А.</t>
  </si>
  <si>
    <t xml:space="preserve">Баканова С.А.</t>
  </si>
  <si>
    <t xml:space="preserve">Полева А.Д.</t>
  </si>
  <si>
    <t xml:space="preserve">Чебаков М.А.</t>
  </si>
  <si>
    <t xml:space="preserve">Раззакова Ш.Р.</t>
  </si>
  <si>
    <t xml:space="preserve">Попова Д. А.</t>
  </si>
  <si>
    <t xml:space="preserve">Панкова Н.Д.</t>
  </si>
  <si>
    <t xml:space="preserve">Тотладзе С.Д.</t>
  </si>
  <si>
    <t xml:space="preserve">Ушаков Денис Андреевич</t>
  </si>
  <si>
    <t xml:space="preserve">Кайтанова А.С.</t>
  </si>
  <si>
    <t xml:space="preserve">Долгих Е.Н.</t>
  </si>
  <si>
    <t xml:space="preserve">Пустовалова А. А.</t>
  </si>
  <si>
    <t xml:space="preserve">Пампушная Р. М.</t>
  </si>
  <si>
    <t xml:space="preserve">Гилайтис Е.Е.</t>
  </si>
  <si>
    <t xml:space="preserve">Попов Д.Н.</t>
  </si>
  <si>
    <t xml:space="preserve">Пахомова А.А.</t>
  </si>
  <si>
    <t xml:space="preserve">Емельянова А.О.</t>
  </si>
  <si>
    <t xml:space="preserve">Орлов С.Н.</t>
  </si>
  <si>
    <t xml:space="preserve">Холмов А. С.</t>
  </si>
  <si>
    <t xml:space="preserve">Котенев Я.И.</t>
  </si>
  <si>
    <t xml:space="preserve">Грибанова П.А.</t>
  </si>
  <si>
    <t xml:space="preserve">Богомол А.О.</t>
  </si>
  <si>
    <t xml:space="preserve">Кошевой Д. О.</t>
  </si>
  <si>
    <t xml:space="preserve">Гончареко С.С.</t>
  </si>
  <si>
    <t xml:space="preserve">Тимаков А. И.</t>
  </si>
  <si>
    <t xml:space="preserve">Разинкина М. И.</t>
  </si>
  <si>
    <t xml:space="preserve">Ароян А.А.</t>
  </si>
  <si>
    <t xml:space="preserve">Захарова М. И.</t>
  </si>
  <si>
    <t xml:space="preserve">Логвиненко А.С.</t>
  </si>
  <si>
    <t xml:space="preserve">Молчанов А. А.</t>
  </si>
  <si>
    <t xml:space="preserve">МБОУ "СОШ34"</t>
  </si>
  <si>
    <t xml:space="preserve">Павлов Я.И.</t>
  </si>
  <si>
    <t xml:space="preserve">Киселев А.В.</t>
  </si>
  <si>
    <t xml:space="preserve">Адаменко П.А.</t>
  </si>
  <si>
    <t xml:space="preserve">Амиров К.О.</t>
  </si>
  <si>
    <t xml:space="preserve">Короткова А. А.</t>
  </si>
  <si>
    <t xml:space="preserve">Денисенко Д.А.</t>
  </si>
  <si>
    <t xml:space="preserve">Селезнева В.В.</t>
  </si>
  <si>
    <t xml:space="preserve">Зуева П.С.</t>
  </si>
  <si>
    <t xml:space="preserve">Колесникова А.Ю.</t>
  </si>
  <si>
    <t xml:space="preserve">Доманова П.И.</t>
  </si>
  <si>
    <t xml:space="preserve">Анисимова Е.А.</t>
  </si>
  <si>
    <t xml:space="preserve">Дорофеев А.А.</t>
  </si>
  <si>
    <t xml:space="preserve">Коренькова К.Р.</t>
  </si>
  <si>
    <t xml:space="preserve">Булгаков Р.Д.</t>
  </si>
  <si>
    <t xml:space="preserve">Постникова Елена Константиновна</t>
  </si>
  <si>
    <t xml:space="preserve">Цакова В. А.</t>
  </si>
  <si>
    <t xml:space="preserve">Рудакова А. С.</t>
  </si>
  <si>
    <t xml:space="preserve">Мишурова Л.Р.</t>
  </si>
  <si>
    <t xml:space="preserve">Шунин И.М.</t>
  </si>
  <si>
    <t xml:space="preserve">Дурнева А.В.</t>
  </si>
  <si>
    <t xml:space="preserve">Рудой А. Б.</t>
  </si>
  <si>
    <t xml:space="preserve">Сорокин М.А.</t>
  </si>
  <si>
    <t xml:space="preserve">Логачева В.М.</t>
  </si>
  <si>
    <t xml:space="preserve">Малышева В.С.</t>
  </si>
  <si>
    <t xml:space="preserve">Куликова А.И.</t>
  </si>
  <si>
    <t xml:space="preserve">Проскурин А. И.</t>
  </si>
  <si>
    <t xml:space="preserve">Проскурин Н.И.</t>
  </si>
  <si>
    <t xml:space="preserve">Набережных М. Р.</t>
  </si>
  <si>
    <t xml:space="preserve">Черницких М.Е.</t>
  </si>
  <si>
    <t xml:space="preserve">Чубарова К.М.</t>
  </si>
  <si>
    <t xml:space="preserve">Ратушнюк М.А.</t>
  </si>
  <si>
    <t xml:space="preserve">Шматова Татьяна Владимировна</t>
  </si>
  <si>
    <t xml:space="preserve">Михалина В.С.</t>
  </si>
  <si>
    <t xml:space="preserve">Проскурина П.А.</t>
  </si>
  <si>
    <t xml:space="preserve">Незнамов С.С.</t>
  </si>
  <si>
    <t xml:space="preserve">Тулаева Е.Е.</t>
  </si>
  <si>
    <t xml:space="preserve">Шульга Д.С.</t>
  </si>
  <si>
    <t xml:space="preserve">Чумаченко Д. А.</t>
  </si>
  <si>
    <t xml:space="preserve">Никулина В. В.</t>
  </si>
  <si>
    <t xml:space="preserve">Ковшарь Я.А.</t>
  </si>
  <si>
    <t xml:space="preserve">Сокур В.В.</t>
  </si>
  <si>
    <t xml:space="preserve">Коваленко М.А.</t>
  </si>
  <si>
    <t xml:space="preserve">Михайлевич А. А.</t>
  </si>
  <si>
    <t xml:space="preserve">Ткаченко В. Ю.</t>
  </si>
  <si>
    <t xml:space="preserve">Решетова П.Р.</t>
  </si>
  <si>
    <t xml:space="preserve">Шенцева К.П.</t>
  </si>
  <si>
    <t xml:space="preserve">Скоков Е.К.</t>
  </si>
  <si>
    <t xml:space="preserve">Намазов М.В.</t>
  </si>
  <si>
    <t xml:space="preserve">Синчуковская А. Ю.</t>
  </si>
  <si>
    <t xml:space="preserve">Галкина П. И.</t>
  </si>
  <si>
    <t xml:space="preserve">Прокофьева П.С.</t>
  </si>
  <si>
    <t xml:space="preserve">Валькова А.Д.</t>
  </si>
  <si>
    <t xml:space="preserve">Клязьмина С.Е.</t>
  </si>
  <si>
    <t xml:space="preserve">Воронежская А.В.</t>
  </si>
  <si>
    <t xml:space="preserve">Безрук Оксана Александровна</t>
  </si>
  <si>
    <t xml:space="preserve">Шурхай Р.А.</t>
  </si>
  <si>
    <t xml:space="preserve">Булгакова Лариса Вячеславовна</t>
  </si>
  <si>
    <t xml:space="preserve">Постникова О.Р.</t>
  </si>
  <si>
    <t xml:space="preserve">Алехина А.А.</t>
  </si>
  <si>
    <t xml:space="preserve">Соколов Николай Николаевич</t>
  </si>
  <si>
    <t xml:space="preserve">Сорокина В.А.</t>
  </si>
  <si>
    <t xml:space="preserve">Лимарева З.В.</t>
  </si>
  <si>
    <t xml:space="preserve">Галиуллин Д.Д.</t>
  </si>
  <si>
    <t xml:space="preserve">Мишина Наталья Николаевна</t>
  </si>
  <si>
    <t xml:space="preserve">Тирш И.Е.</t>
  </si>
  <si>
    <t xml:space="preserve">Тучкова М. С.</t>
  </si>
  <si>
    <t xml:space="preserve">Деряева В.И.</t>
  </si>
  <si>
    <t xml:space="preserve">Черных В.В.</t>
  </si>
  <si>
    <t xml:space="preserve">Сотникова П.В.</t>
  </si>
  <si>
    <t xml:space="preserve">Багно Е.В.</t>
  </si>
  <si>
    <t xml:space="preserve">Монаков Н.В.</t>
  </si>
  <si>
    <t xml:space="preserve">Позывайло К. И.</t>
  </si>
  <si>
    <t xml:space="preserve">Гашина Е. К.</t>
  </si>
  <si>
    <t xml:space="preserve">Сорокина Лидия Владимировна</t>
  </si>
  <si>
    <t xml:space="preserve">Малыхина К.А.</t>
  </si>
  <si>
    <t xml:space="preserve">Головашова М. А.</t>
  </si>
  <si>
    <t xml:space="preserve">Муравьева Е.Е.</t>
  </si>
  <si>
    <t xml:space="preserve">Пиванова Е.Д.</t>
  </si>
  <si>
    <t xml:space="preserve">Батвиньева А.Д.</t>
  </si>
  <si>
    <t xml:space="preserve">Шатохин Н.С.</t>
  </si>
  <si>
    <t xml:space="preserve">Канаева А.О.</t>
  </si>
  <si>
    <t xml:space="preserve">Емельянова А.А.</t>
  </si>
  <si>
    <t xml:space="preserve">Матевосян М.М.</t>
  </si>
  <si>
    <t xml:space="preserve">Кузик К.А.</t>
  </si>
  <si>
    <t xml:space="preserve">Абрамов С. М.</t>
  </si>
  <si>
    <t xml:space="preserve">Кожина В.С.</t>
  </si>
  <si>
    <t xml:space="preserve">Тарасов А.В.</t>
  </si>
  <si>
    <t xml:space="preserve">Разумовская В.В.</t>
  </si>
  <si>
    <t xml:space="preserve">Пареева А.А.</t>
  </si>
  <si>
    <t xml:space="preserve">Жильцова А.Д.</t>
  </si>
  <si>
    <t xml:space="preserve">Вендин Н.С.</t>
  </si>
  <si>
    <t xml:space="preserve">Антипенко М. А.</t>
  </si>
  <si>
    <t xml:space="preserve">Щуров Т.А.</t>
  </si>
  <si>
    <t xml:space="preserve">Соловьев Д.В.</t>
  </si>
  <si>
    <t xml:space="preserve">Мароховский Д.С.</t>
  </si>
  <si>
    <t xml:space="preserve">Коршикова Д.А.</t>
  </si>
  <si>
    <t xml:space="preserve">Сергеев Д.А.</t>
  </si>
  <si>
    <t xml:space="preserve">Партусов М.И.</t>
  </si>
  <si>
    <t xml:space="preserve">Васильева К. А.</t>
  </si>
  <si>
    <t xml:space="preserve">Поданев М.А.</t>
  </si>
  <si>
    <t xml:space="preserve">Кошикова Д.М.</t>
  </si>
  <si>
    <t xml:space="preserve">Смирнова Т.Д.</t>
  </si>
  <si>
    <t xml:space="preserve">Зеленевич М.О.</t>
  </si>
  <si>
    <t xml:space="preserve">Голдобина У. М.</t>
  </si>
  <si>
    <t xml:space="preserve">Волобуев С.М.</t>
  </si>
  <si>
    <t xml:space="preserve">Шабанов Н.С.</t>
  </si>
  <si>
    <t xml:space="preserve">Петухов И. А.</t>
  </si>
  <si>
    <t xml:space="preserve">Крылов С.В.</t>
  </si>
  <si>
    <t xml:space="preserve">Васильева А.Е.</t>
  </si>
  <si>
    <t xml:space="preserve">Чалов Е.А.</t>
  </si>
  <si>
    <t xml:space="preserve">Харебин А.А.</t>
  </si>
  <si>
    <t xml:space="preserve">Поддубный Р.А.</t>
  </si>
  <si>
    <t xml:space="preserve">Насонов Е.А.</t>
  </si>
  <si>
    <t xml:space="preserve">Мишин С.А.</t>
  </si>
  <si>
    <t xml:space="preserve">Федорова К. Б.</t>
  </si>
  <si>
    <t xml:space="preserve">Жильников М. М.</t>
  </si>
  <si>
    <t xml:space="preserve">Бобков И.Д.</t>
  </si>
  <si>
    <t xml:space="preserve">Шаталов К.И.</t>
  </si>
  <si>
    <t xml:space="preserve">Черникова А. С.</t>
  </si>
  <si>
    <t xml:space="preserve">Четвёркин М.С.</t>
  </si>
  <si>
    <t xml:space="preserve">Кононенко Л.А.</t>
  </si>
  <si>
    <t xml:space="preserve">Пасечник А.А.</t>
  </si>
  <si>
    <t xml:space="preserve">Болгова Д.В.</t>
  </si>
  <si>
    <t xml:space="preserve">Логачёва С.А.</t>
  </si>
  <si>
    <t xml:space="preserve">Батищев Я.В.</t>
  </si>
  <si>
    <t xml:space="preserve">Бурдюгов Б.Д.</t>
  </si>
  <si>
    <t xml:space="preserve">Чемоданов Д.С.</t>
  </si>
  <si>
    <t xml:space="preserve">Попова С.А.</t>
  </si>
  <si>
    <t xml:space="preserve">Лопухов А.А.</t>
  </si>
  <si>
    <t xml:space="preserve">Кропачева А.А.</t>
  </si>
  <si>
    <t xml:space="preserve">Бурцев Н.К.</t>
  </si>
  <si>
    <t xml:space="preserve">Вортынцев В.Н.</t>
  </si>
  <si>
    <t xml:space="preserve">Кнышенко Д.Л.</t>
  </si>
  <si>
    <t xml:space="preserve">Концевич О.Э.</t>
  </si>
  <si>
    <t xml:space="preserve">Оринчак В.Н</t>
  </si>
  <si>
    <t xml:space="preserve">Комогорцев В.О.</t>
  </si>
  <si>
    <t xml:space="preserve">Карташова Е.К.</t>
  </si>
  <si>
    <t xml:space="preserve">Лопухова П.А.</t>
  </si>
  <si>
    <t xml:space="preserve">Рюмина Е.Р.</t>
  </si>
  <si>
    <t xml:space="preserve">Рыбальченко Е.Е.</t>
  </si>
  <si>
    <t xml:space="preserve"> Аль Мажариш Я. А.</t>
  </si>
  <si>
    <t xml:space="preserve">Жиленков Е.В.</t>
  </si>
  <si>
    <t xml:space="preserve">Широких К.А.</t>
  </si>
  <si>
    <t xml:space="preserve">Чеканова З.А.</t>
  </si>
  <si>
    <t xml:space="preserve">Величко Т.А.</t>
  </si>
  <si>
    <t xml:space="preserve">Жеребцова Марина Сергеевна</t>
  </si>
  <si>
    <t xml:space="preserve">Крынин Н.А.</t>
  </si>
  <si>
    <t xml:space="preserve">Дергоусова Е.А.</t>
  </si>
  <si>
    <t xml:space="preserve">Кириченко Д.А.</t>
  </si>
  <si>
    <t xml:space="preserve">Рец Е. А.</t>
  </si>
  <si>
    <t xml:space="preserve">Свириденко М.А.</t>
  </si>
  <si>
    <t xml:space="preserve">Труфанова А.П.</t>
  </si>
  <si>
    <t xml:space="preserve">Дьяков Р. А.</t>
  </si>
  <si>
    <t xml:space="preserve">Потапова А.О.</t>
  </si>
  <si>
    <t xml:space="preserve">Турищев Д.Н.</t>
  </si>
  <si>
    <t xml:space="preserve">Мельникова М. П.</t>
  </si>
  <si>
    <t xml:space="preserve">Шишкина Д.И.</t>
  </si>
  <si>
    <t xml:space="preserve">Гетманова Е.Р.</t>
  </si>
  <si>
    <t xml:space="preserve">Рыбалко А.Д.</t>
  </si>
  <si>
    <t xml:space="preserve">Андрусяк А.С.</t>
  </si>
  <si>
    <t xml:space="preserve">Кадацкая К.С.</t>
  </si>
  <si>
    <t xml:space="preserve">Кретова Е.Р.</t>
  </si>
  <si>
    <t xml:space="preserve">Безугляк А.П.</t>
  </si>
  <si>
    <t xml:space="preserve">Соколова А.С.</t>
  </si>
  <si>
    <t xml:space="preserve">Карих А.Д.</t>
  </si>
  <si>
    <t xml:space="preserve">Елетин А.А.</t>
  </si>
  <si>
    <t xml:space="preserve">Будникова З.Е.</t>
  </si>
  <si>
    <t xml:space="preserve">Солдатова М.Р.</t>
  </si>
  <si>
    <t xml:space="preserve">Подойницын М. С.</t>
  </si>
  <si>
    <t xml:space="preserve">Шпанько В.А.</t>
  </si>
  <si>
    <t xml:space="preserve">Филатова А.В.</t>
  </si>
  <si>
    <t xml:space="preserve">Гердт Тамара Владимировна</t>
  </si>
  <si>
    <t xml:space="preserve">Тамазян А.А.</t>
  </si>
  <si>
    <t xml:space="preserve">Дубенцов М.А.</t>
  </si>
  <si>
    <t xml:space="preserve">Грицких И.Е.</t>
  </si>
  <si>
    <t xml:space="preserve">Русина А.В.</t>
  </si>
  <si>
    <t xml:space="preserve">Шакалова Клавдия Алексеевна</t>
  </si>
  <si>
    <t xml:space="preserve">Миронюк А.З.</t>
  </si>
  <si>
    <t xml:space="preserve">Жданова В.Е.</t>
  </si>
  <si>
    <t xml:space="preserve">Митрофанов М.К.</t>
  </si>
  <si>
    <t xml:space="preserve">Зайцев Е.В.</t>
  </si>
  <si>
    <t xml:space="preserve">Васильев М.Ю.</t>
  </si>
  <si>
    <t xml:space="preserve">Пилипенко Е.С.</t>
  </si>
  <si>
    <t xml:space="preserve">Кофанов Н.В.</t>
  </si>
  <si>
    <t xml:space="preserve">Вильке Р.Р.</t>
  </si>
  <si>
    <t xml:space="preserve">Козловская А. С.</t>
  </si>
  <si>
    <t xml:space="preserve">Галкин В. М.</t>
  </si>
  <si>
    <t xml:space="preserve">Чебан Д.Д.</t>
  </si>
  <si>
    <t xml:space="preserve">Соколова Инна Александровна</t>
  </si>
  <si>
    <t xml:space="preserve">Черемисинов А.В.</t>
  </si>
  <si>
    <t xml:space="preserve">Лаврёнов М.Р.</t>
  </si>
  <si>
    <t xml:space="preserve">Зубков И.С.</t>
  </si>
  <si>
    <t xml:space="preserve">Белокопытова Н.Т.</t>
  </si>
  <si>
    <t xml:space="preserve">Добровольский К.Д.</t>
  </si>
  <si>
    <t xml:space="preserve">Чернов С.К.</t>
  </si>
  <si>
    <t xml:space="preserve">Ягудин Е.Е.</t>
  </si>
  <si>
    <t xml:space="preserve">Манохина Л. С.</t>
  </si>
  <si>
    <t xml:space="preserve">Артемова А.Е.</t>
  </si>
  <si>
    <t xml:space="preserve">Власов В.П.</t>
  </si>
  <si>
    <t xml:space="preserve">Гончаров А.Ю.</t>
  </si>
  <si>
    <t xml:space="preserve">Хорхордин В.И.</t>
  </si>
  <si>
    <t xml:space="preserve">Бородинов Д. А.</t>
  </si>
  <si>
    <t xml:space="preserve">Анисимова Д.В.</t>
  </si>
  <si>
    <t xml:space="preserve">Дорохина А. П.</t>
  </si>
  <si>
    <t xml:space="preserve">Шальнева А. А.</t>
  </si>
  <si>
    <t xml:space="preserve">Атанов А.Е.</t>
  </si>
  <si>
    <t xml:space="preserve">Хохлов М.Н.</t>
  </si>
  <si>
    <t xml:space="preserve">Магомедова М.М.</t>
  </si>
  <si>
    <t xml:space="preserve">Васютин А. Р.</t>
  </si>
  <si>
    <t xml:space="preserve">Худовердян С.М.</t>
  </si>
  <si>
    <t xml:space="preserve">Мальцев А.Н.</t>
  </si>
  <si>
    <t xml:space="preserve">Нессонова Е. И.</t>
  </si>
  <si>
    <t xml:space="preserve">Баркалов И.Н.</t>
  </si>
  <si>
    <t xml:space="preserve">Шалудько В.В.</t>
  </si>
  <si>
    <t xml:space="preserve">Маршакова У.А.</t>
  </si>
  <si>
    <t xml:space="preserve">Богданова В.Р.</t>
  </si>
  <si>
    <t xml:space="preserve">Тарасова Д.В.</t>
  </si>
  <si>
    <t xml:space="preserve">Карлина Е.А.</t>
  </si>
  <si>
    <t xml:space="preserve">Катюхин Д.С.</t>
  </si>
  <si>
    <t xml:space="preserve">Кнышова М.В.</t>
  </si>
  <si>
    <t xml:space="preserve">Черков С.И.</t>
  </si>
  <si>
    <t xml:space="preserve">Шандыр Р.А.</t>
  </si>
  <si>
    <t xml:space="preserve">Евстафьева Светлана Алексеевна</t>
  </si>
  <si>
    <t xml:space="preserve">Вахтова А. В.</t>
  </si>
  <si>
    <t xml:space="preserve">Сабаев М.Д.</t>
  </si>
  <si>
    <t xml:space="preserve">Рамазанов Р. Р.</t>
  </si>
  <si>
    <t xml:space="preserve">Шумаков С.В.</t>
  </si>
  <si>
    <t xml:space="preserve">Павлова А.А.</t>
  </si>
  <si>
    <t xml:space="preserve">Золоткова К. С.</t>
  </si>
  <si>
    <t xml:space="preserve">Сапрыкина Д. А.</t>
  </si>
  <si>
    <t xml:space="preserve">Теплинский Д.Е.</t>
  </si>
  <si>
    <t xml:space="preserve">Черных Г.В.</t>
  </si>
  <si>
    <t xml:space="preserve">Сорокина А.А.</t>
  </si>
  <si>
    <t xml:space="preserve">Саклакова К.К.</t>
  </si>
  <si>
    <t xml:space="preserve">Рудак А.А.</t>
  </si>
  <si>
    <t xml:space="preserve">Рябцева У.М.</t>
  </si>
  <si>
    <t xml:space="preserve">Жукова А. А.</t>
  </si>
  <si>
    <t xml:space="preserve">Бобрышев А.А.</t>
  </si>
  <si>
    <t xml:space="preserve">Кириченко К.Д.</t>
  </si>
  <si>
    <t xml:space="preserve">Овчарова Э.Е.</t>
  </si>
  <si>
    <t xml:space="preserve">Новиков С.В.</t>
  </si>
  <si>
    <t xml:space="preserve">Мухина З.А.</t>
  </si>
  <si>
    <t xml:space="preserve">Ткачук М.А.</t>
  </si>
  <si>
    <t xml:space="preserve">Малишенко Д.Н.</t>
  </si>
  <si>
    <t xml:space="preserve">Ичева А.А.</t>
  </si>
  <si>
    <t xml:space="preserve">Теплинский А.Е.</t>
  </si>
  <si>
    <t xml:space="preserve">Голованева А. В.</t>
  </si>
  <si>
    <t xml:space="preserve">Кнышев М.С.</t>
  </si>
  <si>
    <t xml:space="preserve">Пай Н.М.</t>
  </si>
  <si>
    <t xml:space="preserve">Часовских Марина Александровна</t>
  </si>
  <si>
    <t xml:space="preserve">Дядюренко В.В.</t>
  </si>
  <si>
    <t xml:space="preserve">Поздняков Е.В.</t>
  </si>
  <si>
    <t xml:space="preserve">Королев К.П.</t>
  </si>
  <si>
    <t xml:space="preserve">Боев И.А.</t>
  </si>
  <si>
    <t xml:space="preserve">Цапкова М. А.</t>
  </si>
  <si>
    <t xml:space="preserve">Капба Людмила Степановна</t>
  </si>
  <si>
    <t xml:space="preserve">Крынин И.А</t>
  </si>
  <si>
    <t xml:space="preserve">Аболмасова Наталия Николаевна</t>
  </si>
  <si>
    <t xml:space="preserve">Савельева А.А.</t>
  </si>
  <si>
    <t xml:space="preserve">Михайлевич А.</t>
  </si>
  <si>
    <t xml:space="preserve">Смирнов Павел Юрьевич</t>
  </si>
  <si>
    <t xml:space="preserve">Николаева М.Р.</t>
  </si>
  <si>
    <t xml:space="preserve">Пшеничная К.И.</t>
  </si>
  <si>
    <t xml:space="preserve">Белгородцев С.В.</t>
  </si>
  <si>
    <t xml:space="preserve">Долгова Марина Васильевна</t>
  </si>
  <si>
    <t xml:space="preserve">Агалакова П.С.</t>
  </si>
  <si>
    <t xml:space="preserve">Панова И.Б.</t>
  </si>
  <si>
    <t xml:space="preserve">Труфанов А.О.</t>
  </si>
  <si>
    <t xml:space="preserve">Королева К.А.</t>
  </si>
  <si>
    <t xml:space="preserve">Жильникова В.С.</t>
  </si>
  <si>
    <t xml:space="preserve">победитель </t>
  </si>
  <si>
    <t xml:space="preserve">Звездочетова Галина Евгеньевна</t>
  </si>
  <si>
    <t xml:space="preserve">Анопченко А. С.</t>
  </si>
  <si>
    <t xml:space="preserve">Литвинов К. А.</t>
  </si>
  <si>
    <t xml:space="preserve">Исправникова Д.Д</t>
  </si>
  <si>
    <t xml:space="preserve">Победитель </t>
  </si>
  <si>
    <t xml:space="preserve">Бондаренко Неля Анатоьевна</t>
  </si>
  <si>
    <t xml:space="preserve">Елькин А.Р.</t>
  </si>
  <si>
    <t xml:space="preserve">МАОУ «СОШ № 40»</t>
  </si>
  <si>
    <t xml:space="preserve">Платонова Оксана Владимировна</t>
  </si>
  <si>
    <t xml:space="preserve">Селютина Е.Е.</t>
  </si>
  <si>
    <t xml:space="preserve">Севастьянова Инна Владимировна</t>
  </si>
  <si>
    <t xml:space="preserve">Черноусова П.А.</t>
  </si>
  <si>
    <t xml:space="preserve">Баева В.И.</t>
  </si>
  <si>
    <t xml:space="preserve">Коваленко Оксана Александровна</t>
  </si>
  <si>
    <t xml:space="preserve">Циквас К.А.</t>
  </si>
  <si>
    <t xml:space="preserve">Часовских А.Ю.</t>
  </si>
  <si>
    <t xml:space="preserve">Орехова В.А.</t>
  </si>
  <si>
    <t xml:space="preserve">Иванова Е.А </t>
  </si>
  <si>
    <t xml:space="preserve">Насыбулина М.Ф</t>
  </si>
  <si>
    <t xml:space="preserve">Ткачук Юлия Николаевна</t>
  </si>
  <si>
    <t xml:space="preserve">Туголуков А.Ю.</t>
  </si>
  <si>
    <t xml:space="preserve">Рудакова Ольга Александровна</t>
  </si>
  <si>
    <t xml:space="preserve">Данилова С.</t>
  </si>
  <si>
    <t xml:space="preserve">Франк Я.Е.</t>
  </si>
  <si>
    <t xml:space="preserve">Трибунская О.В.</t>
  </si>
  <si>
    <t xml:space="preserve">Шевцова Д.Р.</t>
  </si>
  <si>
    <t xml:space="preserve">Семенова К.А.</t>
  </si>
  <si>
    <t xml:space="preserve">Крылова Елена Геннадиевна</t>
  </si>
  <si>
    <t xml:space="preserve">Осипов С.Н</t>
  </si>
  <si>
    <t xml:space="preserve">Маклаков Д.А.</t>
  </si>
  <si>
    <t xml:space="preserve">Ермолаев Д.А.</t>
  </si>
  <si>
    <t xml:space="preserve">Юшина С.А.</t>
  </si>
  <si>
    <t xml:space="preserve">Шапченко Д.В.</t>
  </si>
  <si>
    <t xml:space="preserve">Неверова О.И.</t>
  </si>
  <si>
    <t xml:space="preserve">Заломихина А.М.</t>
  </si>
  <si>
    <t xml:space="preserve">Аксюк В.А.</t>
  </si>
  <si>
    <t xml:space="preserve">Трухина В.С.</t>
  </si>
  <si>
    <t xml:space="preserve">Жильников Н.А.</t>
  </si>
  <si>
    <t xml:space="preserve">Елисеева П.А.</t>
  </si>
  <si>
    <t xml:space="preserve">Набережных Е.А.</t>
  </si>
  <si>
    <t xml:space="preserve">Малей Е. П.</t>
  </si>
  <si>
    <t xml:space="preserve">Долинский А.Г</t>
  </si>
  <si>
    <t xml:space="preserve">Погребная Татьяна Ивановна</t>
  </si>
  <si>
    <t xml:space="preserve">Баратинскис А.Ю.</t>
  </si>
  <si>
    <t xml:space="preserve">Симонов Д.А.</t>
  </si>
  <si>
    <t xml:space="preserve">Баляева К. А.</t>
  </si>
  <si>
    <t xml:space="preserve">Полозова С.С.</t>
  </si>
  <si>
    <t xml:space="preserve">Долгих Надежда Николаевна</t>
  </si>
  <si>
    <t xml:space="preserve">Усмонова А.Г.</t>
  </si>
  <si>
    <t xml:space="preserve">Чирков Е.П.</t>
  </si>
  <si>
    <t xml:space="preserve">Мигушина Инна Вячеславовна</t>
  </si>
  <si>
    <t xml:space="preserve">Лядвина А.А.</t>
  </si>
  <si>
    <t xml:space="preserve">Лапушкина Ольга Валерьевна</t>
  </si>
  <si>
    <t xml:space="preserve">Ануров В.Р.</t>
  </si>
  <si>
    <t xml:space="preserve">Ушакова Д.А.</t>
  </si>
  <si>
    <t xml:space="preserve">Плякина А.Е.</t>
  </si>
  <si>
    <t xml:space="preserve">Мызникова У.О.</t>
  </si>
  <si>
    <t xml:space="preserve">Панкова Д.Д.</t>
  </si>
  <si>
    <t xml:space="preserve">МБОУ "СОШ № 12 с УИОП"</t>
  </si>
  <si>
    <t xml:space="preserve">Пилипенко Надежда Анатольевна</t>
  </si>
  <si>
    <t xml:space="preserve">Винникова П.С.</t>
  </si>
  <si>
    <t xml:space="preserve">Рубель Ф.И.</t>
  </si>
  <si>
    <t xml:space="preserve">Черных В.О.</t>
  </si>
  <si>
    <t xml:space="preserve">Климова П.А.</t>
  </si>
  <si>
    <t xml:space="preserve">МАОУ "СОШ № 24 с УИОП"</t>
  </si>
  <si>
    <t xml:space="preserve">Климовец С.П.</t>
  </si>
  <si>
    <t xml:space="preserve">Скрыпник Е.Е.</t>
  </si>
  <si>
    <t xml:space="preserve">Михайловская С.С.</t>
  </si>
  <si>
    <t xml:space="preserve">Манагаров К.А.</t>
  </si>
  <si>
    <t xml:space="preserve">Киселева Людмила Ивановна</t>
  </si>
  <si>
    <t xml:space="preserve">Карпенко  П.А.</t>
  </si>
  <si>
    <t xml:space="preserve">Пророкина Елена Александровна</t>
  </si>
  <si>
    <t xml:space="preserve">Башкатова Д.А.</t>
  </si>
  <si>
    <t xml:space="preserve">Кудрявцева А. М.</t>
  </si>
  <si>
    <t xml:space="preserve">Анфилофьева А.П.</t>
  </si>
  <si>
    <t xml:space="preserve">Камардина Ирина Сергеевна</t>
  </si>
  <si>
    <t xml:space="preserve">Остроухова Д. В.</t>
  </si>
  <si>
    <t xml:space="preserve">Доренская Е.Ю.</t>
  </si>
  <si>
    <t xml:space="preserve">Жавкин А.А.</t>
  </si>
  <si>
    <t xml:space="preserve">Березюк К.В.</t>
  </si>
  <si>
    <t xml:space="preserve">МБОУ "Владимировская ООШ"</t>
  </si>
  <si>
    <t xml:space="preserve">Преображенская Л.П.</t>
  </si>
  <si>
    <t xml:space="preserve">Разинкова М.А.</t>
  </si>
  <si>
    <t xml:space="preserve">Шашурин А.Н.</t>
  </si>
  <si>
    <t xml:space="preserve">Лядвина О.А.</t>
  </si>
  <si>
    <t xml:space="preserve">Колесникова М.Э.</t>
  </si>
  <si>
    <t xml:space="preserve">Украинский М.С.</t>
  </si>
  <si>
    <t xml:space="preserve">Крутова И.С.</t>
  </si>
  <si>
    <t xml:space="preserve">Напиральская Елена Ивановна</t>
  </si>
  <si>
    <t xml:space="preserve">Гребенкина К.А.</t>
  </si>
  <si>
    <t xml:space="preserve">Прокудина С.А.</t>
  </si>
  <si>
    <t xml:space="preserve">Воробьёва К.А.</t>
  </si>
  <si>
    <t xml:space="preserve">Кудряшова Е. А.</t>
  </si>
  <si>
    <t xml:space="preserve">Жалкиева Д.И.</t>
  </si>
  <si>
    <t xml:space="preserve">Ватутина В. С.</t>
  </si>
  <si>
    <t xml:space="preserve">Кузнецова Татьяна Ивановна</t>
  </si>
  <si>
    <t xml:space="preserve">Белякова Д.А.</t>
  </si>
  <si>
    <t xml:space="preserve">Фрицлен Б.А.</t>
  </si>
  <si>
    <t xml:space="preserve">Мутных Э.Р.</t>
  </si>
  <si>
    <t xml:space="preserve">Головенченкова А.А.</t>
  </si>
  <si>
    <t xml:space="preserve">Ярославцева В.А.</t>
  </si>
  <si>
    <t xml:space="preserve">МБОУ "СОШ №28 с углубленным изучением отдельных предметов имени А.А.Угарова"</t>
  </si>
  <si>
    <t xml:space="preserve">Провоторова Татьяна Викторовна</t>
  </si>
  <si>
    <t xml:space="preserve">Рыбин И.Ю.</t>
  </si>
  <si>
    <t xml:space="preserve">Черноморец С.Д</t>
  </si>
  <si>
    <t xml:space="preserve">Ишкова Е.С.</t>
  </si>
  <si>
    <t xml:space="preserve">Бесхмельницына Марианна Николаевна</t>
  </si>
  <si>
    <t xml:space="preserve">Полякова Д.Д.</t>
  </si>
  <si>
    <t xml:space="preserve">Картамышева А.Э.</t>
  </si>
  <si>
    <t xml:space="preserve">Рыбкина С.Д.</t>
  </si>
  <si>
    <t xml:space="preserve">Хализева Ирина Анатольевна</t>
  </si>
  <si>
    <t xml:space="preserve">Сомова С.А.</t>
  </si>
  <si>
    <t xml:space="preserve">Крутько Ю.Д.</t>
  </si>
  <si>
    <t xml:space="preserve">Флусова Т.Р.</t>
  </si>
  <si>
    <t xml:space="preserve">Перепечаева Е.Н.</t>
  </si>
  <si>
    <t xml:space="preserve">Лавинчук В.К.</t>
  </si>
  <si>
    <t xml:space="preserve">Инакова А. Н.</t>
  </si>
  <si>
    <t xml:space="preserve">Данилова А.Ю.</t>
  </si>
  <si>
    <t xml:space="preserve">Полянчикова ВА.</t>
  </si>
  <si>
    <t xml:space="preserve">призёр </t>
  </si>
  <si>
    <t xml:space="preserve">Колодяжная В.Е.</t>
  </si>
  <si>
    <t xml:space="preserve">Белых К.С.</t>
  </si>
  <si>
    <t xml:space="preserve">Дайбова О.В.</t>
  </si>
  <si>
    <t xml:space="preserve">Рыбалко Д.В.</t>
  </si>
  <si>
    <t xml:space="preserve">Антоненко Е. П.</t>
  </si>
  <si>
    <t xml:space="preserve">Телешенко В.В.</t>
  </si>
  <si>
    <t xml:space="preserve">Рощупкина С.П.</t>
  </si>
  <si>
    <t xml:space="preserve">Богданова С.В.</t>
  </si>
  <si>
    <t xml:space="preserve">Крюкова П. Е.</t>
  </si>
  <si>
    <t xml:space="preserve">Шабанов Т.Д.</t>
  </si>
  <si>
    <t xml:space="preserve">Зиновьева А.А.</t>
  </si>
  <si>
    <t xml:space="preserve">Арсенов П.А.</t>
  </si>
  <si>
    <t xml:space="preserve">Перминова Е.А.</t>
  </si>
  <si>
    <t xml:space="preserve">Мальцева Е.Д.</t>
  </si>
  <si>
    <t xml:space="preserve">Петрин З.Д.</t>
  </si>
  <si>
    <t xml:space="preserve">Щетинина А. А.</t>
  </si>
  <si>
    <t xml:space="preserve">Прозорова Е. А.</t>
  </si>
  <si>
    <t xml:space="preserve">Мальцева А.Д.</t>
  </si>
  <si>
    <t xml:space="preserve">Покровская У.Д.</t>
  </si>
  <si>
    <t xml:space="preserve">Демидишина А.А.</t>
  </si>
  <si>
    <t xml:space="preserve">Чишко К.</t>
  </si>
  <si>
    <t xml:space="preserve">Крючков Я.В.</t>
  </si>
  <si>
    <t xml:space="preserve">Горожанкина К.В.</t>
  </si>
  <si>
    <t xml:space="preserve">Головина Елена Николаевна</t>
  </si>
  <si>
    <t xml:space="preserve">Калашникова М.С</t>
  </si>
  <si>
    <t xml:space="preserve">Игнатьева Ольга Олеговна</t>
  </si>
  <si>
    <t xml:space="preserve">Ганжа В.К.</t>
  </si>
  <si>
    <t xml:space="preserve">Костюкова А.В.</t>
  </si>
  <si>
    <t xml:space="preserve">Куценко С. М.</t>
  </si>
  <si>
    <t xml:space="preserve">Савушкина А. А.</t>
  </si>
  <si>
    <t xml:space="preserve">Мышанский К. В.</t>
  </si>
  <si>
    <t xml:space="preserve">Дмитриенко Н.О.</t>
  </si>
  <si>
    <t xml:space="preserve">Клюева А.В.</t>
  </si>
  <si>
    <t xml:space="preserve">Прокудин Я.А.</t>
  </si>
  <si>
    <t xml:space="preserve">Алексеев М.К</t>
  </si>
  <si>
    <t xml:space="preserve">Анопкина К.В.</t>
  </si>
  <si>
    <t xml:space="preserve">Путилина А. Е.</t>
  </si>
  <si>
    <t xml:space="preserve">Степанович Д.А.</t>
  </si>
  <si>
    <t xml:space="preserve">Науменко Э.А.</t>
  </si>
  <si>
    <t xml:space="preserve">Дирксен Т.А</t>
  </si>
  <si>
    <t xml:space="preserve">Павлова Ю. Е.</t>
  </si>
  <si>
    <t xml:space="preserve">Пивоварова А.В.</t>
  </si>
  <si>
    <t xml:space="preserve">Тимощук Е. А.</t>
  </si>
  <si>
    <t xml:space="preserve">Суркова О.А.</t>
  </si>
  <si>
    <t xml:space="preserve">Пономарёв В. А.</t>
  </si>
  <si>
    <t xml:space="preserve">Буркова А.В.</t>
  </si>
  <si>
    <t xml:space="preserve">Попова В.П.</t>
  </si>
  <si>
    <t xml:space="preserve">Шубина А.С.</t>
  </si>
  <si>
    <t xml:space="preserve">Верховодова О.А.</t>
  </si>
  <si>
    <t xml:space="preserve">Пашкова А.А.</t>
  </si>
  <si>
    <t xml:space="preserve">Мацнев И.Ю</t>
  </si>
  <si>
    <t xml:space="preserve">Титова Л.А</t>
  </si>
  <si>
    <t xml:space="preserve">Петленкова Анастасия Игоревна</t>
  </si>
  <si>
    <t xml:space="preserve">Зубова А.П.</t>
  </si>
  <si>
    <t xml:space="preserve">Горожанкина А.</t>
  </si>
  <si>
    <t xml:space="preserve">Малахова Е.А.</t>
  </si>
  <si>
    <t xml:space="preserve">Юрченко А.И.</t>
  </si>
  <si>
    <t xml:space="preserve">Краевская С.Р.</t>
  </si>
  <si>
    <t xml:space="preserve">Сосницкий Т.В</t>
  </si>
  <si>
    <t xml:space="preserve">Бондаренко Д.А.</t>
  </si>
  <si>
    <t xml:space="preserve">Кабелькова В.В.</t>
  </si>
  <si>
    <t xml:space="preserve">Груздева А.В</t>
  </si>
  <si>
    <t xml:space="preserve">Часовских С.Е </t>
  </si>
  <si>
    <t xml:space="preserve">Просветова Е.В.</t>
  </si>
  <si>
    <t xml:space="preserve">Капустина С.Д.</t>
  </si>
  <si>
    <t xml:space="preserve">Макарова М.Я.</t>
  </si>
  <si>
    <t xml:space="preserve">Мотахина Е.Ю.</t>
  </si>
  <si>
    <t xml:space="preserve">Простакова Л.И.</t>
  </si>
  <si>
    <t xml:space="preserve">Симонов В. А.</t>
  </si>
  <si>
    <t xml:space="preserve">шугаева Лариса Александровна</t>
  </si>
  <si>
    <t xml:space="preserve">Болотских Е.</t>
  </si>
  <si>
    <t xml:space="preserve">Изотова В.</t>
  </si>
  <si>
    <t xml:space="preserve">Сандакова А.К</t>
  </si>
  <si>
    <t xml:space="preserve">Самусенко М.В</t>
  </si>
  <si>
    <t xml:space="preserve">Исупова Е.М.</t>
  </si>
  <si>
    <t xml:space="preserve">Головина С.В.</t>
  </si>
  <si>
    <t xml:space="preserve">Брагина А.В.</t>
  </si>
  <si>
    <t xml:space="preserve">Хачатрян Л.А.</t>
  </si>
  <si>
    <t xml:space="preserve">Дратвяк В.В.</t>
  </si>
  <si>
    <t xml:space="preserve">Худобердина К.О.</t>
  </si>
  <si>
    <t xml:space="preserve">Пономаренко В.А.</t>
  </si>
  <si>
    <t xml:space="preserve">Дьякова М.Н.</t>
  </si>
  <si>
    <t xml:space="preserve">Лепехина М.В.</t>
  </si>
  <si>
    <t xml:space="preserve">Новикова А.А.</t>
  </si>
  <si>
    <t xml:space="preserve">Бурьянова Е.В.</t>
  </si>
  <si>
    <t xml:space="preserve">Михайлов И.А.</t>
  </si>
  <si>
    <t xml:space="preserve">Гладкина Я.Е</t>
  </si>
  <si>
    <t xml:space="preserve">Ермаков И.И.</t>
  </si>
  <si>
    <t xml:space="preserve">Сабынина М.С.</t>
  </si>
  <si>
    <t xml:space="preserve">Кочкарев С.А.</t>
  </si>
  <si>
    <t xml:space="preserve">Воротынцев Д.С.</t>
  </si>
  <si>
    <t xml:space="preserve">Бондаренко К.О.</t>
  </si>
  <si>
    <t xml:space="preserve">Атаманкина Е.Н.</t>
  </si>
  <si>
    <t xml:space="preserve">Ставропольцев К.Д.</t>
  </si>
  <si>
    <t xml:space="preserve">Ивановская Ольга Ивановна</t>
  </si>
  <si>
    <t xml:space="preserve">Небогатова П.В.</t>
  </si>
  <si>
    <t xml:space="preserve">Бабичева Д.С.</t>
  </si>
  <si>
    <t xml:space="preserve">Скудных С.А.</t>
  </si>
  <si>
    <t xml:space="preserve">Тулинов А.А.</t>
  </si>
  <si>
    <t xml:space="preserve">Гаркушов А.С.</t>
  </si>
  <si>
    <t xml:space="preserve">Поджидаева С.</t>
  </si>
  <si>
    <t xml:space="preserve">Рындин П.А </t>
  </si>
  <si>
    <t xml:space="preserve">Чернова В. В.</t>
  </si>
  <si>
    <t xml:space="preserve">Смелова Д.К.</t>
  </si>
  <si>
    <t xml:space="preserve">Малахов Р.А.</t>
  </si>
  <si>
    <t xml:space="preserve">Бураменская К. В.</t>
  </si>
  <si>
    <t xml:space="preserve">Некрасова Е. С.</t>
  </si>
  <si>
    <t xml:space="preserve">Козубенко Д.В.</t>
  </si>
  <si>
    <t xml:space="preserve">Колесник К.А.</t>
  </si>
  <si>
    <t xml:space="preserve">Корчагин А.А.</t>
  </si>
  <si>
    <t xml:space="preserve">Калинкин К.Г</t>
  </si>
  <si>
    <t xml:space="preserve">Тимофеева А.Ю.</t>
  </si>
  <si>
    <t xml:space="preserve">Зражевская В.А.</t>
  </si>
  <si>
    <t xml:space="preserve">Крестенко А.О.</t>
  </si>
  <si>
    <t xml:space="preserve">Лихачева А.А</t>
  </si>
  <si>
    <t xml:space="preserve">Романенко Д.В.</t>
  </si>
  <si>
    <t xml:space="preserve">Каширин В.В.</t>
  </si>
  <si>
    <t xml:space="preserve">Ишкова Д.А.</t>
  </si>
  <si>
    <t xml:space="preserve">Доронина А.А.</t>
  </si>
  <si>
    <t xml:space="preserve">Коротких Д.Д.</t>
  </si>
  <si>
    <t xml:space="preserve">Зиновьева Людмила Николаевна</t>
  </si>
  <si>
    <t xml:space="preserve">Михалева Д.Н.</t>
  </si>
  <si>
    <t xml:space="preserve">Новикова С.А.</t>
  </si>
  <si>
    <t xml:space="preserve">Васянин А.С.</t>
  </si>
  <si>
    <t xml:space="preserve">Бунина В.В.</t>
  </si>
  <si>
    <t xml:space="preserve">Морозова Э.</t>
  </si>
  <si>
    <t xml:space="preserve">Шавернев А.В.</t>
  </si>
  <si>
    <t xml:space="preserve">Салюк У.И.</t>
  </si>
  <si>
    <t xml:space="preserve">Сосницкая С.В</t>
  </si>
  <si>
    <t xml:space="preserve">Черепашкина Е.И.</t>
  </si>
  <si>
    <t xml:space="preserve">Лобанова М.А.</t>
  </si>
  <si>
    <t xml:space="preserve">Дегтярева Д.С.</t>
  </si>
  <si>
    <t xml:space="preserve">Роньжина Анна Витальевна</t>
  </si>
  <si>
    <t xml:space="preserve">Чунихин М.А.</t>
  </si>
  <si>
    <t xml:space="preserve">Железняк М.С.</t>
  </si>
  <si>
    <t xml:space="preserve">Цыпляева В.А.</t>
  </si>
  <si>
    <t xml:space="preserve">Шабунина Е.А</t>
  </si>
  <si>
    <t xml:space="preserve">Фарафонова Т.С.</t>
  </si>
  <si>
    <t xml:space="preserve">Гладких А. А.</t>
  </si>
  <si>
    <t xml:space="preserve">Самойлова Д.С.</t>
  </si>
  <si>
    <t xml:space="preserve">Тимофеев М.С.</t>
  </si>
  <si>
    <t xml:space="preserve">Дерусов К.С.</t>
  </si>
  <si>
    <t xml:space="preserve">Иващенка А.Р</t>
  </si>
  <si>
    <t xml:space="preserve">Крынин Н.С</t>
  </si>
  <si>
    <t xml:space="preserve">Чуприн Е.А.</t>
  </si>
  <si>
    <t xml:space="preserve">Рябцева К.В.</t>
  </si>
  <si>
    <t xml:space="preserve">Базарова Лариса Павловна</t>
  </si>
  <si>
    <t xml:space="preserve">Смолякова К. А.</t>
  </si>
  <si>
    <t xml:space="preserve">Маренков М.С.</t>
  </si>
  <si>
    <t xml:space="preserve">Золотых С.М.</t>
  </si>
  <si>
    <t xml:space="preserve">Труфанов А.А.</t>
  </si>
  <si>
    <t xml:space="preserve">Глушич И.Д.</t>
  </si>
  <si>
    <t xml:space="preserve">Катаев Д.И.</t>
  </si>
  <si>
    <t xml:space="preserve">Попова В.А.</t>
  </si>
  <si>
    <t xml:space="preserve">Радченко М.С.</t>
  </si>
  <si>
    <t xml:space="preserve">Фомичев А.К.</t>
  </si>
  <si>
    <t xml:space="preserve">Сороченков В.А.</t>
  </si>
  <si>
    <t xml:space="preserve">Еделеева А.П.</t>
  </si>
  <si>
    <t xml:space="preserve">Болотских В.А.   </t>
  </si>
  <si>
    <t xml:space="preserve">Левченко А.А.</t>
  </si>
  <si>
    <t xml:space="preserve">Тебекина Н.А.</t>
  </si>
  <si>
    <t xml:space="preserve">Шкарупа И.С.</t>
  </si>
  <si>
    <t xml:space="preserve">Павельев М.Д.</t>
  </si>
  <si>
    <t xml:space="preserve">Покотилова Е.И.</t>
  </si>
  <si>
    <t xml:space="preserve">Александров Е.А.</t>
  </si>
  <si>
    <t xml:space="preserve">Хабибулин К.Е.</t>
  </si>
  <si>
    <t xml:space="preserve">Андреев Р.С.</t>
  </si>
  <si>
    <t xml:space="preserve">Худяков Г.А.</t>
  </si>
  <si>
    <t xml:space="preserve">Парфенов А.Р.</t>
  </si>
  <si>
    <t xml:space="preserve">Шиповских А.А.</t>
  </si>
  <si>
    <t xml:space="preserve">Магерка Д.А</t>
  </si>
  <si>
    <t xml:space="preserve">Русанова А.Ю</t>
  </si>
  <si>
    <t xml:space="preserve">Зыкова В.С.</t>
  </si>
  <si>
    <t xml:space="preserve">Майзингер В.А.</t>
  </si>
  <si>
    <t xml:space="preserve">Коротин Ф.И.</t>
  </si>
  <si>
    <t xml:space="preserve">Олейников Д. С.</t>
  </si>
  <si>
    <t xml:space="preserve">Головнева П.И.</t>
  </si>
  <si>
    <t xml:space="preserve">Сергеева А.А.</t>
  </si>
  <si>
    <t xml:space="preserve">Туманова Е.М.</t>
  </si>
  <si>
    <t xml:space="preserve">Нигматьева В.И</t>
  </si>
  <si>
    <t xml:space="preserve">Чеканов А.Е.</t>
  </si>
  <si>
    <t xml:space="preserve">Божков М.А.</t>
  </si>
  <si>
    <t xml:space="preserve">Родкин В. Ю.</t>
  </si>
  <si>
    <t xml:space="preserve">Базарова Е.С.</t>
  </si>
  <si>
    <t xml:space="preserve">Рогова В.С.</t>
  </si>
  <si>
    <t xml:space="preserve">Черных А. В.</t>
  </si>
  <si>
    <t xml:space="preserve">Болтенкова Валентина Анатольевна</t>
  </si>
  <si>
    <t xml:space="preserve">Ревякина С.Д.</t>
  </si>
  <si>
    <t xml:space="preserve">Лисицын В.</t>
  </si>
  <si>
    <t xml:space="preserve">Шестакова В.К.</t>
  </si>
  <si>
    <t xml:space="preserve">Боровенский Е.А.</t>
  </si>
  <si>
    <t xml:space="preserve">Беликова Д. Д.</t>
  </si>
  <si>
    <t xml:space="preserve">Курдюков Д.А.</t>
  </si>
  <si>
    <t xml:space="preserve">Малыхина Е.А.</t>
  </si>
  <si>
    <t xml:space="preserve">Тищенко В.С.</t>
  </si>
  <si>
    <t xml:space="preserve">Панкова Е.Н.</t>
  </si>
  <si>
    <t xml:space="preserve">Радаев Д.С.</t>
  </si>
  <si>
    <t xml:space="preserve">Ратных Н.А.</t>
  </si>
  <si>
    <t xml:space="preserve">Капнина В. А.</t>
  </si>
  <si>
    <t xml:space="preserve">Зобов Д.П.</t>
  </si>
  <si>
    <t xml:space="preserve">Игумнова Я.И.</t>
  </si>
  <si>
    <t xml:space="preserve">Кокорина Е. В.</t>
  </si>
  <si>
    <t xml:space="preserve">Морозов Д.Е</t>
  </si>
  <si>
    <t xml:space="preserve">Ерёмина Н.Е.</t>
  </si>
  <si>
    <t xml:space="preserve">Вовченко Л.Д</t>
  </si>
  <si>
    <t xml:space="preserve">Шепелева А.К.</t>
  </si>
  <si>
    <t xml:space="preserve">Горобцов Д.В.</t>
  </si>
  <si>
    <t xml:space="preserve">Кузякова М.К.</t>
  </si>
  <si>
    <t xml:space="preserve">Симонов А. В.</t>
  </si>
  <si>
    <t xml:space="preserve">Михайлова Е.А.</t>
  </si>
  <si>
    <t xml:space="preserve">Сурцев Д.Е.</t>
  </si>
  <si>
    <t xml:space="preserve">Чичерина П.С.</t>
  </si>
  <si>
    <t xml:space="preserve"> Азарова Наталия Вячеславовна</t>
  </si>
  <si>
    <t xml:space="preserve">Ситникова В.А.</t>
  </si>
  <si>
    <t xml:space="preserve">Шунина Е.М.</t>
  </si>
  <si>
    <t xml:space="preserve">Бударина Е.А.</t>
  </si>
  <si>
    <t xml:space="preserve">Судаков В.А.</t>
  </si>
  <si>
    <t xml:space="preserve">Юрова А.Ю</t>
  </si>
  <si>
    <t xml:space="preserve">Мамистова М.М.</t>
  </si>
  <si>
    <t xml:space="preserve">Лутчин И.В.</t>
  </si>
  <si>
    <t xml:space="preserve">Обернихин Р.С.</t>
  </si>
  <si>
    <t xml:space="preserve">Симонова Н. В.</t>
  </si>
  <si>
    <t xml:space="preserve">Бабанина С.Р.</t>
  </si>
  <si>
    <t xml:space="preserve">Усенко Е.А.</t>
  </si>
  <si>
    <t xml:space="preserve">Болгова А.С.</t>
  </si>
  <si>
    <t xml:space="preserve">Журавлева А.А.</t>
  </si>
  <si>
    <t xml:space="preserve">Ковалёва Е.Н.</t>
  </si>
  <si>
    <t xml:space="preserve">Корецкая Н.В.</t>
  </si>
  <si>
    <t xml:space="preserve">Парамонцева А.А.</t>
  </si>
  <si>
    <t xml:space="preserve">Какурина Татьяна Николаевна</t>
  </si>
  <si>
    <t xml:space="preserve">Рябитченко Д.В.</t>
  </si>
  <si>
    <t xml:space="preserve">Ивлев Е.С</t>
  </si>
  <si>
    <t xml:space="preserve">Садриева М.П.</t>
  </si>
  <si>
    <t xml:space="preserve">Сальникова А.С.</t>
  </si>
  <si>
    <t xml:space="preserve">Кабанова В.В.</t>
  </si>
  <si>
    <t xml:space="preserve">Янищук Р.С.</t>
  </si>
  <si>
    <t xml:space="preserve">Прокопова В.Е.</t>
  </si>
  <si>
    <t xml:space="preserve">Пивоварова К.В.</t>
  </si>
  <si>
    <t xml:space="preserve">Писарева М.С.</t>
  </si>
  <si>
    <t xml:space="preserve">Кашкина П.А.</t>
  </si>
  <si>
    <t xml:space="preserve">Попова В.Д.</t>
  </si>
  <si>
    <t xml:space="preserve">Говердовская М.Д.</t>
  </si>
  <si>
    <t xml:space="preserve">Рузметов В. У.</t>
  </si>
  <si>
    <t xml:space="preserve">Шумских Т.С.</t>
  </si>
  <si>
    <t xml:space="preserve">Заикин И.Н.</t>
  </si>
  <si>
    <t xml:space="preserve">Кудрина Э.В.</t>
  </si>
  <si>
    <t xml:space="preserve">Болдырев С.В.</t>
  </si>
  <si>
    <t xml:space="preserve">Ивлева Е.Е.</t>
  </si>
  <si>
    <t xml:space="preserve">Мелихова М.Р.</t>
  </si>
  <si>
    <t xml:space="preserve">Олейников А.Д.</t>
  </si>
  <si>
    <t xml:space="preserve">Изотов В.В.</t>
  </si>
  <si>
    <t xml:space="preserve">Нестерова В.С.</t>
  </si>
  <si>
    <t xml:space="preserve">Терехин М.Е.</t>
  </si>
  <si>
    <t xml:space="preserve">Мишустина М.В</t>
  </si>
  <si>
    <t xml:space="preserve">Кузяков А.Д.</t>
  </si>
  <si>
    <t xml:space="preserve">Губенко В.М.</t>
  </si>
  <si>
    <t xml:space="preserve">Макаренко А. К.</t>
  </si>
  <si>
    <t xml:space="preserve">Варченко А.Р.</t>
  </si>
  <si>
    <t xml:space="preserve">Ахматов М.А.</t>
  </si>
  <si>
    <t xml:space="preserve">Сергиенко А.В.</t>
  </si>
  <si>
    <t xml:space="preserve">Попов Р. В.</t>
  </si>
  <si>
    <t xml:space="preserve">Безецкая К.А</t>
  </si>
  <si>
    <t xml:space="preserve">Ефанов А.Г.</t>
  </si>
  <si>
    <t xml:space="preserve">Ковалёва Д.М.</t>
  </si>
  <si>
    <t xml:space="preserve">Нечаева А.Ю.</t>
  </si>
  <si>
    <t xml:space="preserve">Проскурина А.С.</t>
  </si>
  <si>
    <t xml:space="preserve">Медведев Е.Д.</t>
  </si>
  <si>
    <t xml:space="preserve">Голощапова В.С.</t>
  </si>
  <si>
    <t xml:space="preserve">Ковалева В.Г.</t>
  </si>
  <si>
    <t xml:space="preserve">Шаталова Я.А.</t>
  </si>
  <si>
    <t xml:space="preserve">Мельников Т.В.</t>
  </si>
  <si>
    <t xml:space="preserve">Рощупкина Е.Р.</t>
  </si>
  <si>
    <t xml:space="preserve">Зайцева М.А</t>
  </si>
  <si>
    <t xml:space="preserve">Мазалов Ф.Н</t>
  </si>
  <si>
    <t xml:space="preserve">Золотых А.</t>
  </si>
  <si>
    <t xml:space="preserve">Шишова М.П.</t>
  </si>
  <si>
    <t xml:space="preserve">Соломенцев Д.О.</t>
  </si>
  <si>
    <t xml:space="preserve">Кузнецова Ю.В.</t>
  </si>
  <si>
    <t xml:space="preserve">Куликова Е.В.</t>
  </si>
  <si>
    <t xml:space="preserve">Красичкова А.К.</t>
  </si>
  <si>
    <t xml:space="preserve">Кравченко В.С.</t>
  </si>
  <si>
    <t xml:space="preserve">Паликов Д.А</t>
  </si>
  <si>
    <t xml:space="preserve">Данильченко Д.С.</t>
  </si>
  <si>
    <t xml:space="preserve">Курдюков П.А.</t>
  </si>
  <si>
    <t xml:space="preserve">Марков Н. А.</t>
  </si>
  <si>
    <t xml:space="preserve">Никифорова А.С.</t>
  </si>
  <si>
    <t xml:space="preserve">Синяева М. В.</t>
  </si>
  <si>
    <t xml:space="preserve">Еволенко Э.А.</t>
  </si>
  <si>
    <t xml:space="preserve">Афанасьева Ю.А.</t>
  </si>
  <si>
    <t xml:space="preserve">Пономарев А.А.</t>
  </si>
  <si>
    <t xml:space="preserve">Молозина А.Д.</t>
  </si>
  <si>
    <t xml:space="preserve">Алексеев И.Г.</t>
  </si>
  <si>
    <t xml:space="preserve">Жаркевич М.А.</t>
  </si>
  <si>
    <t xml:space="preserve">Толмачева Я.Ю.</t>
  </si>
  <si>
    <t xml:space="preserve">Вялых В.Р.</t>
  </si>
  <si>
    <t xml:space="preserve">Борисова А.Р.</t>
  </si>
  <si>
    <t xml:space="preserve">Исаев К.А.</t>
  </si>
  <si>
    <t xml:space="preserve">Полозов В.С.</t>
  </si>
  <si>
    <t xml:space="preserve">Устиновский А.А.</t>
  </si>
  <si>
    <t xml:space="preserve">Гольев И.М.</t>
  </si>
  <si>
    <t xml:space="preserve">Должикова В.В.</t>
  </si>
  <si>
    <t xml:space="preserve">Малиновская С.В.</t>
  </si>
  <si>
    <t xml:space="preserve">Плетнев А.С.</t>
  </si>
  <si>
    <t xml:space="preserve">Тисова К.Ю.</t>
  </si>
  <si>
    <t xml:space="preserve">Деревягин С. А.</t>
  </si>
  <si>
    <t xml:space="preserve">Антонов К.А.</t>
  </si>
  <si>
    <t xml:space="preserve">Базиленко М.В.</t>
  </si>
  <si>
    <t xml:space="preserve">Виневцева М.С.</t>
  </si>
  <si>
    <t xml:space="preserve">Назаренко А.К.</t>
  </si>
  <si>
    <t xml:space="preserve">Ледовская О.О.</t>
  </si>
  <si>
    <t xml:space="preserve">Толстых Д.Е.</t>
  </si>
  <si>
    <t xml:space="preserve">Котенев В. Н.</t>
  </si>
  <si>
    <t xml:space="preserve">Жильников Е.Ю.</t>
  </si>
  <si>
    <t xml:space="preserve">Селютина Д.П.</t>
  </si>
  <si>
    <t xml:space="preserve">Дробиленко Д.В.</t>
  </si>
  <si>
    <t xml:space="preserve">Конарева А.Н.</t>
  </si>
  <si>
    <t xml:space="preserve">Русанов Б.Э.</t>
  </si>
  <si>
    <t xml:space="preserve">Часовских М.Ю.</t>
  </si>
  <si>
    <t xml:space="preserve">Власенков Т.Д.</t>
  </si>
  <si>
    <t xml:space="preserve">Кирдяпкина А.Р.</t>
  </si>
  <si>
    <t xml:space="preserve">Анисимов А.И.</t>
  </si>
  <si>
    <t xml:space="preserve">Борисенко Д.А.</t>
  </si>
  <si>
    <t xml:space="preserve">Максименко А.Е.</t>
  </si>
  <si>
    <t xml:space="preserve">Козлова Е.В.</t>
  </si>
  <si>
    <t xml:space="preserve">Поляченко А.А.</t>
  </si>
  <si>
    <t xml:space="preserve">Левченко О.А.</t>
  </si>
  <si>
    <t xml:space="preserve">Чупахина А.Д.</t>
  </si>
  <si>
    <t xml:space="preserve">Барышева К.В.</t>
  </si>
  <si>
    <t xml:space="preserve">Макущенко Ю. А.</t>
  </si>
  <si>
    <t xml:space="preserve">Анцупова У.С.</t>
  </si>
  <si>
    <t xml:space="preserve">Джураев Д.А.</t>
  </si>
  <si>
    <t xml:space="preserve">Паневина М.О.</t>
  </si>
  <si>
    <t xml:space="preserve">Бакаева Е.М.</t>
  </si>
  <si>
    <t xml:space="preserve">Матвеев Д.И</t>
  </si>
  <si>
    <t xml:space="preserve">Курдюкова Е.А.</t>
  </si>
  <si>
    <t xml:space="preserve">Мустапаев А.А.</t>
  </si>
  <si>
    <t xml:space="preserve">Горожанкин Д. Л.</t>
  </si>
  <si>
    <t xml:space="preserve">Рогов Ю.С.</t>
  </si>
  <si>
    <t xml:space="preserve">Ковальчук П.В.</t>
  </si>
  <si>
    <t xml:space="preserve">Башкирева Е.О.</t>
  </si>
  <si>
    <t xml:space="preserve">Плотников А.Е.</t>
  </si>
  <si>
    <t xml:space="preserve">Агафонов И.В</t>
  </si>
  <si>
    <t xml:space="preserve">Хлебникова В.Д.</t>
  </si>
  <si>
    <t xml:space="preserve">Бизюлева А.Б.</t>
  </si>
  <si>
    <t xml:space="preserve">Козлова К.А.</t>
  </si>
  <si>
    <t xml:space="preserve">Давыдова Ю.А.</t>
  </si>
  <si>
    <t xml:space="preserve">Кранин Д.Д.</t>
  </si>
  <si>
    <t xml:space="preserve">Петрова А.А.</t>
  </si>
  <si>
    <t xml:space="preserve">Гаевская К.А.</t>
  </si>
  <si>
    <t xml:space="preserve">Атаулин А.А</t>
  </si>
  <si>
    <t xml:space="preserve">Марущенко В.С.</t>
  </si>
  <si>
    <t xml:space="preserve">Слезова О.Д.</t>
  </si>
  <si>
    <t xml:space="preserve">Разгоняев И.Е.</t>
  </si>
  <si>
    <t xml:space="preserve">Иванова О.Д.</t>
  </si>
  <si>
    <t xml:space="preserve">Кривоногов Е. И.</t>
  </si>
  <si>
    <t xml:space="preserve">Кириллов А.Н.</t>
  </si>
  <si>
    <t xml:space="preserve">Ромашкин Е.А.</t>
  </si>
  <si>
    <t xml:space="preserve">Костенко А.Е.</t>
  </si>
  <si>
    <t xml:space="preserve">Пухно С.А.</t>
  </si>
  <si>
    <t xml:space="preserve">Криводерев Н.В.</t>
  </si>
  <si>
    <t xml:space="preserve">Жиленкова А. А.</t>
  </si>
  <si>
    <t xml:space="preserve">Сидельникова Алкиноя Сергеевна</t>
  </si>
  <si>
    <t xml:space="preserve">Анисимова Ю.А.</t>
  </si>
  <si>
    <t xml:space="preserve">Дагаева А.А.</t>
  </si>
  <si>
    <t xml:space="preserve">Мандрощенко К. Ю.</t>
  </si>
  <si>
    <t xml:space="preserve">Коробанова А.А.</t>
  </si>
  <si>
    <t xml:space="preserve">Дуракова А.А.</t>
  </si>
  <si>
    <t xml:space="preserve">Ансимова Анна Александровна</t>
  </si>
  <si>
    <t xml:space="preserve">Прокопец В.А.</t>
  </si>
  <si>
    <t xml:space="preserve">Крухмалёв М. Д.</t>
  </si>
  <si>
    <t xml:space="preserve">Буренина А.О.</t>
  </si>
  <si>
    <t xml:space="preserve">Шахунова К.С.</t>
  </si>
  <si>
    <t xml:space="preserve">Малахова С.Ю.</t>
  </si>
  <si>
    <t xml:space="preserve">Щепкина М.Б.</t>
  </si>
  <si>
    <t xml:space="preserve">Кривченкова М.Н.</t>
  </si>
  <si>
    <t xml:space="preserve">Волчкова А.И.</t>
  </si>
  <si>
    <t xml:space="preserve">Ворохобина Наталья Анатольевна</t>
  </si>
  <si>
    <t xml:space="preserve">Огурцова В. С.</t>
  </si>
  <si>
    <t xml:space="preserve">Дурнева А. И.</t>
  </si>
  <si>
    <t xml:space="preserve">Мкртчян Л.К.</t>
  </si>
  <si>
    <t xml:space="preserve">МБОУ "СОШ № 17"</t>
  </si>
  <si>
    <t xml:space="preserve">Павловский А.</t>
  </si>
  <si>
    <t xml:space="preserve">МБОУ "СОШ №24 с УИОП"</t>
  </si>
  <si>
    <t xml:space="preserve">Еремина П.С.</t>
  </si>
  <si>
    <t xml:space="preserve">Домрачева А.А.</t>
  </si>
  <si>
    <t xml:space="preserve">Петрова Д.М.</t>
  </si>
  <si>
    <t xml:space="preserve">МАОУ "СОШ № 27 с УИОП"</t>
  </si>
  <si>
    <t xml:space="preserve">Чернова Е.Р.</t>
  </si>
  <si>
    <t xml:space="preserve">Степаненко Е.М.</t>
  </si>
  <si>
    <t xml:space="preserve">Артёмова А.А.</t>
  </si>
  <si>
    <t xml:space="preserve">Мелихова К.С.</t>
  </si>
  <si>
    <t xml:space="preserve">Даниленко К.А.</t>
  </si>
  <si>
    <t xml:space="preserve">Ткачёва М.Э.</t>
  </si>
  <si>
    <t xml:space="preserve">Гаврилов Б.А.</t>
  </si>
  <si>
    <t xml:space="preserve">Ханова А.А.</t>
  </si>
  <si>
    <t xml:space="preserve">9А</t>
  </si>
  <si>
    <t xml:space="preserve">Четверкина Т.А.</t>
  </si>
  <si>
    <t xml:space="preserve">Молодых Д.Р.</t>
  </si>
  <si>
    <t xml:space="preserve">МБОУ "СОШ № 5 с УИОП"</t>
  </si>
  <si>
    <t xml:space="preserve">Асеева Диана Николаевна</t>
  </si>
  <si>
    <t xml:space="preserve">Гусароа А.Е.</t>
  </si>
  <si>
    <t xml:space="preserve">Аникеева А.А.</t>
  </si>
  <si>
    <t xml:space="preserve">Сивкова В.С.</t>
  </si>
  <si>
    <t xml:space="preserve">Сенчук Я.Д.</t>
  </si>
  <si>
    <t xml:space="preserve">Смачко А.С.</t>
  </si>
  <si>
    <t xml:space="preserve">9Б</t>
  </si>
  <si>
    <t xml:space="preserve">Стрельцов М.Ю.</t>
  </si>
  <si>
    <t xml:space="preserve">Домнин Д.Д.</t>
  </si>
  <si>
    <t xml:space="preserve">Лисицына Галина Александровна</t>
  </si>
  <si>
    <t xml:space="preserve">Бортникова К.А.</t>
  </si>
  <si>
    <t xml:space="preserve">Сотникова Ирина Викторовна</t>
  </si>
  <si>
    <t xml:space="preserve">Анварова Р.Д.</t>
  </si>
  <si>
    <t xml:space="preserve"> Бесхмельницына Марианна Николаевна</t>
  </si>
  <si>
    <t xml:space="preserve">Эсауленко В.В.</t>
  </si>
  <si>
    <t xml:space="preserve">Нечаева Н.И.</t>
  </si>
  <si>
    <t xml:space="preserve">Хлебников И.В.</t>
  </si>
  <si>
    <t xml:space="preserve">Демаков М.Д.</t>
  </si>
  <si>
    <t xml:space="preserve">Мальцева Юлия Павловна</t>
  </si>
  <si>
    <t xml:space="preserve">Кувашов Д. В.</t>
  </si>
  <si>
    <t xml:space="preserve">Леско О.О.</t>
  </si>
  <si>
    <t xml:space="preserve">Еремеев Н.Е.</t>
  </si>
  <si>
    <t xml:space="preserve">Шевченко Надежда Владимировна</t>
  </si>
  <si>
    <t xml:space="preserve">Мотлохова М.И.</t>
  </si>
  <si>
    <t xml:space="preserve">Селютина Е. В.</t>
  </si>
  <si>
    <t xml:space="preserve">Ряшенцева Е.А.</t>
  </si>
  <si>
    <t xml:space="preserve">Малахова Е.В.</t>
  </si>
  <si>
    <t xml:space="preserve">Анисимова Д.И.</t>
  </si>
  <si>
    <t xml:space="preserve">Письмак М.Г.</t>
  </si>
  <si>
    <t xml:space="preserve">Тлюняев Р.Ю.</t>
  </si>
  <si>
    <t xml:space="preserve">36, 5</t>
  </si>
  <si>
    <t xml:space="preserve">Уколова А.В.</t>
  </si>
  <si>
    <t xml:space="preserve">Чуева С.Е.</t>
  </si>
  <si>
    <t xml:space="preserve">Суховей А.В.</t>
  </si>
  <si>
    <t xml:space="preserve">Касаткина Е.Р.</t>
  </si>
  <si>
    <t xml:space="preserve">Разуваев Д.А.</t>
  </si>
  <si>
    <t xml:space="preserve">Мозговая В.Ю.</t>
  </si>
  <si>
    <t xml:space="preserve">Болдырев В.О.</t>
  </si>
  <si>
    <t xml:space="preserve">34, 5</t>
  </si>
  <si>
    <t xml:space="preserve">Рыбникова М.А.</t>
  </si>
  <si>
    <t xml:space="preserve">МБОУ "ООШ №36"</t>
  </si>
  <si>
    <t xml:space="preserve">Ожгихина Наталья Владимировна</t>
  </si>
  <si>
    <t xml:space="preserve">Фролов Р.А.</t>
  </si>
  <si>
    <t xml:space="preserve">Мишустина В. </t>
  </si>
  <si>
    <t xml:space="preserve">Севрюкова Е.А.</t>
  </si>
  <si>
    <t xml:space="preserve">Жукова А.С</t>
  </si>
  <si>
    <t xml:space="preserve">Шевель Н.Д.</t>
  </si>
  <si>
    <t xml:space="preserve">Петрук М.А.</t>
  </si>
  <si>
    <t xml:space="preserve">Циклинский Р. И.</t>
  </si>
  <si>
    <t xml:space="preserve">Кондрашова К.В.</t>
  </si>
  <si>
    <t xml:space="preserve">Суховей Д.В.</t>
  </si>
  <si>
    <t xml:space="preserve">Костенникова А.Р</t>
  </si>
  <si>
    <t xml:space="preserve">Чурсанова А.А.</t>
  </si>
  <si>
    <t xml:space="preserve">Себелева Е.А.</t>
  </si>
  <si>
    <t xml:space="preserve">Волошина Е.С.</t>
  </si>
  <si>
    <t xml:space="preserve">Попова Е.В.</t>
  </si>
  <si>
    <t xml:space="preserve">Золотых Ирина Николаевна</t>
  </si>
  <si>
    <t xml:space="preserve">Доль Д. С.</t>
  </si>
  <si>
    <t xml:space="preserve">Струков К.И.</t>
  </si>
  <si>
    <t xml:space="preserve">Богданович С.Д.</t>
  </si>
  <si>
    <t xml:space="preserve">Безрук А.А.</t>
  </si>
  <si>
    <t xml:space="preserve">Бараненко В.Э.</t>
  </si>
  <si>
    <t xml:space="preserve">Ерёмина В.В.</t>
  </si>
  <si>
    <t xml:space="preserve">Ерёмина Юлия Валентиновна</t>
  </si>
  <si>
    <t xml:space="preserve">Косинова А.Д.</t>
  </si>
  <si>
    <t xml:space="preserve">Дорохина Е.Д.</t>
  </si>
  <si>
    <t xml:space="preserve">9 Б</t>
  </si>
  <si>
    <t xml:space="preserve">Рогачева Алена Викторовна</t>
  </si>
  <si>
    <t xml:space="preserve">Горкуша П.О.</t>
  </si>
  <si>
    <t xml:space="preserve">Емельянова К.А.</t>
  </si>
  <si>
    <t xml:space="preserve">Дурных Елена Валериевна</t>
  </si>
  <si>
    <t xml:space="preserve">Кукулина О.С</t>
  </si>
  <si>
    <t xml:space="preserve">Лазарева В. А</t>
  </si>
  <si>
    <t xml:space="preserve">Баронина Л. А.</t>
  </si>
  <si>
    <t xml:space="preserve">Можаров Я. Д.</t>
  </si>
  <si>
    <t xml:space="preserve">Атрошенко С.Н.</t>
  </si>
  <si>
    <t xml:space="preserve">Мишина В.М.</t>
  </si>
  <si>
    <t xml:space="preserve">Рассолов И.В.</t>
  </si>
  <si>
    <t xml:space="preserve">Рыжкова С.В.</t>
  </si>
  <si>
    <t xml:space="preserve">Левицкий  В.Ю.</t>
  </si>
  <si>
    <t xml:space="preserve">Лотц А.А.</t>
  </si>
  <si>
    <t xml:space="preserve">Цемина А. А.</t>
  </si>
  <si>
    <t xml:space="preserve">Богатова А.В.</t>
  </si>
  <si>
    <t xml:space="preserve">Махатова С.Х.</t>
  </si>
  <si>
    <t xml:space="preserve">Рябцева Ю. В.</t>
  </si>
  <si>
    <t xml:space="preserve">Иванов В.Р.</t>
  </si>
  <si>
    <t xml:space="preserve">Подкопаева Д.А.</t>
  </si>
  <si>
    <t xml:space="preserve">Волкова А.А.</t>
  </si>
  <si>
    <t xml:space="preserve">Ачкасова А.С.</t>
  </si>
  <si>
    <t xml:space="preserve">Козлова Д.И.</t>
  </si>
  <si>
    <t xml:space="preserve">Сафронов М.О.</t>
  </si>
  <si>
    <t xml:space="preserve">Некрасова Н.С.</t>
  </si>
  <si>
    <t xml:space="preserve">Рыжков А.Р.</t>
  </si>
  <si>
    <t xml:space="preserve">Матвеева П.В.</t>
  </si>
  <si>
    <t xml:space="preserve">Клевцов Д.Е.</t>
  </si>
  <si>
    <t xml:space="preserve">Химуля Е. И.</t>
  </si>
  <si>
    <t xml:space="preserve">Косинова К.К.</t>
  </si>
  <si>
    <t xml:space="preserve">Плетнева Н.В.</t>
  </si>
  <si>
    <t xml:space="preserve">Шевцова В.Е.</t>
  </si>
  <si>
    <t xml:space="preserve">Приходько А. В.</t>
  </si>
  <si>
    <t xml:space="preserve">Теплякова Д. Д.</t>
  </si>
  <si>
    <t xml:space="preserve">Карханина А. В.</t>
  </si>
  <si>
    <t xml:space="preserve">Шипилова В. В.</t>
  </si>
  <si>
    <t xml:space="preserve">Липатова Ю.С.</t>
  </si>
  <si>
    <t xml:space="preserve">Лаврик А.Ю.</t>
  </si>
  <si>
    <t xml:space="preserve">Киселёва В.А.</t>
  </si>
  <si>
    <t xml:space="preserve">Свинухова А.С.</t>
  </si>
  <si>
    <t xml:space="preserve">Иванова А.К.</t>
  </si>
  <si>
    <t xml:space="preserve">Куйдин А.И.</t>
  </si>
  <si>
    <t xml:space="preserve">Быргазова Е.А.</t>
  </si>
  <si>
    <t xml:space="preserve">Мамай А. А.</t>
  </si>
  <si>
    <t xml:space="preserve">Ниясова К. А.</t>
  </si>
  <si>
    <t xml:space="preserve">Внуков Д.С.</t>
  </si>
  <si>
    <t xml:space="preserve">Калиш А.С.</t>
  </si>
  <si>
    <t xml:space="preserve">Филиппович З.Ю.</t>
  </si>
  <si>
    <t xml:space="preserve">Яковенко Ю.М.</t>
  </si>
  <si>
    <t xml:space="preserve">Левкина С.Г.</t>
  </si>
  <si>
    <t xml:space="preserve">Орлов И.Н.</t>
  </si>
  <si>
    <t xml:space="preserve">Карагичева В. Д.</t>
  </si>
  <si>
    <t xml:space="preserve">Храпина А.А.</t>
  </si>
  <si>
    <t xml:space="preserve">27, 5</t>
  </si>
  <si>
    <t xml:space="preserve">Артеменко М.В.</t>
  </si>
  <si>
    <t xml:space="preserve">Притыкин М.А.</t>
  </si>
  <si>
    <t xml:space="preserve">Варивохина Д.И.</t>
  </si>
  <si>
    <t xml:space="preserve">Паничев А.Р.</t>
  </si>
  <si>
    <t xml:space="preserve">Айдинян А. Э.</t>
  </si>
  <si>
    <t xml:space="preserve">Попова А.А.</t>
  </si>
  <si>
    <t xml:space="preserve">Зияд А.О.</t>
  </si>
  <si>
    <t xml:space="preserve">Глушков Е.А.</t>
  </si>
  <si>
    <t xml:space="preserve">Кущева К.М.</t>
  </si>
  <si>
    <t xml:space="preserve">Васильев И.Д.</t>
  </si>
  <si>
    <t xml:space="preserve">Черемных Д.С.</t>
  </si>
  <si>
    <t xml:space="preserve">Конарев М.А.</t>
  </si>
  <si>
    <t xml:space="preserve">Кузин И.В.</t>
  </si>
  <si>
    <t xml:space="preserve">26, 5</t>
  </si>
  <si>
    <t xml:space="preserve">Титова А.А.</t>
  </si>
  <si>
    <t xml:space="preserve">Гончарова П.И.</t>
  </si>
  <si>
    <t xml:space="preserve">Арефина В.М.</t>
  </si>
  <si>
    <t xml:space="preserve">Волкович К.А.</t>
  </si>
  <si>
    <t xml:space="preserve">Муздина Е.С.</t>
  </si>
  <si>
    <t xml:space="preserve">Саламахина Э.В.</t>
  </si>
  <si>
    <t xml:space="preserve">Бондарева Ирина Генндадьевна</t>
  </si>
  <si>
    <t xml:space="preserve">Чернев С.А.</t>
  </si>
  <si>
    <t xml:space="preserve">Тетерев И.А.</t>
  </si>
  <si>
    <t xml:space="preserve">Борисов Д..</t>
  </si>
  <si>
    <t xml:space="preserve">Гридин К. В.</t>
  </si>
  <si>
    <t xml:space="preserve">Кривошейцев К.Е.</t>
  </si>
  <si>
    <t xml:space="preserve">Чудных В.Д.</t>
  </si>
  <si>
    <t xml:space="preserve">Золотых К.Р.</t>
  </si>
  <si>
    <t xml:space="preserve">Зобнина М.С.</t>
  </si>
  <si>
    <t xml:space="preserve">Ананичев П.А.</t>
  </si>
  <si>
    <t xml:space="preserve">МБОУ "ОО Курская школа"</t>
  </si>
  <si>
    <t xml:space="preserve">Щербинина Е.В.</t>
  </si>
  <si>
    <t xml:space="preserve">Солонинкин О.О.</t>
  </si>
  <si>
    <t xml:space="preserve">Шеин В.С.</t>
  </si>
  <si>
    <t xml:space="preserve">Чернятина А.Д.</t>
  </si>
  <si>
    <t xml:space="preserve">Малей А.П.</t>
  </si>
  <si>
    <t xml:space="preserve">Кутепова К.П.</t>
  </si>
  <si>
    <t xml:space="preserve">Юдина А. С.</t>
  </si>
  <si>
    <t xml:space="preserve">Юдина П.А.</t>
  </si>
  <si>
    <t xml:space="preserve">Кострова А.Р.</t>
  </si>
  <si>
    <t xml:space="preserve">Попова С.Н.</t>
  </si>
  <si>
    <t xml:space="preserve">Лихачёв С.П.</t>
  </si>
  <si>
    <t xml:space="preserve">МБОУ "ЦО-СШ № 22"</t>
  </si>
  <si>
    <t xml:space="preserve">Любишина Ю.Д.</t>
  </si>
  <si>
    <t xml:space="preserve">Саркисян К.А.</t>
  </si>
  <si>
    <t xml:space="preserve">Мяснянкина В. А.</t>
  </si>
  <si>
    <t xml:space="preserve">Тришкина Екатерина Викторовна</t>
  </si>
  <si>
    <t xml:space="preserve">Черных В.А.</t>
  </si>
  <si>
    <t xml:space="preserve">Бондарева Р.И.</t>
  </si>
  <si>
    <t xml:space="preserve">Демченко М.И.</t>
  </si>
  <si>
    <t xml:space="preserve">Гридунова Ирина Васильевна</t>
  </si>
  <si>
    <t xml:space="preserve">Маликова Е. Д.</t>
  </si>
  <si>
    <t xml:space="preserve">22, 5</t>
  </si>
  <si>
    <t xml:space="preserve">Смирнова А. И.</t>
  </si>
  <si>
    <t xml:space="preserve">Житинская А.А.</t>
  </si>
  <si>
    <t xml:space="preserve">Шель В.П.</t>
  </si>
  <si>
    <t xml:space="preserve">Золотых В.С.</t>
  </si>
  <si>
    <t xml:space="preserve">Перемышленникова И.Ю. </t>
  </si>
  <si>
    <t xml:space="preserve">Просветов В.А.</t>
  </si>
  <si>
    <t xml:space="preserve">Денисова К.Д.</t>
  </si>
  <si>
    <t xml:space="preserve">Поздняков В.О.</t>
  </si>
  <si>
    <t xml:space="preserve">Дубровина Е.Д.</t>
  </si>
  <si>
    <t xml:space="preserve">Шевченко А.Р.</t>
  </si>
  <si>
    <t xml:space="preserve">Барыльникова А.Е.</t>
  </si>
  <si>
    <t xml:space="preserve">Ковальчук С.В.</t>
  </si>
  <si>
    <t xml:space="preserve">Нижегородова К.И.</t>
  </si>
  <si>
    <t xml:space="preserve">Петер А.Д.</t>
  </si>
  <si>
    <t xml:space="preserve">Лосев Е.А.</t>
  </si>
  <si>
    <t xml:space="preserve">Михайлова Д.А.</t>
  </si>
  <si>
    <t xml:space="preserve">Гетманова А.Р.</t>
  </si>
  <si>
    <t xml:space="preserve">Шипицына С.</t>
  </si>
  <si>
    <t xml:space="preserve">МБОУ "СОШ №20 с УИОП"</t>
  </si>
  <si>
    <t xml:space="preserve">Гатилова П.И.</t>
  </si>
  <si>
    <t xml:space="preserve">Болтенкова Д.Н.</t>
  </si>
  <si>
    <t xml:space="preserve">Иванова Е.А.</t>
  </si>
  <si>
    <t xml:space="preserve">Никитина А.П.</t>
  </si>
  <si>
    <t xml:space="preserve">Казакова А.А.</t>
  </si>
  <si>
    <t xml:space="preserve">Ходыкина Е.С.</t>
  </si>
  <si>
    <t xml:space="preserve">Финашина М.С.</t>
  </si>
  <si>
    <t xml:space="preserve">Филиппов Н.С.</t>
  </si>
  <si>
    <t xml:space="preserve">Мещерякова К.Ю.</t>
  </si>
  <si>
    <t xml:space="preserve">Семенов П.С.</t>
  </si>
  <si>
    <t xml:space="preserve">Кахута К.В.</t>
  </si>
  <si>
    <t xml:space="preserve">Бакланова П.В.</t>
  </si>
  <si>
    <t xml:space="preserve">Ложкина В.М.</t>
  </si>
  <si>
    <t xml:space="preserve">Зуев А.В.</t>
  </si>
  <si>
    <t xml:space="preserve">Зыбенко А. А.</t>
  </si>
  <si>
    <t xml:space="preserve">Дашичесва С.А.</t>
  </si>
  <si>
    <t xml:space="preserve">Бондарь И.К.</t>
  </si>
  <si>
    <t xml:space="preserve">Губа О.А.</t>
  </si>
  <si>
    <t xml:space="preserve">Комарова Д.М.</t>
  </si>
  <si>
    <t xml:space="preserve">Фефелова Д.В.</t>
  </si>
  <si>
    <t xml:space="preserve">Ахмедов Э.З.</t>
  </si>
  <si>
    <t xml:space="preserve">Ильгова А.Д.</t>
  </si>
  <si>
    <t xml:space="preserve">Черных А.А.</t>
  </si>
  <si>
    <t xml:space="preserve">Минько Е.Д.</t>
  </si>
  <si>
    <t xml:space="preserve">Замкова Д.М.</t>
  </si>
  <si>
    <t xml:space="preserve">Голубцов И.Д.</t>
  </si>
  <si>
    <t xml:space="preserve">Гуляева А.А.</t>
  </si>
  <si>
    <t xml:space="preserve">Золотых А.А.</t>
  </si>
  <si>
    <t xml:space="preserve">Рожнова Д.С.</t>
  </si>
  <si>
    <t xml:space="preserve">Улихин С.А.</t>
  </si>
  <si>
    <t xml:space="preserve">Афрамеева Д.Е.</t>
  </si>
  <si>
    <t xml:space="preserve">Город Т.С.</t>
  </si>
  <si>
    <t xml:space="preserve">Дорохова А.В.</t>
  </si>
  <si>
    <t xml:space="preserve">Темникова Ю.В.</t>
  </si>
  <si>
    <t xml:space="preserve">Чуева К.И.</t>
  </si>
  <si>
    <t xml:space="preserve">Мехтиева В.В.</t>
  </si>
  <si>
    <t xml:space="preserve">Моргунов Д.И.</t>
  </si>
  <si>
    <t xml:space="preserve">Тимко С.И.</t>
  </si>
  <si>
    <t xml:space="preserve">Емельянова А.В.</t>
  </si>
  <si>
    <t xml:space="preserve">Деева А.И.</t>
  </si>
  <si>
    <t xml:space="preserve">Рыжкова Н.А.</t>
  </si>
  <si>
    <t xml:space="preserve">Шнырев Д.С.</t>
  </si>
  <si>
    <t xml:space="preserve">Симонов Я. Р.</t>
  </si>
  <si>
    <t xml:space="preserve">Сидко В.С.</t>
  </si>
  <si>
    <t xml:space="preserve">Ладынский К.Р.</t>
  </si>
  <si>
    <t xml:space="preserve">Семенов Г.М.</t>
  </si>
  <si>
    <t xml:space="preserve">Мишенина А.Ю.</t>
  </si>
  <si>
    <t xml:space="preserve">Попкова Мария Константиновна</t>
  </si>
  <si>
    <t xml:space="preserve">Кириченко Т.И.</t>
  </si>
  <si>
    <t xml:space="preserve">Зуев Н.В.</t>
  </si>
  <si>
    <t xml:space="preserve">Иванова А.А.</t>
  </si>
  <si>
    <t xml:space="preserve">Быков М.А.</t>
  </si>
  <si>
    <t xml:space="preserve">Еркаев А.А.</t>
  </si>
  <si>
    <t xml:space="preserve">Дегтярева П.А.</t>
  </si>
  <si>
    <t xml:space="preserve">Стрельникова С.В.</t>
  </si>
  <si>
    <t xml:space="preserve">Хлебникова Е.Н.</t>
  </si>
  <si>
    <t xml:space="preserve">Долгих Е. А.</t>
  </si>
  <si>
    <t xml:space="preserve">Герасимова А.А.</t>
  </si>
  <si>
    <t xml:space="preserve"> участник</t>
  </si>
  <si>
    <t xml:space="preserve">Орлова Е.Д.</t>
  </si>
  <si>
    <t xml:space="preserve">Качуренко Д.Р.</t>
  </si>
  <si>
    <t xml:space="preserve">Андреева С. А.</t>
  </si>
  <si>
    <t xml:space="preserve">Никритова П. И.</t>
  </si>
  <si>
    <t xml:space="preserve">Титов Н.А.</t>
  </si>
  <si>
    <t xml:space="preserve">Мирошничеко И.А.</t>
  </si>
  <si>
    <t xml:space="preserve">Шопина Е.В.</t>
  </si>
  <si>
    <t xml:space="preserve">Попов В. Ю.</t>
  </si>
  <si>
    <t xml:space="preserve">Ледовских В. В.</t>
  </si>
  <si>
    <t xml:space="preserve">Бакалинская В.А.</t>
  </si>
  <si>
    <t xml:space="preserve">Золотых И.С.</t>
  </si>
  <si>
    <t xml:space="preserve">Потапкина П.В.</t>
  </si>
  <si>
    <t xml:space="preserve">Суслова А.В.</t>
  </si>
  <si>
    <t xml:space="preserve">Лоскутов В.Е.</t>
  </si>
  <si>
    <t xml:space="preserve">Деревянкина В.Е.</t>
  </si>
  <si>
    <t xml:space="preserve">Выдрина А.Н.</t>
  </si>
  <si>
    <t xml:space="preserve">Афанасьева К.А.</t>
  </si>
  <si>
    <t xml:space="preserve">Ляхова А.А.</t>
  </si>
  <si>
    <t xml:space="preserve">Еньшина Я.А.</t>
  </si>
  <si>
    <t xml:space="preserve">Подъячих Т.М</t>
  </si>
  <si>
    <t xml:space="preserve">Асминина А.М.</t>
  </si>
  <si>
    <t xml:space="preserve">Коротин А.В.</t>
  </si>
  <si>
    <t xml:space="preserve">Снегур Е.А.</t>
  </si>
  <si>
    <t xml:space="preserve">Кайтанова В. Д.</t>
  </si>
  <si>
    <t xml:space="preserve">Часовских Е.</t>
  </si>
  <si>
    <t xml:space="preserve">Казанджьян Д. Д.</t>
  </si>
  <si>
    <t xml:space="preserve">Мишустина И.</t>
  </si>
  <si>
    <t xml:space="preserve">МБОУ "СОШ № 20 с УИОП"</t>
  </si>
  <si>
    <t xml:space="preserve">Шемякина А.В.</t>
  </si>
  <si>
    <t xml:space="preserve">Кириллов К.И</t>
  </si>
  <si>
    <t xml:space="preserve">Башкатова У.В.</t>
  </si>
  <si>
    <t xml:space="preserve">Кудрин Е.А.</t>
  </si>
  <si>
    <t xml:space="preserve">Воронина Д.А.</t>
  </si>
  <si>
    <t xml:space="preserve">Беседина А.А.</t>
  </si>
  <si>
    <t xml:space="preserve">Рубченко В.В.</t>
  </si>
  <si>
    <t xml:space="preserve">Кораблинов И.В.</t>
  </si>
  <si>
    <t xml:space="preserve">Мындруль В.В.</t>
  </si>
  <si>
    <t xml:space="preserve">Вагнер П.М.</t>
  </si>
  <si>
    <t xml:space="preserve">Арзуманова А.А.</t>
  </si>
  <si>
    <t xml:space="preserve">Гондилов М.А.</t>
  </si>
  <si>
    <t xml:space="preserve">Кудряшова А.С.</t>
  </si>
  <si>
    <t xml:space="preserve">Акулов Н.И.</t>
  </si>
  <si>
    <t xml:space="preserve">Самойлович А.А.</t>
  </si>
  <si>
    <t xml:space="preserve">Монакова Д. М.</t>
  </si>
  <si>
    <t xml:space="preserve">Малиновская М.Д.</t>
  </si>
  <si>
    <t xml:space="preserve">Володина Т.А.</t>
  </si>
  <si>
    <t xml:space="preserve">Копылов Е.А.</t>
  </si>
  <si>
    <t xml:space="preserve">Малей Э.И.</t>
  </si>
  <si>
    <t xml:space="preserve">Седракян В.А.</t>
  </si>
  <si>
    <t xml:space="preserve">Горбунов М. Н.</t>
  </si>
  <si>
    <t xml:space="preserve">Борисевич И.А.</t>
  </si>
  <si>
    <t xml:space="preserve">Жимонова Т. В.</t>
  </si>
  <si>
    <t xml:space="preserve">Олейникова А.О.</t>
  </si>
  <si>
    <t xml:space="preserve">Игошев И.Л.</t>
  </si>
  <si>
    <t xml:space="preserve">Тыртышный А.Е.</t>
  </si>
  <si>
    <t xml:space="preserve">Чернышов М.А.</t>
  </si>
  <si>
    <t xml:space="preserve">Ноздрачёва М.Г.</t>
  </si>
  <si>
    <t xml:space="preserve">Алексеева Е.А.</t>
  </si>
  <si>
    <t xml:space="preserve">Быкова А.И.</t>
  </si>
  <si>
    <t xml:space="preserve">Шабельникова В.В.</t>
  </si>
  <si>
    <t xml:space="preserve">Стуленко Д.А.</t>
  </si>
  <si>
    <t xml:space="preserve">Скородумова А.А.</t>
  </si>
  <si>
    <t xml:space="preserve">Кулешов И.А.</t>
  </si>
  <si>
    <t xml:space="preserve">Аркатов П.С.</t>
  </si>
  <si>
    <t xml:space="preserve">Калинина А.В.</t>
  </si>
  <si>
    <t xml:space="preserve">Качалина П.С.</t>
  </si>
  <si>
    <t xml:space="preserve">Мартьянова А.Д.</t>
  </si>
  <si>
    <t xml:space="preserve">Будняк М.Д.</t>
  </si>
  <si>
    <t xml:space="preserve">Фомина В.И.</t>
  </si>
  <si>
    <t xml:space="preserve">Гранкин О.Р.</t>
  </si>
  <si>
    <t xml:space="preserve">Колесников И.А.</t>
  </si>
  <si>
    <t xml:space="preserve">Захарина К.И.</t>
  </si>
  <si>
    <t xml:space="preserve">Баталин Н.Ф.</t>
  </si>
  <si>
    <t xml:space="preserve">Соболева К.С.</t>
  </si>
  <si>
    <t xml:space="preserve">Мельникова М.А.</t>
  </si>
  <si>
    <t xml:space="preserve">Головкина К.А.</t>
  </si>
  <si>
    <t xml:space="preserve">Казакова Н.Е.</t>
  </si>
  <si>
    <t xml:space="preserve">Черемисина Е.</t>
  </si>
  <si>
    <t xml:space="preserve">Лемихов В.А.</t>
  </si>
  <si>
    <t xml:space="preserve">Пупкова К.С.</t>
  </si>
  <si>
    <t xml:space="preserve">Маргитич В.В.</t>
  </si>
  <si>
    <t xml:space="preserve">Янцевич В.В.</t>
  </si>
  <si>
    <t xml:space="preserve">Конарев А.Н.</t>
  </si>
  <si>
    <t xml:space="preserve">Мануйлова А.И.</t>
  </si>
  <si>
    <t xml:space="preserve">Журахов А.А.</t>
  </si>
  <si>
    <t xml:space="preserve">Сидашев Г.М.</t>
  </si>
  <si>
    <t xml:space="preserve">Бакланова Д.В.</t>
  </si>
  <si>
    <t xml:space="preserve">Крушинская С.Д.</t>
  </si>
  <si>
    <t xml:space="preserve">Черников И.И.</t>
  </si>
  <si>
    <t xml:space="preserve">Шевцов А. А.</t>
  </si>
  <si>
    <t xml:space="preserve">Гвоздев К.П.</t>
  </si>
  <si>
    <t xml:space="preserve">Ковальчук Н.</t>
  </si>
  <si>
    <t xml:space="preserve">Кононова К.Д.</t>
  </si>
  <si>
    <t xml:space="preserve">Кошелева В.В.</t>
  </si>
  <si>
    <t xml:space="preserve">Куликов Т.А.</t>
  </si>
  <si>
    <t xml:space="preserve">Каменев Д.С.</t>
  </si>
  <si>
    <t xml:space="preserve">Нечаева М. В.</t>
  </si>
  <si>
    <t xml:space="preserve">Тулинова Д.Е.</t>
  </si>
  <si>
    <t xml:space="preserve">Малинникова Е.Р.</t>
  </si>
  <si>
    <t xml:space="preserve">Семенова В.Я.</t>
  </si>
  <si>
    <t xml:space="preserve">Наумов А.С.</t>
  </si>
  <si>
    <t xml:space="preserve">Швецов Д.С.</t>
  </si>
  <si>
    <t xml:space="preserve">Подсекаев Д.А.</t>
  </si>
  <si>
    <t xml:space="preserve">Мкртчян Д. Ю.</t>
  </si>
  <si>
    <t xml:space="preserve">Пантыкина А. А.</t>
  </si>
  <si>
    <t xml:space="preserve">Першина Я.Я.</t>
  </si>
  <si>
    <t xml:space="preserve">Попова Д.Р.</t>
  </si>
  <si>
    <t xml:space="preserve">Шумских Е.С.</t>
  </si>
  <si>
    <t xml:space="preserve">Антипов Е.М.</t>
  </si>
  <si>
    <t xml:space="preserve">Манагаров И.Д.</t>
  </si>
  <si>
    <t xml:space="preserve">Титова В.А.</t>
  </si>
  <si>
    <t xml:space="preserve">Керимова З. С.</t>
  </si>
  <si>
    <t xml:space="preserve">Булатникова А.А.</t>
  </si>
  <si>
    <t xml:space="preserve">Аксененко М.А.</t>
  </si>
  <si>
    <t xml:space="preserve">Попков Ф.В.</t>
  </si>
  <si>
    <t xml:space="preserve">Махатдинов А. А.</t>
  </si>
  <si>
    <t xml:space="preserve">Лубышева А.Р.</t>
  </si>
  <si>
    <t xml:space="preserve">Миних В.В.</t>
  </si>
  <si>
    <t xml:space="preserve">Каратаева В.А.</t>
  </si>
  <si>
    <t xml:space="preserve">Панькова В.В.</t>
  </si>
  <si>
    <t xml:space="preserve">Прокудин И.А.</t>
  </si>
  <si>
    <t xml:space="preserve">Дюкарев В.Е.</t>
  </si>
  <si>
    <t xml:space="preserve">Юсупов Д.А.</t>
  </si>
  <si>
    <t xml:space="preserve">Елисеев Е.А.</t>
  </si>
  <si>
    <t xml:space="preserve">Беспалова А.А.</t>
  </si>
  <si>
    <t xml:space="preserve">Монакова Е.Р.</t>
  </si>
  <si>
    <t xml:space="preserve">Кузнецов А.Г.</t>
  </si>
  <si>
    <t xml:space="preserve">Горшкова И.А.</t>
  </si>
  <si>
    <t xml:space="preserve">МБОУ "СОШ № 34"</t>
  </si>
  <si>
    <t xml:space="preserve">Конева В.М</t>
  </si>
  <si>
    <t xml:space="preserve">Манукян Владимира Никилаевна</t>
  </si>
  <si>
    <t xml:space="preserve">Стельнова С.Д.</t>
  </si>
  <si>
    <t xml:space="preserve">Устинова Т.</t>
  </si>
  <si>
    <t xml:space="preserve">Тинякова Е.А.</t>
  </si>
  <si>
    <t xml:space="preserve">Васильева Ж.Д.</t>
  </si>
  <si>
    <t xml:space="preserve">Гладыш В.</t>
  </si>
  <si>
    <t xml:space="preserve">Черняева Я.И.</t>
  </si>
  <si>
    <t xml:space="preserve">Анпилова А.А.</t>
  </si>
  <si>
    <t xml:space="preserve">МАОУ "СПШ № 33"</t>
  </si>
  <si>
    <t xml:space="preserve">Филонова Оксана Александровна</t>
  </si>
  <si>
    <t xml:space="preserve">Афанасьева С.В.</t>
  </si>
  <si>
    <t xml:space="preserve">Финк Е.А.</t>
  </si>
  <si>
    <t xml:space="preserve">Сухарева С.С.</t>
  </si>
  <si>
    <t xml:space="preserve">Зырянова Н.Л.</t>
  </si>
  <si>
    <t xml:space="preserve">Прядченко П.С.</t>
  </si>
  <si>
    <t xml:space="preserve">Юрченко П.А.</t>
  </si>
  <si>
    <t xml:space="preserve">Долгих Д.С.</t>
  </si>
  <si>
    <t xml:space="preserve">Алиева У.Э.</t>
  </si>
  <si>
    <t xml:space="preserve">Колупаева А.С.</t>
  </si>
  <si>
    <t xml:space="preserve">Шалайкина У.Н.</t>
  </si>
  <si>
    <t xml:space="preserve">Мишустина Е. А.</t>
  </si>
  <si>
    <t xml:space="preserve">Монакова Ирина Александровна</t>
  </si>
  <si>
    <t xml:space="preserve">Азаренкова Н.</t>
  </si>
  <si>
    <t xml:space="preserve">Кузина Д.Э.</t>
  </si>
  <si>
    <t xml:space="preserve">Золотых Ирина Николаевна </t>
  </si>
  <si>
    <t xml:space="preserve">Власенко А.И.</t>
  </si>
  <si>
    <t xml:space="preserve">Крышталь Я.А.</t>
  </si>
  <si>
    <t xml:space="preserve">Ивановская Ольга Ивановна.</t>
  </si>
  <si>
    <t xml:space="preserve">Захарова А.В.</t>
  </si>
  <si>
    <t xml:space="preserve">Деревянкина Наталья Анатольевна</t>
  </si>
  <si>
    <t xml:space="preserve">Белых Д.Д.</t>
  </si>
  <si>
    <t xml:space="preserve">Саликов И.А</t>
  </si>
  <si>
    <t xml:space="preserve">Дьячкова А.С.</t>
  </si>
  <si>
    <t xml:space="preserve">Бородина В.М.</t>
  </si>
  <si>
    <t xml:space="preserve">Боев Д.М.</t>
  </si>
  <si>
    <t xml:space="preserve">Саликова М.П.</t>
  </si>
  <si>
    <t xml:space="preserve">Данилова Н.М.</t>
  </si>
  <si>
    <t xml:space="preserve">Киселёва В.В.</t>
  </si>
  <si>
    <t xml:space="preserve">Малыковцева Ирина Виктоовна</t>
  </si>
  <si>
    <t xml:space="preserve">Рудакова А.Д.</t>
  </si>
  <si>
    <t xml:space="preserve">Мишурова А.А.</t>
  </si>
  <si>
    <t xml:space="preserve">Афанасьева В.А.</t>
  </si>
  <si>
    <t xml:space="preserve">Гадецкая Л.С.</t>
  </si>
  <si>
    <t xml:space="preserve">Никитенкова Валентина Викторовна</t>
  </si>
  <si>
    <t xml:space="preserve">Рябова Б.В.</t>
  </si>
  <si>
    <t xml:space="preserve">Климов Д.С</t>
  </si>
  <si>
    <t xml:space="preserve">Безрученко А.Ю.</t>
  </si>
  <si>
    <t xml:space="preserve">Баринова В.А.</t>
  </si>
  <si>
    <t xml:space="preserve">Нани М.Н.</t>
  </si>
  <si>
    <t xml:space="preserve">Попова Я.А.</t>
  </si>
  <si>
    <t xml:space="preserve">Лазарева С.А.</t>
  </si>
  <si>
    <t xml:space="preserve">Коркина Д.О.</t>
  </si>
  <si>
    <t xml:space="preserve">Дорохова Е.А.</t>
  </si>
  <si>
    <t xml:space="preserve">МБОУ "ЦО-СШ №22"</t>
  </si>
  <si>
    <t xml:space="preserve">Леонова Е.В.</t>
  </si>
  <si>
    <t xml:space="preserve">Белозерова М.Ю.</t>
  </si>
  <si>
    <t xml:space="preserve">Мишенин И.М.</t>
  </si>
  <si>
    <t xml:space="preserve">Базарова В.В.</t>
  </si>
  <si>
    <t xml:space="preserve">Вебер В.Э.</t>
  </si>
  <si>
    <t xml:space="preserve">Мецкер Д.А.</t>
  </si>
  <si>
    <t xml:space="preserve">Крылова В.А.</t>
  </si>
  <si>
    <t xml:space="preserve">Бондарева С. И.</t>
  </si>
  <si>
    <t xml:space="preserve">Тагаева М.Д.</t>
  </si>
  <si>
    <t xml:space="preserve">Горожанкин И.А.</t>
  </si>
  <si>
    <t xml:space="preserve">Польченко В.В.</t>
  </si>
  <si>
    <t xml:space="preserve">Винникова Д.С.</t>
  </si>
  <si>
    <t xml:space="preserve">Баранова В.А.</t>
  </si>
  <si>
    <t xml:space="preserve">Просвирнина М.А.</t>
  </si>
  <si>
    <t xml:space="preserve">Лазарак П.О.</t>
  </si>
  <si>
    <t xml:space="preserve">Артемоненко Д.М.</t>
  </si>
  <si>
    <t xml:space="preserve">Орчикова Ю.Р.</t>
  </si>
  <si>
    <t xml:space="preserve">Тагаева К.Д.</t>
  </si>
  <si>
    <t xml:space="preserve">Андронова А.М.</t>
  </si>
  <si>
    <t xml:space="preserve">Корнев И.М.</t>
  </si>
  <si>
    <t xml:space="preserve">Хайченко Е.М.</t>
  </si>
  <si>
    <t xml:space="preserve">Мишина А.Ю.</t>
  </si>
  <si>
    <t xml:space="preserve">Болотских С. В.</t>
  </si>
  <si>
    <t xml:space="preserve">Барщева Д.А.</t>
  </si>
  <si>
    <t xml:space="preserve">Шнайдер К. А.</t>
  </si>
  <si>
    <t xml:space="preserve">Скворцова Л.В</t>
  </si>
  <si>
    <t xml:space="preserve">Шипилова К.А.</t>
  </si>
  <si>
    <t xml:space="preserve">Понкратова В.Е.</t>
  </si>
  <si>
    <t xml:space="preserve">Трунов М.Д.</t>
  </si>
  <si>
    <t xml:space="preserve">Ченцова В.Ю.</t>
  </si>
  <si>
    <t xml:space="preserve">Полухина Татьяна Олеговна</t>
  </si>
  <si>
    <t xml:space="preserve">Сорокина М. П.</t>
  </si>
  <si>
    <t xml:space="preserve">Аплинов Д.В.</t>
  </si>
  <si>
    <t xml:space="preserve">Простаков С.Р.</t>
  </si>
  <si>
    <t xml:space="preserve">Смирнова С.В.</t>
  </si>
  <si>
    <t xml:space="preserve">Беляева В.А.</t>
  </si>
  <si>
    <t xml:space="preserve">Кофанова Валентина Николаевна</t>
  </si>
  <si>
    <t xml:space="preserve">Квочкина М.В.</t>
  </si>
  <si>
    <t xml:space="preserve">Ансимова В.Е.</t>
  </si>
  <si>
    <t xml:space="preserve">Дьякова К.Д.</t>
  </si>
  <si>
    <t xml:space="preserve">Перевозчикова Д.И.</t>
  </si>
  <si>
    <t xml:space="preserve">Сапелкин А. И.</t>
  </si>
  <si>
    <t xml:space="preserve">Лашко С.А</t>
  </si>
  <si>
    <t xml:space="preserve">Герасименко А.А.</t>
  </si>
  <si>
    <t xml:space="preserve">Черных Б.Г.</t>
  </si>
  <si>
    <t xml:space="preserve">Виноградова С.А.</t>
  </si>
  <si>
    <t xml:space="preserve">Постельняк В.А.</t>
  </si>
  <si>
    <t xml:space="preserve">Масленникова А.Р.</t>
  </si>
  <si>
    <t xml:space="preserve">Вавилова Е.А.</t>
  </si>
  <si>
    <t xml:space="preserve">Сухова А.Е.</t>
  </si>
  <si>
    <t xml:space="preserve">Квиткина В.В.</t>
  </si>
  <si>
    <t xml:space="preserve">МБОУ «Основная общеобразовательная Знаменская школа»</t>
  </si>
  <si>
    <t xml:space="preserve">Кондратенко Валентина Владимировна</t>
  </si>
  <si>
    <t xml:space="preserve">Москалева Д.В.</t>
  </si>
  <si>
    <t xml:space="preserve">Голиков С.Д</t>
  </si>
  <si>
    <t xml:space="preserve">Токмакова В.В.</t>
  </si>
  <si>
    <t xml:space="preserve">Арзуманов А.А.</t>
  </si>
  <si>
    <t xml:space="preserve">Никулина Д.А.</t>
  </si>
  <si>
    <t xml:space="preserve">Боева Е. М.</t>
  </si>
  <si>
    <t xml:space="preserve">Галиуллина В.Д.</t>
  </si>
  <si>
    <t xml:space="preserve">Шугаева А. Е.</t>
  </si>
  <si>
    <t xml:space="preserve">Сорокина А. А.</t>
  </si>
  <si>
    <t xml:space="preserve">Чеканова Д.С.</t>
  </si>
  <si>
    <t xml:space="preserve">Карапузова А.Ю.</t>
  </si>
  <si>
    <t xml:space="preserve">Плясова А.А.</t>
  </si>
  <si>
    <t xml:space="preserve">Бакланова Д.Р.</t>
  </si>
  <si>
    <t xml:space="preserve">Павлова Е.Д.</t>
  </si>
  <si>
    <t xml:space="preserve">Рустамов Ю.</t>
  </si>
  <si>
    <t xml:space="preserve">Коршиков Р.Д.</t>
  </si>
  <si>
    <t xml:space="preserve">Гугнина И.Д.</t>
  </si>
  <si>
    <t xml:space="preserve">Пермякова А.Р.</t>
  </si>
  <si>
    <t xml:space="preserve">Терехова Д.А.</t>
  </si>
  <si>
    <t xml:space="preserve">Миндолина М.С.</t>
  </si>
  <si>
    <t xml:space="preserve">Веретенников И.А.</t>
  </si>
  <si>
    <t xml:space="preserve">Тарасова С. А.</t>
  </si>
  <si>
    <t xml:space="preserve">Гончарова К.С.</t>
  </si>
  <si>
    <t xml:space="preserve">Цибизова А.И.</t>
  </si>
  <si>
    <t xml:space="preserve">Стрельников В.И.</t>
  </si>
  <si>
    <t xml:space="preserve">Шикарева А.С.</t>
  </si>
  <si>
    <t xml:space="preserve">Голобородько В.О.</t>
  </si>
  <si>
    <t xml:space="preserve">Архипов Д.А.</t>
  </si>
  <si>
    <t xml:space="preserve">Кузнецов Д.Е.</t>
  </si>
  <si>
    <t xml:space="preserve">Артюшкин Р.А.</t>
  </si>
  <si>
    <t xml:space="preserve">Шенцев А.А.</t>
  </si>
  <si>
    <t xml:space="preserve">Какоян М.К.</t>
  </si>
  <si>
    <t xml:space="preserve">Никулина А.М.</t>
  </si>
  <si>
    <t xml:space="preserve">Туголукова М.К.</t>
  </si>
  <si>
    <t xml:space="preserve">Нозаренко К.Р.</t>
  </si>
  <si>
    <t xml:space="preserve">Шулик О.А.</t>
  </si>
  <si>
    <t xml:space="preserve">Гранкина А.О.</t>
  </si>
  <si>
    <t xml:space="preserve">Мальцева Ю.Е.</t>
  </si>
  <si>
    <t xml:space="preserve">Дементьева С. А. </t>
  </si>
  <si>
    <t xml:space="preserve">Гнатюк Б.Д.</t>
  </si>
  <si>
    <t xml:space="preserve">Федутенко А.С.</t>
  </si>
  <si>
    <t xml:space="preserve">Бакланова А.С.</t>
  </si>
  <si>
    <t xml:space="preserve">Хамзаев Н.А.</t>
  </si>
  <si>
    <t xml:space="preserve">Зотов Д.Е.</t>
  </si>
  <si>
    <t xml:space="preserve">Скаврунская К.Д.</t>
  </si>
  <si>
    <t xml:space="preserve">Азарова Наталия Вячеславовна</t>
  </si>
  <si>
    <t xml:space="preserve">Горожанкина Е.М.</t>
  </si>
  <si>
    <t xml:space="preserve">Болгова А.И.</t>
  </si>
  <si>
    <t xml:space="preserve">Перемышлева М.Р.</t>
  </si>
  <si>
    <t xml:space="preserve">Александрова Е.М.</t>
  </si>
  <si>
    <t xml:space="preserve">Володина Наталья Аркадьевна</t>
  </si>
  <si>
    <t xml:space="preserve">Гончарова Д.В.</t>
  </si>
  <si>
    <t xml:space="preserve">Полев М.В.</t>
  </si>
  <si>
    <t xml:space="preserve">Зиборов Н.О.</t>
  </si>
  <si>
    <t xml:space="preserve">Голубятникова П.В.</t>
  </si>
  <si>
    <t xml:space="preserve">Бонокина Е.А.</t>
  </si>
  <si>
    <t xml:space="preserve">Сапрыкина А.В.</t>
  </si>
  <si>
    <t xml:space="preserve">Авдонина Ю.Б.</t>
  </si>
  <si>
    <t xml:space="preserve">Чернов И.К.</t>
  </si>
  <si>
    <t xml:space="preserve">Коваленко С.С.</t>
  </si>
  <si>
    <t xml:space="preserve">Закосаренко Я.Д.</t>
  </si>
  <si>
    <t xml:space="preserve">Мухтарова К.М.</t>
  </si>
  <si>
    <t xml:space="preserve">Симаков Т.В.</t>
  </si>
  <si>
    <t xml:space="preserve">Болотских Н.С.</t>
  </si>
  <si>
    <t xml:space="preserve">Кулаковская А.Н.</t>
  </si>
  <si>
    <t xml:space="preserve">Анисимова А.С.</t>
  </si>
  <si>
    <t xml:space="preserve">Боброва Л.Д.</t>
  </si>
  <si>
    <t xml:space="preserve">Булатова М.А.</t>
  </si>
  <si>
    <t xml:space="preserve">Устюгова К.В.</t>
  </si>
  <si>
    <t xml:space="preserve">Фефелов А.Н.</t>
  </si>
  <si>
    <t xml:space="preserve">Режалова Г.</t>
  </si>
  <si>
    <t xml:space="preserve">Марфенко У.В.</t>
  </si>
  <si>
    <t xml:space="preserve">Мунтян А.М.</t>
  </si>
  <si>
    <t xml:space="preserve">Трапезникова В.Д.</t>
  </si>
  <si>
    <t xml:space="preserve">Дронова Е.С</t>
  </si>
  <si>
    <t xml:space="preserve">Коростылева Оксана Викторовна</t>
  </si>
  <si>
    <t xml:space="preserve">Глухова Д.А.</t>
  </si>
  <si>
    <t xml:space="preserve">Коршикова С.В.</t>
  </si>
  <si>
    <t xml:space="preserve">Лунева П.Е.</t>
  </si>
  <si>
    <t xml:space="preserve">Мартынова В.В.</t>
  </si>
  <si>
    <t xml:space="preserve">Евдокимов И.А</t>
  </si>
  <si>
    <t xml:space="preserve">Великородный М.В.</t>
  </si>
  <si>
    <t xml:space="preserve">Демба М.С.</t>
  </si>
  <si>
    <t xml:space="preserve">Панова М. Е.</t>
  </si>
  <si>
    <t xml:space="preserve">Петрова В.М.</t>
  </si>
  <si>
    <t xml:space="preserve">Долгих Д.И.</t>
  </si>
  <si>
    <t xml:space="preserve">Перепечаев А.А.</t>
  </si>
  <si>
    <t xml:space="preserve">Мазалов В.Д.</t>
  </si>
  <si>
    <t xml:space="preserve">Симовонян С.В.</t>
  </si>
  <si>
    <t xml:space="preserve">Перевозчикова В.А.</t>
  </si>
  <si>
    <t xml:space="preserve">Ширинская К.Ю.</t>
  </si>
  <si>
    <t xml:space="preserve">Обухова А.Н.</t>
  </si>
  <si>
    <t xml:space="preserve">Соколова А.Л.</t>
  </si>
  <si>
    <t xml:space="preserve">Легощина К.Г.</t>
  </si>
  <si>
    <t xml:space="preserve">Шеина В.С.</t>
  </si>
  <si>
    <t xml:space="preserve">Гизатуллин Е.С.</t>
  </si>
  <si>
    <t xml:space="preserve">Клавкина А.Ю.</t>
  </si>
  <si>
    <t xml:space="preserve">Кривенцева М.С.</t>
  </si>
  <si>
    <t xml:space="preserve">Серкина Р.А.</t>
  </si>
  <si>
    <t xml:space="preserve">Одинцов А.А.</t>
  </si>
  <si>
    <t xml:space="preserve">Воронкова В.Г.</t>
  </si>
  <si>
    <t xml:space="preserve">Плиев Н.А.</t>
  </si>
  <si>
    <t xml:space="preserve">Сорокина К.С.</t>
  </si>
  <si>
    <t xml:space="preserve">Доманов Д.С.</t>
  </si>
  <si>
    <t xml:space="preserve">Литвинова Ю.И.</t>
  </si>
  <si>
    <t xml:space="preserve">Носова Н.С.</t>
  </si>
  <si>
    <t xml:space="preserve">Татарников М.А.</t>
  </si>
  <si>
    <t xml:space="preserve">Веретенникова А.А.</t>
  </si>
  <si>
    <t xml:space="preserve">Беседин Д.А.</t>
  </si>
  <si>
    <t xml:space="preserve">Шевернева В.В.</t>
  </si>
  <si>
    <t xml:space="preserve">Черемисинов В.В.</t>
  </si>
  <si>
    <t xml:space="preserve">Болгов А.А. </t>
  </si>
  <si>
    <t xml:space="preserve">Ивонина П.А.</t>
  </si>
  <si>
    <t xml:space="preserve">Лютикова Д.Д.</t>
  </si>
  <si>
    <t xml:space="preserve">Светличная А.А.</t>
  </si>
  <si>
    <t xml:space="preserve">Авраменко К.А.</t>
  </si>
  <si>
    <t xml:space="preserve">Гордеенко Я.А.</t>
  </si>
  <si>
    <t xml:space="preserve">Азоркина М.А.</t>
  </si>
  <si>
    <t xml:space="preserve">Валаки А.Д.</t>
  </si>
  <si>
    <t xml:space="preserve">Камагуров А.Р.</t>
  </si>
  <si>
    <t xml:space="preserve">Ефимченко С</t>
  </si>
  <si>
    <t xml:space="preserve">Тарадеева В.Д.</t>
  </si>
  <si>
    <t xml:space="preserve">Лысенкова П.А.</t>
  </si>
  <si>
    <t xml:space="preserve">Скачкова С.А</t>
  </si>
  <si>
    <t xml:space="preserve">Лытнев И.И.</t>
  </si>
  <si>
    <t xml:space="preserve">Якименко А.П.</t>
  </si>
  <si>
    <t xml:space="preserve">Зыбенко К.В.</t>
  </si>
  <si>
    <t xml:space="preserve">Овчеренко А.Д.</t>
  </si>
  <si>
    <t xml:space="preserve">Прокопец К.А.</t>
  </si>
  <si>
    <t xml:space="preserve">Богута М.А.</t>
  </si>
  <si>
    <t xml:space="preserve">Игошина А.А.</t>
  </si>
  <si>
    <t xml:space="preserve">Страхова С.А.</t>
  </si>
  <si>
    <t xml:space="preserve">Якунин С.И.</t>
  </si>
  <si>
    <t xml:space="preserve">Подуздова Ю.В.</t>
  </si>
  <si>
    <t xml:space="preserve">Картунова Д.Н.</t>
  </si>
  <si>
    <t xml:space="preserve">Мустапаева В.И.</t>
  </si>
  <si>
    <t xml:space="preserve">Неведрова Д.Е.</t>
  </si>
  <si>
    <t xml:space="preserve">Прокудина А. А.</t>
  </si>
  <si>
    <t xml:space="preserve">Кереев В.В.</t>
  </si>
  <si>
    <t xml:space="preserve">Павлухина М. С.</t>
  </si>
  <si>
    <t xml:space="preserve">Денисенко В.С.</t>
  </si>
  <si>
    <t xml:space="preserve">Чаркина Е.Р.</t>
  </si>
  <si>
    <t xml:space="preserve">Демченко Е.Н.</t>
  </si>
  <si>
    <t xml:space="preserve">Виклюкова В.А.</t>
  </si>
  <si>
    <t xml:space="preserve">Галкина С.В.</t>
  </si>
  <si>
    <t xml:space="preserve">участник </t>
  </si>
  <si>
    <t xml:space="preserve">Теленьков Т.А.</t>
  </si>
  <si>
    <t xml:space="preserve">МБОУ " СОШ  №  28 с углубленным изучением отдельных предметов имени А.А.Угарова"</t>
  </si>
  <si>
    <t xml:space="preserve">Дудова А.С.</t>
  </si>
  <si>
    <t xml:space="preserve">Федорус Е.П.</t>
  </si>
  <si>
    <t xml:space="preserve">Глушко Д.Д</t>
  </si>
  <si>
    <t xml:space="preserve">Шенцева В.Н.</t>
  </si>
  <si>
    <t xml:space="preserve">Таранова Е.В.</t>
  </si>
  <si>
    <t xml:space="preserve">Скобелева К.А.</t>
  </si>
  <si>
    <t xml:space="preserve">Цыганок П.А.</t>
  </si>
  <si>
    <t xml:space="preserve">Нестерова В.А.</t>
  </si>
  <si>
    <t xml:space="preserve">Нехорошева В.А.</t>
  </si>
  <si>
    <t xml:space="preserve">Пахомова А.В.</t>
  </si>
  <si>
    <t xml:space="preserve">Терехова Е.А.</t>
  </si>
  <si>
    <t xml:space="preserve">Маховская П.Е.</t>
  </si>
  <si>
    <t xml:space="preserve">Соколов Д.В.</t>
  </si>
  <si>
    <t xml:space="preserve">Кострова А.А</t>
  </si>
  <si>
    <t xml:space="preserve">Рашина В. С.</t>
  </si>
  <si>
    <t xml:space="preserve">Жукова Д.П.</t>
  </si>
  <si>
    <t xml:space="preserve">Михайлова Ю.А.</t>
  </si>
  <si>
    <t xml:space="preserve">Фомина И.С.</t>
  </si>
  <si>
    <t xml:space="preserve">Чеснокова А.О.</t>
  </si>
  <si>
    <t xml:space="preserve">Лапшина П.В.</t>
  </si>
  <si>
    <t xml:space="preserve">Спасибухов Д.А.</t>
  </si>
  <si>
    <t xml:space="preserve">Чемоданова В.С.</t>
  </si>
  <si>
    <t xml:space="preserve">Пьяных В.Д.</t>
  </si>
  <si>
    <t xml:space="preserve">Рыжкова А.И.</t>
  </si>
  <si>
    <t xml:space="preserve">Володин Д.С.</t>
  </si>
  <si>
    <t xml:space="preserve">Демидова Д.С.</t>
  </si>
  <si>
    <t xml:space="preserve">Пирогова К.С.</t>
  </si>
  <si>
    <t xml:space="preserve">Гончаров Р.К.</t>
  </si>
  <si>
    <t xml:space="preserve">Макарова М.С.</t>
  </si>
  <si>
    <t xml:space="preserve">Курчин Н. Э.</t>
  </si>
  <si>
    <t xml:space="preserve">Гуричева Р.А.</t>
  </si>
  <si>
    <t xml:space="preserve">Бурцева В.К.</t>
  </si>
  <si>
    <t xml:space="preserve">Сухоребрых Е.К.</t>
  </si>
  <si>
    <t xml:space="preserve">Кристиненко Е.А.</t>
  </si>
  <si>
    <t xml:space="preserve">Артюхова И.А.</t>
  </si>
  <si>
    <t xml:space="preserve">Лапкина К.М.</t>
  </si>
  <si>
    <t xml:space="preserve">Радковская А.А.</t>
  </si>
  <si>
    <t xml:space="preserve">Селезнева А.В.</t>
  </si>
  <si>
    <t xml:space="preserve">Мазалова А.А.</t>
  </si>
  <si>
    <t xml:space="preserve">Толстых А.А.</t>
  </si>
  <si>
    <t xml:space="preserve">Богацкая Л.А</t>
  </si>
  <si>
    <t xml:space="preserve">Вострикова Д.В.</t>
  </si>
  <si>
    <t xml:space="preserve">Жулина В.Р.</t>
  </si>
  <si>
    <t xml:space="preserve">Сергеева В.К.</t>
  </si>
  <si>
    <t xml:space="preserve">Дубинин Д.В.</t>
  </si>
  <si>
    <t xml:space="preserve">Неведров Д.А.</t>
  </si>
  <si>
    <t xml:space="preserve">Климов А.Г.</t>
  </si>
  <si>
    <t xml:space="preserve">Афанасьев В.В.</t>
  </si>
  <si>
    <t xml:space="preserve">Жигало А.С.</t>
  </si>
  <si>
    <t xml:space="preserve">Коротких С.В.</t>
  </si>
  <si>
    <t xml:space="preserve">Кулигина М.А.</t>
  </si>
  <si>
    <t xml:space="preserve">Черникова В.Н.</t>
  </si>
  <si>
    <t xml:space="preserve">Усова А.В.</t>
  </si>
  <si>
    <t xml:space="preserve">Белоножко Д.Ю.</t>
  </si>
  <si>
    <t xml:space="preserve">Гончарова А.Е.</t>
  </si>
  <si>
    <t xml:space="preserve">Измайлов Д.С.</t>
  </si>
  <si>
    <t xml:space="preserve">Быстрякова А.И.</t>
  </si>
  <si>
    <t xml:space="preserve">Титов Н.И.</t>
  </si>
  <si>
    <t xml:space="preserve">Скурина К.О.</t>
  </si>
  <si>
    <t xml:space="preserve">Шестакова С.А.</t>
  </si>
  <si>
    <t xml:space="preserve">Малахова А.С.</t>
  </si>
  <si>
    <t xml:space="preserve">Труфанов К.Н.</t>
  </si>
  <si>
    <t xml:space="preserve">Васильев М.А.</t>
  </si>
  <si>
    <t xml:space="preserve">Калита М.В.</t>
  </si>
  <si>
    <t xml:space="preserve">Чуканова Д.И.</t>
  </si>
  <si>
    <t xml:space="preserve">Плюта Д.К.</t>
  </si>
  <si>
    <t xml:space="preserve">Житняков Е. Д.</t>
  </si>
  <si>
    <t xml:space="preserve">Лось В.В.</t>
  </si>
  <si>
    <t xml:space="preserve">Самойлова Д.А.</t>
  </si>
  <si>
    <t xml:space="preserve">Золотых К.И.</t>
  </si>
  <si>
    <t xml:space="preserve">Маликов Н.Д.</t>
  </si>
  <si>
    <t xml:space="preserve">Деменский Р.Д.</t>
  </si>
  <si>
    <t xml:space="preserve">Михайленко С.С.</t>
  </si>
  <si>
    <t xml:space="preserve">Чумакова А.Ю.</t>
  </si>
  <si>
    <t xml:space="preserve">Мамедов М.Р.</t>
  </si>
  <si>
    <t xml:space="preserve">Магалян А.Г.</t>
  </si>
  <si>
    <t xml:space="preserve">Сабитов Р.Р.</t>
  </si>
  <si>
    <t xml:space="preserve">Рожнов Н.С.</t>
  </si>
  <si>
    <t xml:space="preserve">Куфаева Н.М.</t>
  </si>
  <si>
    <t xml:space="preserve">Аржаных Н.С.</t>
  </si>
  <si>
    <t xml:space="preserve">Гончарова С.О.</t>
  </si>
  <si>
    <t xml:space="preserve">Баландин М.В.</t>
  </si>
  <si>
    <t xml:space="preserve">Бакланов В.О.</t>
  </si>
  <si>
    <t xml:space="preserve">Алистратова К.А.</t>
  </si>
  <si>
    <t xml:space="preserve">Городилова В.Ю.</t>
  </si>
  <si>
    <t xml:space="preserve">Поленова А.С.</t>
  </si>
  <si>
    <t xml:space="preserve">Учаева Д.А.</t>
  </si>
  <si>
    <t xml:space="preserve">Репников Н.М.</t>
  </si>
  <si>
    <t xml:space="preserve">Кудрин А.С.</t>
  </si>
  <si>
    <t xml:space="preserve">Сергеев Е.А.</t>
  </si>
  <si>
    <t xml:space="preserve">Монакова П.С.</t>
  </si>
  <si>
    <t xml:space="preserve">Головко Е.С.</t>
  </si>
  <si>
    <t xml:space="preserve">Анпилова А.</t>
  </si>
  <si>
    <t xml:space="preserve">Гранкина Е.Г.</t>
  </si>
  <si>
    <t xml:space="preserve">Чигарева В.Е.</t>
  </si>
  <si>
    <t xml:space="preserve">Сидоров В.В.</t>
  </si>
  <si>
    <t xml:space="preserve">Ансимова С.В.</t>
  </si>
  <si>
    <t xml:space="preserve">Харитонова П.С.</t>
  </si>
  <si>
    <t xml:space="preserve">Чижова А. В.</t>
  </si>
  <si>
    <t xml:space="preserve">Алехина Е.В.</t>
  </si>
  <si>
    <t xml:space="preserve">Юдина А.А.</t>
  </si>
  <si>
    <t xml:space="preserve">Плюснин И.В.</t>
  </si>
  <si>
    <t xml:space="preserve">Труфанова Я.Е.</t>
  </si>
  <si>
    <t xml:space="preserve">Бурковский М.А.</t>
  </si>
  <si>
    <t xml:space="preserve">Зайцева К.А.</t>
  </si>
  <si>
    <t xml:space="preserve">Серова В.А.</t>
  </si>
  <si>
    <t xml:space="preserve">Баркалова С.И.</t>
  </si>
  <si>
    <t xml:space="preserve">Журавлева В.Р.</t>
  </si>
  <si>
    <t xml:space="preserve">Пальчиков М.С.</t>
  </si>
  <si>
    <t xml:space="preserve">Рукавицын Е.Н.</t>
  </si>
  <si>
    <t xml:space="preserve">Антонов В.В.</t>
  </si>
  <si>
    <t xml:space="preserve">Крестьянинова Е.Д.</t>
  </si>
  <si>
    <t xml:space="preserve">Пономарева А.Д.</t>
  </si>
  <si>
    <t xml:space="preserve">Струпеховская Н.Д.</t>
  </si>
  <si>
    <t xml:space="preserve">Коновалова В.Д.</t>
  </si>
  <si>
    <t xml:space="preserve">Романенко В.А.</t>
  </si>
  <si>
    <t xml:space="preserve">Куликова Ю.В.</t>
  </si>
  <si>
    <t xml:space="preserve">Шаган К. И. </t>
  </si>
  <si>
    <t xml:space="preserve">Свиридова Е.А</t>
  </si>
  <si>
    <t xml:space="preserve">Малыхина В.С.</t>
  </si>
  <si>
    <t xml:space="preserve">Руденко П.С.</t>
  </si>
  <si>
    <t xml:space="preserve">Попов С.М.</t>
  </si>
  <si>
    <t xml:space="preserve">Прусаков А.А.</t>
  </si>
  <si>
    <t xml:space="preserve">Баранникова В.В.</t>
  </si>
  <si>
    <t xml:space="preserve">Самойлова А.С.</t>
  </si>
  <si>
    <t xml:space="preserve">Гаврилова  В.Д.</t>
  </si>
  <si>
    <t xml:space="preserve">Хаустова А.М.</t>
  </si>
  <si>
    <t xml:space="preserve">Филонов Е.С.</t>
  </si>
  <si>
    <t xml:space="preserve">Пяницкий А.А.</t>
  </si>
  <si>
    <t xml:space="preserve">Десятниченко К.М.</t>
  </si>
  <si>
    <t xml:space="preserve">Кошкаров Олег Вячеславович</t>
  </si>
  <si>
    <t xml:space="preserve">Фолина Л.А.</t>
  </si>
  <si>
    <t xml:space="preserve">Сухов Д.Д.</t>
  </si>
  <si>
    <t xml:space="preserve">Батвиньева Е.А.</t>
  </si>
  <si>
    <t xml:space="preserve">Никищенко Л.В.</t>
  </si>
  <si>
    <t xml:space="preserve">Шатохина П.О.</t>
  </si>
  <si>
    <t xml:space="preserve">Кириченко Е.А.</t>
  </si>
  <si>
    <t xml:space="preserve">Булгакова Лариса Вячеславовна, Бурцева Любовь Анатольевна</t>
  </si>
  <si>
    <t xml:space="preserve">Сарженко М.С.</t>
  </si>
  <si>
    <t xml:space="preserve">Бабанина А.Г.</t>
  </si>
  <si>
    <t xml:space="preserve">Бурцева Любовь Анатольевна, Булгакова Лариса Вячеславовна</t>
  </si>
  <si>
    <t xml:space="preserve">Черкез Е.А.</t>
  </si>
  <si>
    <t xml:space="preserve">Тимофеева В.В.</t>
  </si>
  <si>
    <t xml:space="preserve">Крынина Д.Р.</t>
  </si>
  <si>
    <t xml:space="preserve">Косинова А.Р.</t>
  </si>
  <si>
    <t xml:space="preserve">Виневцева С.А.</t>
  </si>
  <si>
    <t xml:space="preserve">Прокудина Д,А.</t>
  </si>
  <si>
    <t xml:space="preserve">Поленова Татьяна Николаевна</t>
  </si>
  <si>
    <t xml:space="preserve">Турыгина Д.С.</t>
  </si>
  <si>
    <t xml:space="preserve">Кондаурова О.В.</t>
  </si>
  <si>
    <t xml:space="preserve">Ковальчук С.В</t>
  </si>
  <si>
    <t xml:space="preserve">Платонова Оксана Владмимировна</t>
  </si>
  <si>
    <t xml:space="preserve">Монаков И.А.</t>
  </si>
  <si>
    <t xml:space="preserve">Шуваева К.И.</t>
  </si>
  <si>
    <t xml:space="preserve">Чуева Лариса Михайловна</t>
  </si>
  <si>
    <t xml:space="preserve">Свечникова А.Д.</t>
  </si>
  <si>
    <t xml:space="preserve">Король А.С.</t>
  </si>
  <si>
    <t xml:space="preserve">Глуховченко С.К.</t>
  </si>
  <si>
    <t xml:space="preserve">Литвякова А.О.</t>
  </si>
  <si>
    <t xml:space="preserve">Сиротина М.О</t>
  </si>
  <si>
    <t xml:space="preserve">Алехина Е.Н.</t>
  </si>
  <si>
    <t xml:space="preserve">Скороходов Н.Е.</t>
  </si>
  <si>
    <t xml:space="preserve">Бояркина В.В.</t>
  </si>
  <si>
    <t xml:space="preserve">Винницкая М.С</t>
  </si>
  <si>
    <t xml:space="preserve">Скрипка В.Ю.</t>
  </si>
  <si>
    <t xml:space="preserve">Лябинцева Е.В.</t>
  </si>
  <si>
    <t xml:space="preserve">Артамонова Е.Е</t>
  </si>
  <si>
    <t xml:space="preserve">Федорченко В.А</t>
  </si>
  <si>
    <t xml:space="preserve">Семенова К. А.</t>
  </si>
  <si>
    <t xml:space="preserve">Северов В.Д.</t>
  </si>
  <si>
    <t xml:space="preserve">Пермякова А. Д.</t>
  </si>
  <si>
    <t xml:space="preserve">Москаленко И.В.</t>
  </si>
  <si>
    <t xml:space="preserve">Усачева Ю.И.</t>
  </si>
  <si>
    <t xml:space="preserve">Мамаенко О.О.</t>
  </si>
  <si>
    <t xml:space="preserve">Копылова К.В.</t>
  </si>
  <si>
    <t xml:space="preserve">Чариков А.А.</t>
  </si>
  <si>
    <t xml:space="preserve">Попова А.Е.</t>
  </si>
  <si>
    <t xml:space="preserve">Зотов Е.Д.</t>
  </si>
  <si>
    <t xml:space="preserve">Крамарова В.С.</t>
  </si>
  <si>
    <t xml:space="preserve">Крикунов М.А.</t>
  </si>
  <si>
    <t xml:space="preserve">Шуваев В.Ф.</t>
  </si>
  <si>
    <t xml:space="preserve">Шипилова К. А.</t>
  </si>
  <si>
    <t xml:space="preserve">Куфлевская Д.А.</t>
  </si>
  <si>
    <t xml:space="preserve">Емельянова С.В.</t>
  </si>
  <si>
    <t xml:space="preserve">Васильева А.А.</t>
  </si>
  <si>
    <t xml:space="preserve">Сбитнев Б.А.</t>
  </si>
  <si>
    <t xml:space="preserve">Рощупкина М.А.</t>
  </si>
  <si>
    <t xml:space="preserve">Удоденко И.С.</t>
  </si>
  <si>
    <t xml:space="preserve">Назаров А.А.</t>
  </si>
  <si>
    <t xml:space="preserve">Натарова К.А.</t>
  </si>
  <si>
    <t xml:space="preserve">Котенева Я. С.</t>
  </si>
  <si>
    <t xml:space="preserve">Гришина А.А.</t>
  </si>
  <si>
    <t xml:space="preserve">Гудова С.А.</t>
  </si>
  <si>
    <t xml:space="preserve">Юшина В.В.</t>
  </si>
  <si>
    <t xml:space="preserve">Андриянова А.Д.</t>
  </si>
  <si>
    <t xml:space="preserve">Самцова Е.В.</t>
  </si>
  <si>
    <t xml:space="preserve">Мартынова А. В.</t>
  </si>
  <si>
    <t xml:space="preserve">Матюхина Е. К.</t>
  </si>
  <si>
    <t xml:space="preserve">Кузнецова С.</t>
  </si>
  <si>
    <t xml:space="preserve">Ретунских С.М.</t>
  </si>
  <si>
    <t xml:space="preserve">Плетнёв М.С.</t>
  </si>
  <si>
    <t xml:space="preserve">Овсянникова А. А.</t>
  </si>
  <si>
    <t xml:space="preserve">Самусько П.К.</t>
  </si>
  <si>
    <t xml:space="preserve">Енина А.А.</t>
  </si>
  <si>
    <t xml:space="preserve">Анпилова К.В.</t>
  </si>
  <si>
    <t xml:space="preserve">Лавова С.</t>
  </si>
  <si>
    <t xml:space="preserve">Чухарева Лариса Александровна.</t>
  </si>
  <si>
    <t xml:space="preserve">Шитко Г.Р.</t>
  </si>
  <si>
    <t xml:space="preserve">Бабаян В.Г.</t>
  </si>
  <si>
    <t xml:space="preserve">Мокрушина С.В.</t>
  </si>
  <si>
    <t xml:space="preserve">Королева С.</t>
  </si>
  <si>
    <t xml:space="preserve">Белоусова О.К.</t>
  </si>
  <si>
    <t xml:space="preserve">Дюкарева В. В.</t>
  </si>
  <si>
    <t xml:space="preserve">ШевелеваД. А.</t>
  </si>
  <si>
    <t xml:space="preserve">Шевченко В.В.</t>
  </si>
  <si>
    <t xml:space="preserve">Черникова Е.Е.</t>
  </si>
  <si>
    <t xml:space="preserve">Мешалкина И. С.</t>
  </si>
  <si>
    <t xml:space="preserve">Болтенкова А.П.</t>
  </si>
  <si>
    <t xml:space="preserve">Иринина А.А.</t>
  </si>
  <si>
    <t xml:space="preserve">Киктева В.П.</t>
  </si>
  <si>
    <t xml:space="preserve">Перминова Е. А.</t>
  </si>
  <si>
    <t xml:space="preserve">Золотухин В.И.</t>
  </si>
  <si>
    <t xml:space="preserve">Клименко А. А.</t>
  </si>
  <si>
    <t xml:space="preserve">Проценко К. С.</t>
  </si>
  <si>
    <t xml:space="preserve">Шереметевская С. А. </t>
  </si>
  <si>
    <t xml:space="preserve">Шестакова В.С.</t>
  </si>
  <si>
    <t xml:space="preserve">Чупико А.М.</t>
  </si>
  <si>
    <t xml:space="preserve">Воробьёв Е.С.</t>
  </si>
  <si>
    <t xml:space="preserve">Шкирман А.Р.</t>
  </si>
  <si>
    <t xml:space="preserve">Шевелёва К.А.</t>
  </si>
  <si>
    <t xml:space="preserve">Остробаб Д.А.</t>
  </si>
  <si>
    <t xml:space="preserve">Шатских А.Р.</t>
  </si>
  <si>
    <t xml:space="preserve">Положенцева Ю.Ю.</t>
  </si>
  <si>
    <t xml:space="preserve">Хаустова А.В.</t>
  </si>
  <si>
    <t xml:space="preserve">Москвин В.В.</t>
  </si>
  <si>
    <t xml:space="preserve">Полищук В.</t>
  </si>
  <si>
    <t xml:space="preserve">Пустовойт К.А.</t>
  </si>
  <si>
    <t xml:space="preserve">Ветрова О.Е.</t>
  </si>
  <si>
    <t xml:space="preserve">Жданов А.Р.</t>
  </si>
  <si>
    <t xml:space="preserve">Макушева М.А.</t>
  </si>
  <si>
    <t xml:space="preserve">Филимонова Е.А.</t>
  </si>
  <si>
    <t xml:space="preserve">Бурковская Е.А.</t>
  </si>
  <si>
    <t xml:space="preserve">Гущина А.И.</t>
  </si>
  <si>
    <t xml:space="preserve">Белова Е. В.</t>
  </si>
  <si>
    <t xml:space="preserve">Семенюк М.А.</t>
  </si>
  <si>
    <t xml:space="preserve">Черкашин А.</t>
  </si>
  <si>
    <t xml:space="preserve">Филенко Р.Ю.</t>
  </si>
  <si>
    <t xml:space="preserve">Волков А.В.</t>
  </si>
  <si>
    <t xml:space="preserve">Козырь М.В.</t>
  </si>
  <si>
    <t xml:space="preserve">Жогова А.Н.</t>
  </si>
  <si>
    <t xml:space="preserve">Элова А.Е.</t>
  </si>
  <si>
    <t xml:space="preserve">Пышкова К. С.</t>
  </si>
  <si>
    <t xml:space="preserve">МБОУ  "ЦО - СШ №22"</t>
  </si>
  <si>
    <t xml:space="preserve">Яковлева У.В.</t>
  </si>
  <si>
    <t xml:space="preserve">Журбина Д. В.</t>
  </si>
  <si>
    <t xml:space="preserve">Молодых Д.М.</t>
  </si>
  <si>
    <t xml:space="preserve">Кривошапова С.Р.</t>
  </si>
  <si>
    <t xml:space="preserve">Черных А.Ю.</t>
  </si>
  <si>
    <t xml:space="preserve">Труфанова А.А.</t>
  </si>
  <si>
    <t xml:space="preserve">Джафаров А.А.</t>
  </si>
  <si>
    <t xml:space="preserve">Калугин И.С.</t>
  </si>
  <si>
    <t xml:space="preserve">Деменко Ю.В.</t>
  </si>
  <si>
    <t xml:space="preserve">Васютина Е.А.</t>
  </si>
  <si>
    <t xml:space="preserve">Сотникова Ирина Виеторовна</t>
  </si>
  <si>
    <t xml:space="preserve">Алехина Е.Е.</t>
  </si>
  <si>
    <t xml:space="preserve">Мизерий Д.А.</t>
  </si>
  <si>
    <t xml:space="preserve">Балахонцева П.В.</t>
  </si>
  <si>
    <t xml:space="preserve">Карасек К.И.</t>
  </si>
  <si>
    <t xml:space="preserve">Вайгачёва М. А.</t>
  </si>
  <si>
    <t xml:space="preserve">Фошина А.Д.</t>
  </si>
  <si>
    <t xml:space="preserve">Сомова М.Д.</t>
  </si>
  <si>
    <t xml:space="preserve">Самойленко Е.В.</t>
  </si>
  <si>
    <t xml:space="preserve">Чута В.А.</t>
  </si>
  <si>
    <t xml:space="preserve">Белозеров В.И.</t>
  </si>
  <si>
    <t xml:space="preserve">Гамова Н.В.</t>
  </si>
  <si>
    <t xml:space="preserve">Шатохина А.В.</t>
  </si>
  <si>
    <t xml:space="preserve">Конюхова С.К.</t>
  </si>
  <si>
    <t xml:space="preserve">Фридрих О.А.</t>
  </si>
  <si>
    <t xml:space="preserve">Валиулин Р.Ф.</t>
  </si>
  <si>
    <t xml:space="preserve">Ефимов Д.В.</t>
  </si>
  <si>
    <t xml:space="preserve">Плотникова А. И</t>
  </si>
  <si>
    <t xml:space="preserve">Сергеев И.В.</t>
  </si>
  <si>
    <t xml:space="preserve">Тулинова Е.А.</t>
  </si>
  <si>
    <t xml:space="preserve">Какурина Татьяна Николаевна </t>
  </si>
  <si>
    <t xml:space="preserve">Рудаков В.А.</t>
  </si>
  <si>
    <t xml:space="preserve">Шеразданова В. А.</t>
  </si>
  <si>
    <t xml:space="preserve">Юшкова А.С</t>
  </si>
  <si>
    <t xml:space="preserve">Горбовская В.С.</t>
  </si>
  <si>
    <t xml:space="preserve">Хирьянова А. Н.</t>
  </si>
  <si>
    <t xml:space="preserve">Вадько Лилия Владимировнв</t>
  </si>
  <si>
    <t xml:space="preserve">Чунихина С.А.</t>
  </si>
  <si>
    <t xml:space="preserve">Гребенев В.А.</t>
  </si>
  <si>
    <t xml:space="preserve">Пименова А.Д.</t>
  </si>
  <si>
    <t xml:space="preserve">Коршикова А. А.</t>
  </si>
  <si>
    <t xml:space="preserve">Соловцова А.</t>
  </si>
  <si>
    <t xml:space="preserve">Берлизева Е.Р.</t>
  </si>
  <si>
    <t xml:space="preserve">Шамыгина А.Р.</t>
  </si>
  <si>
    <t xml:space="preserve">Мосенкова С.В.</t>
  </si>
  <si>
    <t xml:space="preserve">Москаленко П.К.</t>
  </si>
  <si>
    <t xml:space="preserve">Селютин Д. С.</t>
  </si>
  <si>
    <t xml:space="preserve">Сивенко П. Р.</t>
  </si>
  <si>
    <t xml:space="preserve">Дехтярева М.С.</t>
  </si>
  <si>
    <t xml:space="preserve">Ванскова В.Е.</t>
  </si>
  <si>
    <t xml:space="preserve">Немухина Ю.А.</t>
  </si>
  <si>
    <t xml:space="preserve">Сергеева М.Н.</t>
  </si>
  <si>
    <t xml:space="preserve">Жуков Д.М.</t>
  </si>
  <si>
    <t xml:space="preserve">Сараева К.Р.</t>
  </si>
  <si>
    <t xml:space="preserve">Толстых В. Е.</t>
  </si>
  <si>
    <t xml:space="preserve">Москвитина А.А.</t>
  </si>
  <si>
    <t xml:space="preserve">Федоров С.Р.</t>
  </si>
  <si>
    <t xml:space="preserve">Зыкина С.А.</t>
  </si>
  <si>
    <t xml:space="preserve">Абдриев Р.И.</t>
  </si>
  <si>
    <t xml:space="preserve">Калинина А. А.</t>
  </si>
  <si>
    <t xml:space="preserve">Боева П.А.</t>
  </si>
  <si>
    <t xml:space="preserve">Пирогов А. А.</t>
  </si>
  <si>
    <t xml:space="preserve">Шарухина М.С.</t>
  </si>
  <si>
    <t xml:space="preserve">Каратаев И.А.</t>
  </si>
  <si>
    <t xml:space="preserve">Манукян М.П.</t>
  </si>
  <si>
    <t xml:space="preserve">Шевченко В. А.</t>
  </si>
  <si>
    <t xml:space="preserve">Здарова Д.А.</t>
  </si>
  <si>
    <t xml:space="preserve">Ансимова П.С.</t>
  </si>
  <si>
    <t xml:space="preserve">Рихтер В.Е.</t>
  </si>
  <si>
    <t xml:space="preserve">Сардарян С.Г.</t>
  </si>
  <si>
    <t xml:space="preserve">Панова Н.С.</t>
  </si>
  <si>
    <t xml:space="preserve">Забродин Р. В.</t>
  </si>
  <si>
    <t xml:space="preserve">Филатова С.А.</t>
  </si>
  <si>
    <t xml:space="preserve">Уварова А.В.</t>
  </si>
  <si>
    <t xml:space="preserve">Баяндин В.А.</t>
  </si>
  <si>
    <t xml:space="preserve">Петрова Е.Д.</t>
  </si>
  <si>
    <t xml:space="preserve">Логай Я.А.</t>
  </si>
  <si>
    <t xml:space="preserve">Оселедец А.С.</t>
  </si>
  <si>
    <t xml:space="preserve">Ченцов Д.Н.</t>
  </si>
  <si>
    <t xml:space="preserve">Каракулина Д.В.</t>
  </si>
  <si>
    <t xml:space="preserve">Булгакова Д.А.</t>
  </si>
  <si>
    <t xml:space="preserve">Денисова Я. В</t>
  </si>
  <si>
    <t xml:space="preserve">Федоров И.М.</t>
  </si>
  <si>
    <t xml:space="preserve">Сошенко А.А.</t>
  </si>
  <si>
    <t xml:space="preserve">Харлов П.С.</t>
  </si>
  <si>
    <t xml:space="preserve">Абросимов А.Д.</t>
  </si>
  <si>
    <t xml:space="preserve">Кораблев Я.Б.</t>
  </si>
  <si>
    <t xml:space="preserve">Базаров Э.В.</t>
  </si>
  <si>
    <t xml:space="preserve">Азарова Д.В.</t>
  </si>
  <si>
    <t xml:space="preserve">Глазков Д.А.</t>
  </si>
  <si>
    <t xml:space="preserve">Никитенко А.Д.</t>
  </si>
  <si>
    <t xml:space="preserve">Газдовская В.Е.</t>
  </si>
  <si>
    <t xml:space="preserve">Белогубова Н.Г</t>
  </si>
  <si>
    <t xml:space="preserve">Василенко А.С.</t>
  </si>
  <si>
    <t xml:space="preserve">Сумарокова А.А.</t>
  </si>
  <si>
    <t xml:space="preserve">Грезина В.А.</t>
  </si>
  <si>
    <t xml:space="preserve">Кущева Е.Д.</t>
  </si>
  <si>
    <t xml:space="preserve">Зангиева С.В.</t>
  </si>
  <si>
    <t xml:space="preserve">Будовская А.А.</t>
  </si>
  <si>
    <t xml:space="preserve">Дубогрызова А.В.</t>
  </si>
  <si>
    <t xml:space="preserve">Гавриленко Е.А.</t>
  </si>
  <si>
    <t xml:space="preserve">Маклакова И.О.</t>
  </si>
  <si>
    <t xml:space="preserve">Бернова Е. С.</t>
  </si>
  <si>
    <t xml:space="preserve">Рябыкина А.В. </t>
  </si>
  <si>
    <t xml:space="preserve">Ткачук Юлия Николаевна </t>
  </si>
  <si>
    <t xml:space="preserve">Леонова Е.В. </t>
  </si>
  <si>
    <t xml:space="preserve">Бугакова Е.А.</t>
  </si>
  <si>
    <t xml:space="preserve">Болдырева А.С.</t>
  </si>
  <si>
    <t xml:space="preserve">Завитаева А. Ю.</t>
  </si>
  <si>
    <t xml:space="preserve">Хаустов М.Ю.</t>
  </si>
  <si>
    <t xml:space="preserve">Рукавивишникова А. Д.</t>
  </si>
  <si>
    <t xml:space="preserve">МАОУ "СОШ №24 с УИОП" </t>
  </si>
  <si>
    <t xml:space="preserve">Ходячих А. Д.</t>
  </si>
  <si>
    <t xml:space="preserve">Папин И.Д.</t>
  </si>
  <si>
    <t xml:space="preserve">Тульская Д.В.</t>
  </si>
  <si>
    <t xml:space="preserve">Савина П. А</t>
  </si>
  <si>
    <t xml:space="preserve">Мозговая В.С.</t>
  </si>
  <si>
    <t xml:space="preserve">Солниченко В. В. </t>
  </si>
  <si>
    <t xml:space="preserve">Иванова М.В.</t>
  </si>
  <si>
    <t xml:space="preserve">Рыжих А.Е</t>
  </si>
  <si>
    <t xml:space="preserve">Соловьева П.Е.</t>
  </si>
  <si>
    <t xml:space="preserve">МАОУ "ОК"Лицей № 3 имени С. П. Угаровой"Крылова Татьяна Леонидовна</t>
  </si>
  <si>
    <t xml:space="preserve">Песоцкая В.А.</t>
  </si>
  <si>
    <t xml:space="preserve">Кровяков К. А.</t>
  </si>
  <si>
    <t xml:space="preserve">Грабченко Д.М.</t>
  </si>
  <si>
    <t xml:space="preserve">Стародубцева Е.И.</t>
  </si>
  <si>
    <t xml:space="preserve">Абилова Е. И.</t>
  </si>
  <si>
    <t xml:space="preserve">Горбунова Ю.О.</t>
  </si>
  <si>
    <t xml:space="preserve">Галкин Н.А.</t>
  </si>
  <si>
    <t xml:space="preserve">Баширова Е. И.</t>
  </si>
  <si>
    <t xml:space="preserve">Беликов И.Г. </t>
  </si>
  <si>
    <t xml:space="preserve">Кожан Е.А.</t>
  </si>
  <si>
    <t xml:space="preserve">Коротина А.В.</t>
  </si>
  <si>
    <t xml:space="preserve">Сыч П. А.</t>
  </si>
  <si>
    <t xml:space="preserve">Чуликов В.Р. </t>
  </si>
  <si>
    <t xml:space="preserve">Безрукова А.А.</t>
  </si>
  <si>
    <t xml:space="preserve">Бондарева С.А.</t>
  </si>
  <si>
    <t xml:space="preserve">Федянина Ю. Д.</t>
  </si>
  <si>
    <t xml:space="preserve">Четвернина Ю. Ю. </t>
  </si>
  <si>
    <t xml:space="preserve">Аболенцева С. А</t>
  </si>
  <si>
    <t xml:space="preserve">Овчаренко В.Н. </t>
  </si>
  <si>
    <t xml:space="preserve">Шепелева А.В. </t>
  </si>
  <si>
    <t xml:space="preserve">Чумаков А.А.</t>
  </si>
  <si>
    <t xml:space="preserve">Сбитнев А.С.</t>
  </si>
  <si>
    <t xml:space="preserve">Голушко А.А.</t>
  </si>
  <si>
    <t xml:space="preserve">Шпинева Д.К. </t>
  </si>
  <si>
    <t xml:space="preserve">Фомина С.В. </t>
  </si>
  <si>
    <t xml:space="preserve">Бичукина А.Д.</t>
  </si>
  <si>
    <t xml:space="preserve">Кузичева К.М. </t>
  </si>
  <si>
    <t xml:space="preserve">Муллаянова В.М.</t>
  </si>
  <si>
    <t xml:space="preserve">Мажарина Д.И.</t>
  </si>
  <si>
    <t xml:space="preserve">Петруня Р.</t>
  </si>
  <si>
    <t xml:space="preserve">Высочкина Я.Д.</t>
  </si>
  <si>
    <t xml:space="preserve">Апухтина А.И. </t>
  </si>
  <si>
    <t xml:space="preserve">Боброва Е.А.</t>
  </si>
  <si>
    <t xml:space="preserve">Телкова И.С.</t>
  </si>
  <si>
    <t xml:space="preserve">Бейдин А.И.</t>
  </si>
  <si>
    <t xml:space="preserve">Куваева А.А.</t>
  </si>
  <si>
    <t xml:space="preserve">Гаранина О.К.</t>
  </si>
  <si>
    <t xml:space="preserve">Уханова М.А.</t>
  </si>
  <si>
    <t xml:space="preserve">Чмыхов Д.И.</t>
  </si>
  <si>
    <t xml:space="preserve">Труфанова П.А. </t>
  </si>
  <si>
    <t xml:space="preserve">Гайворонская А.А.</t>
  </si>
  <si>
    <t xml:space="preserve">Горожанкина Ю.С.</t>
  </si>
  <si>
    <t xml:space="preserve">Черских А. Ю.</t>
  </si>
  <si>
    <t xml:space="preserve">Шугаева Лариса Александровна</t>
  </si>
  <si>
    <t xml:space="preserve">Курдина А.К.</t>
  </si>
  <si>
    <t xml:space="preserve">Ветлугаева А.С.</t>
  </si>
  <si>
    <t xml:space="preserve">Пучков Д.А.</t>
  </si>
  <si>
    <t xml:space="preserve">Буренкова К.В.</t>
  </si>
  <si>
    <t xml:space="preserve">Тверитинова В.А.</t>
  </si>
  <si>
    <t xml:space="preserve">Лунёва И.А.</t>
  </si>
  <si>
    <t xml:space="preserve">Дмитриева А. А.</t>
  </si>
  <si>
    <t xml:space="preserve">Старикова А.Е.</t>
  </si>
  <si>
    <t xml:space="preserve">Елецкий А.И.</t>
  </si>
  <si>
    <t xml:space="preserve">Красноок В.С.</t>
  </si>
  <si>
    <t xml:space="preserve">Передерий С.И.</t>
  </si>
  <si>
    <t xml:space="preserve">Бологов С.А. </t>
  </si>
  <si>
    <t xml:space="preserve">Беличева М.А.</t>
  </si>
  <si>
    <t xml:space="preserve">Ахмедова М.</t>
  </si>
  <si>
    <t xml:space="preserve">Фатнева В.Е.</t>
  </si>
  <si>
    <t xml:space="preserve">Пузанова Е.С.</t>
  </si>
  <si>
    <t xml:space="preserve">Старикова М. С</t>
  </si>
  <si>
    <t xml:space="preserve">Филоненко А. А</t>
  </si>
  <si>
    <t xml:space="preserve">Пономарев Д.В. </t>
  </si>
  <si>
    <t xml:space="preserve">Васильев А.Ю.</t>
  </si>
  <si>
    <t xml:space="preserve">Разумова М.С.</t>
  </si>
  <si>
    <t xml:space="preserve">Максимова А.</t>
  </si>
  <si>
    <t xml:space="preserve">Кузьменко Т.А.</t>
  </si>
  <si>
    <t xml:space="preserve">Долманова Е.Ф.</t>
  </si>
  <si>
    <t xml:space="preserve">Мацько П. Н. </t>
  </si>
  <si>
    <t xml:space="preserve">Черкашина М.А.</t>
  </si>
  <si>
    <t xml:space="preserve">Коротких Е.</t>
  </si>
  <si>
    <t xml:space="preserve">Устинов М.С.</t>
  </si>
  <si>
    <t xml:space="preserve">Миронычев А.О.</t>
  </si>
  <si>
    <t xml:space="preserve">Клева М.А.</t>
  </si>
  <si>
    <t xml:space="preserve">Бакланов О.К.</t>
  </si>
  <si>
    <t xml:space="preserve">Шабанова А.С. </t>
  </si>
  <si>
    <t xml:space="preserve">Новописная Д.А.</t>
  </si>
  <si>
    <t xml:space="preserve">Салдайкина Д.А.</t>
  </si>
  <si>
    <t xml:space="preserve">Шацких И.М.</t>
  </si>
  <si>
    <t xml:space="preserve">Ульянова М.Ю. </t>
  </si>
  <si>
    <t xml:space="preserve">Коденко П.А</t>
  </si>
  <si>
    <t xml:space="preserve">Афанасьева . С</t>
  </si>
  <si>
    <t xml:space="preserve">Горяинова Д. А.</t>
  </si>
  <si>
    <t xml:space="preserve">Сирик П. А</t>
  </si>
  <si>
    <t xml:space="preserve">Жибоедов К.В.</t>
  </si>
  <si>
    <t xml:space="preserve">Галкин Д.С.</t>
  </si>
  <si>
    <t xml:space="preserve">Сидорова Д. В.</t>
  </si>
  <si>
    <t xml:space="preserve">Счастная П.А.</t>
  </si>
  <si>
    <t xml:space="preserve">Хохлова А.Г.</t>
  </si>
  <si>
    <t xml:space="preserve">Иванов В.В.</t>
  </si>
  <si>
    <t xml:space="preserve">Корелова Ю.</t>
  </si>
  <si>
    <t xml:space="preserve">Эйвазов Т.М.</t>
  </si>
  <si>
    <t xml:space="preserve">Солдатова А.А.</t>
  </si>
  <si>
    <t xml:space="preserve">Пирогова М.Н.</t>
  </si>
  <si>
    <t xml:space="preserve">Леонтьева А.И.</t>
  </si>
  <si>
    <t xml:space="preserve">Швачко Е.Д.</t>
  </si>
  <si>
    <t xml:space="preserve">Бабаева А.О. </t>
  </si>
  <si>
    <t xml:space="preserve">Джаноян М.А.</t>
  </si>
  <si>
    <t xml:space="preserve">Пигарина А.С.</t>
  </si>
  <si>
    <t xml:space="preserve">Самойлова Е.О.</t>
  </si>
  <si>
    <t xml:space="preserve">Юшкова А.Р.</t>
  </si>
  <si>
    <t xml:space="preserve">Митькина А.Д.</t>
  </si>
  <si>
    <t xml:space="preserve">Акишева А. А.</t>
  </si>
  <si>
    <t xml:space="preserve">Селютина А.Д.</t>
  </si>
  <si>
    <t xml:space="preserve">Сангириева Р. З.</t>
  </si>
  <si>
    <t xml:space="preserve">Жугйло И. В.</t>
  </si>
  <si>
    <t xml:space="preserve">Иванова О. В.</t>
  </si>
  <si>
    <t xml:space="preserve">Головин А.В. </t>
  </si>
  <si>
    <t xml:space="preserve">Сергеев Ф.К.</t>
  </si>
  <si>
    <t xml:space="preserve">Лихачев Д. В.</t>
  </si>
  <si>
    <t xml:space="preserve">Демакова О.И.</t>
  </si>
  <si>
    <t xml:space="preserve">Акселова С.О.</t>
  </si>
  <si>
    <t xml:space="preserve">Стожарова Т.Д.</t>
  </si>
  <si>
    <t xml:space="preserve">Михнева А. М.</t>
  </si>
  <si>
    <t xml:space="preserve">Севрюков Н. А</t>
  </si>
  <si>
    <t xml:space="preserve">Шмелева А.В. </t>
  </si>
  <si>
    <t xml:space="preserve">Точоная Л.В.</t>
  </si>
  <si>
    <t xml:space="preserve">Лукашева В.Р.</t>
  </si>
  <si>
    <t xml:space="preserve">Тищенко С.А.</t>
  </si>
  <si>
    <t xml:space="preserve">Лунев М.А.</t>
  </si>
  <si>
    <t xml:space="preserve">Кострова Э. А.</t>
  </si>
  <si>
    <t xml:space="preserve">Синенко А. Е.</t>
  </si>
  <si>
    <t xml:space="preserve">Огурцова Д. Р.</t>
  </si>
  <si>
    <t xml:space="preserve">Коротеева П.</t>
  </si>
  <si>
    <t xml:space="preserve">Курдина А.М.</t>
  </si>
  <si>
    <t xml:space="preserve">Дорош Д.Д.</t>
  </si>
  <si>
    <t xml:space="preserve">Монакова А. А.</t>
  </si>
  <si>
    <t xml:space="preserve">Кирпота Н.Р.</t>
  </si>
  <si>
    <t xml:space="preserve">Маматова Т.Р.</t>
  </si>
  <si>
    <t xml:space="preserve">Ганус В. В.</t>
  </si>
  <si>
    <t xml:space="preserve">Попова К.М.</t>
  </si>
  <si>
    <t xml:space="preserve">Косова Л.В.</t>
  </si>
  <si>
    <t xml:space="preserve">Гриднева С.Е.</t>
  </si>
  <si>
    <t xml:space="preserve">Родионова Е. А.</t>
  </si>
  <si>
    <t xml:space="preserve">Селезнева Е.М.</t>
  </si>
  <si>
    <t xml:space="preserve">Богданова М.С.</t>
  </si>
  <si>
    <t xml:space="preserve">Лукашенко Д. Э.</t>
  </si>
  <si>
    <t xml:space="preserve">Алферова А.А.</t>
  </si>
  <si>
    <t xml:space="preserve">Котенев М. Д.</t>
  </si>
  <si>
    <t xml:space="preserve">Гребенкина А. А</t>
  </si>
  <si>
    <t xml:space="preserve">Сдержикова С. М.</t>
  </si>
  <si>
    <t xml:space="preserve">Новосёлов В. Д.</t>
  </si>
  <si>
    <t xml:space="preserve">Бондарева А. А.</t>
  </si>
  <si>
    <t xml:space="preserve">Балмасова М.Е.</t>
  </si>
  <si>
    <t xml:space="preserve">Болотских А. И. </t>
  </si>
  <si>
    <t xml:space="preserve">Гуторов Д.</t>
  </si>
  <si>
    <t xml:space="preserve">Богута Н.А.</t>
  </si>
  <si>
    <t xml:space="preserve">Севрюкова И.Е.</t>
  </si>
  <si>
    <t xml:space="preserve">Положенцева Анна Александровна</t>
  </si>
  <si>
    <t xml:space="preserve">Звягин С.М.</t>
  </si>
  <si>
    <t xml:space="preserve">Курчина Галина Владимировна</t>
  </si>
  <si>
    <t xml:space="preserve">Ряполова А.Р.</t>
  </si>
  <si>
    <t xml:space="preserve">Попова Валентина Николаевна</t>
  </si>
  <si>
    <t xml:space="preserve">Кулакова Е.А. </t>
  </si>
  <si>
    <t xml:space="preserve">МАОУ "СШ №19- корпус кадет "Виктория"</t>
  </si>
  <si>
    <t xml:space="preserve">Плохотникова Ирина Владимировна</t>
  </si>
  <si>
    <t xml:space="preserve">Винникова В.С.</t>
  </si>
  <si>
    <t xml:space="preserve">Грудкова Галина Васильевна</t>
  </si>
  <si>
    <t xml:space="preserve">Антипов М.Р.</t>
  </si>
  <si>
    <t xml:space="preserve">Смолякова Елена Павловна</t>
  </si>
  <si>
    <t xml:space="preserve">Мишин И.Р.</t>
  </si>
  <si>
    <t xml:space="preserve">Гончарова Н.А.</t>
  </si>
  <si>
    <t xml:space="preserve">Покровская Мария Ивановна</t>
  </si>
  <si>
    <t xml:space="preserve">Май Ю.Е</t>
  </si>
  <si>
    <t xml:space="preserve">Гребцова Нина Ивановна</t>
  </si>
  <si>
    <t xml:space="preserve">Попова И.С.</t>
  </si>
  <si>
    <t xml:space="preserve">Секишева Татьяна Алексеевна</t>
  </si>
  <si>
    <t xml:space="preserve">Гвоздев Г.П.</t>
  </si>
  <si>
    <t xml:space="preserve">Белокрыльцева В.Е.</t>
  </si>
  <si>
    <t xml:space="preserve">Павлова Нина Михайловна</t>
  </si>
  <si>
    <t xml:space="preserve">Ансимова Е.Е</t>
  </si>
  <si>
    <t xml:space="preserve">Михайлова Светлана Николаевна</t>
  </si>
  <si>
    <t xml:space="preserve">Чаркин Д.А.</t>
  </si>
  <si>
    <t xml:space="preserve">Сумин Е.А.</t>
  </si>
  <si>
    <t xml:space="preserve">Ларина Галина Валериевна</t>
  </si>
  <si>
    <t xml:space="preserve">Полякова АА</t>
  </si>
  <si>
    <t xml:space="preserve">Толмачев К.Р.</t>
  </si>
  <si>
    <t xml:space="preserve">Бычинская Алла Александровна</t>
  </si>
  <si>
    <t xml:space="preserve">Москалева Н.</t>
  </si>
  <si>
    <t xml:space="preserve">МБОУ "ООШ№2"</t>
  </si>
  <si>
    <t xml:space="preserve">Батова Алена Сергеевна</t>
  </si>
  <si>
    <t xml:space="preserve">Сушкова Н.В.</t>
  </si>
  <si>
    <t xml:space="preserve">Артемьева Ольга Николаевна</t>
  </si>
  <si>
    <t xml:space="preserve">Драчев А.А.</t>
  </si>
  <si>
    <t xml:space="preserve">Шеина Татьяна Михайловна</t>
  </si>
  <si>
    <t xml:space="preserve">Степкина А.С.</t>
  </si>
  <si>
    <t xml:space="preserve">Толстопятых Людмила Егоровна</t>
  </si>
  <si>
    <t xml:space="preserve">Крайник Е.Д.</t>
  </si>
  <si>
    <t xml:space="preserve">Нечепаева К.</t>
  </si>
  <si>
    <t xml:space="preserve">Савуся У.В.</t>
  </si>
  <si>
    <t xml:space="preserve">Кузичева Д. М.</t>
  </si>
  <si>
    <t xml:space="preserve">Обухова Елена Анатольевна</t>
  </si>
  <si>
    <t xml:space="preserve">Барабанщиков И.С.</t>
  </si>
  <si>
    <t xml:space="preserve">Масалытина Ирина Олеговна</t>
  </si>
  <si>
    <t xml:space="preserve">Афанасьева А. М.</t>
  </si>
  <si>
    <t xml:space="preserve">Коваль Екатерина Анатольевна</t>
  </si>
  <si>
    <t xml:space="preserve">Бредихина А. А.</t>
  </si>
  <si>
    <t xml:space="preserve">Криковцова Е. А.</t>
  </si>
  <si>
    <t xml:space="preserve">Рудакова Н. Д.</t>
  </si>
  <si>
    <t xml:space="preserve">Соловьева Д.</t>
  </si>
  <si>
    <t xml:space="preserve">Карапузоа Елена Юрьевна</t>
  </si>
  <si>
    <t xml:space="preserve">Богданова А.М.</t>
  </si>
  <si>
    <t xml:space="preserve">Покусаева М.Р.</t>
  </si>
  <si>
    <t xml:space="preserve">МАОУ "СОШ№24 с УИОП"</t>
  </si>
  <si>
    <t xml:space="preserve">Бойко Татьяна Анатольевна</t>
  </si>
  <si>
    <t xml:space="preserve">Астанин А.А.</t>
  </si>
  <si>
    <t xml:space="preserve">Шестакова Е.С.</t>
  </si>
  <si>
    <t xml:space="preserve">Пучкова С.С.</t>
  </si>
  <si>
    <t xml:space="preserve">Туренко Валентина Анатольевна</t>
  </si>
  <si>
    <t xml:space="preserve">Колесникова А. М.</t>
  </si>
  <si>
    <t xml:space="preserve">Будённый А.Ю</t>
  </si>
  <si>
    <t xml:space="preserve">Солошенко Наталья Николаевна</t>
  </si>
  <si>
    <t xml:space="preserve">Жукова П.А.</t>
  </si>
  <si>
    <t xml:space="preserve">Рындин Н.А.</t>
  </si>
  <si>
    <t xml:space="preserve">Михов Л.В.</t>
  </si>
  <si>
    <t xml:space="preserve">Номеровченко А.С.</t>
  </si>
  <si>
    <t xml:space="preserve">Долманова Д.С.</t>
  </si>
  <si>
    <t xml:space="preserve">Савельева Елена Николаевна</t>
  </si>
  <si>
    <t xml:space="preserve">Уланов М.Д.</t>
  </si>
  <si>
    <t xml:space="preserve"> Пшеничная А.Е.</t>
  </si>
  <si>
    <t xml:space="preserve">МАОУ "ОК "Лицей №3" им. С.П.Угаровой"</t>
  </si>
  <si>
    <t xml:space="preserve">Петрова Ирина Анатольевна</t>
  </si>
  <si>
    <t xml:space="preserve">Цыплянская Ю.М.</t>
  </si>
  <si>
    <t xml:space="preserve">Кузнецова А.В</t>
  </si>
  <si>
    <t xml:space="preserve">Валевская К.Г.</t>
  </si>
  <si>
    <t xml:space="preserve">Сухарев Егор Дмитриевич</t>
  </si>
  <si>
    <t xml:space="preserve">Долгих Татьяна Викторовна</t>
  </si>
  <si>
    <t xml:space="preserve">Мельник М.К</t>
  </si>
  <si>
    <t xml:space="preserve">Пучкова А.О.</t>
  </si>
  <si>
    <t xml:space="preserve">Калиш С.С.</t>
  </si>
  <si>
    <t xml:space="preserve">Морозова Е.Р.</t>
  </si>
  <si>
    <t xml:space="preserve">Бадян А.С</t>
  </si>
  <si>
    <t xml:space="preserve">Белозерских Нина Петровна</t>
  </si>
  <si>
    <t xml:space="preserve">Гиценко А.Д.</t>
  </si>
  <si>
    <t xml:space="preserve">Барбукова Ольга Валериевна</t>
  </si>
  <si>
    <t xml:space="preserve">Брылёва А.Д.</t>
  </si>
  <si>
    <t xml:space="preserve">Акинина Людмила Ивановна</t>
  </si>
  <si>
    <t xml:space="preserve">Свердлова Д.В.</t>
  </si>
  <si>
    <t xml:space="preserve">Сорокина А.В.</t>
  </si>
  <si>
    <t xml:space="preserve">Баринова К.А.</t>
  </si>
  <si>
    <t xml:space="preserve">Фирсова П.С.</t>
  </si>
  <si>
    <t xml:space="preserve">Кулигина П.А.</t>
  </si>
  <si>
    <t xml:space="preserve">Юдин Д.Н.</t>
  </si>
  <si>
    <t xml:space="preserve">Мяснянкина Я.Е.</t>
  </si>
  <si>
    <t xml:space="preserve">Антюхин Б. А.</t>
  </si>
  <si>
    <t xml:space="preserve">Дегтярева Е. И.</t>
  </si>
  <si>
    <t xml:space="preserve">Починкова У.А.</t>
  </si>
  <si>
    <t xml:space="preserve">Назарова Елена Петровна</t>
  </si>
  <si>
    <t xml:space="preserve">Воропаев Р.В.</t>
  </si>
  <si>
    <t xml:space="preserve">Курапов А.С.</t>
  </si>
  <si>
    <t xml:space="preserve">Куваев В.А.</t>
  </si>
  <si>
    <t xml:space="preserve">Некрасов Р.С.</t>
  </si>
  <si>
    <t xml:space="preserve">МБОУ "СОШ№ 30"</t>
  </si>
  <si>
    <t xml:space="preserve">Кузьмина Надежда Анатольевна</t>
  </si>
  <si>
    <t xml:space="preserve">Желкевская Е.</t>
  </si>
  <si>
    <t xml:space="preserve">Сидорова Е.С</t>
  </si>
  <si>
    <t xml:space="preserve">Калиш Елена Юрьевна</t>
  </si>
  <si>
    <t xml:space="preserve">Неляпин И.А.</t>
  </si>
  <si>
    <t xml:space="preserve">Дюкарева Елена Юрьевна</t>
  </si>
  <si>
    <t xml:space="preserve">Халапян Д.С.</t>
  </si>
  <si>
    <t xml:space="preserve">МБОУ "НОШ №31"</t>
  </si>
  <si>
    <t xml:space="preserve">Дианова Алёна Владимировна</t>
  </si>
  <si>
    <t xml:space="preserve">Копытова В.А.</t>
  </si>
  <si>
    <t xml:space="preserve">Гаврилова М.М.</t>
  </si>
  <si>
    <t xml:space="preserve">Иванова М.Ю.</t>
  </si>
  <si>
    <t xml:space="preserve">Гранкина В.Е.</t>
  </si>
  <si>
    <t xml:space="preserve">Чеснова В. С.</t>
  </si>
  <si>
    <t xml:space="preserve">Гаранина А.К.</t>
  </si>
  <si>
    <t xml:space="preserve">Лунева А.Н.</t>
  </si>
  <si>
    <t xml:space="preserve">Трухин В.С.</t>
  </si>
  <si>
    <t xml:space="preserve">Лапшина В.А.</t>
  </si>
  <si>
    <t xml:space="preserve">Макеренкова Светлана Николаевна</t>
  </si>
  <si>
    <t xml:space="preserve">Лупан Н.</t>
  </si>
  <si>
    <t xml:space="preserve">Московых И.</t>
  </si>
  <si>
    <t xml:space="preserve">Боева А. К.</t>
  </si>
  <si>
    <t xml:space="preserve">Жилякова Ирина Николаевна</t>
  </si>
  <si>
    <t xml:space="preserve">Диордиев Н.В.</t>
  </si>
  <si>
    <t xml:space="preserve">Пономарева Д.Ю.</t>
  </si>
  <si>
    <t xml:space="preserve">Горбунова С.Д.</t>
  </si>
  <si>
    <t xml:space="preserve">Олейник С.А.</t>
  </si>
  <si>
    <t xml:space="preserve">Прапорщикова В.В.</t>
  </si>
  <si>
    <t xml:space="preserve">Бочарова М.Ю.</t>
  </si>
  <si>
    <t xml:space="preserve">Шальнева Людмила Викторовна</t>
  </si>
  <si>
    <t xml:space="preserve">Климова Д.А.</t>
  </si>
  <si>
    <t xml:space="preserve">Межуева В. Р.</t>
  </si>
  <si>
    <t xml:space="preserve">Скулкова Д.Е.</t>
  </si>
  <si>
    <t xml:space="preserve">Павлова Е.Р.</t>
  </si>
  <si>
    <t xml:space="preserve">Сотникова А.А.</t>
  </si>
  <si>
    <t xml:space="preserve">Самойлова А.А.</t>
  </si>
  <si>
    <t xml:space="preserve">Проскурина Инна Ивановна</t>
  </si>
  <si>
    <t xml:space="preserve">Масленникова И.Э.</t>
  </si>
  <si>
    <t xml:space="preserve">Шевченко Н. Е,</t>
  </si>
  <si>
    <t xml:space="preserve">Щеглова Е.Е.</t>
  </si>
  <si>
    <t xml:space="preserve">Добродомов Д.Е.</t>
  </si>
  <si>
    <t xml:space="preserve">Голдобина К.Р.</t>
  </si>
  <si>
    <t xml:space="preserve">Сальков И.Д.</t>
  </si>
  <si>
    <t xml:space="preserve">Ширшова Е.А.</t>
  </si>
  <si>
    <t xml:space="preserve">Тришина Д.Р.</t>
  </si>
  <si>
    <t xml:space="preserve">Коломникова Оксана Александровна</t>
  </si>
  <si>
    <t xml:space="preserve">Агеев М. Р.</t>
  </si>
  <si>
    <t xml:space="preserve">Кононов Тимофей Артемович</t>
  </si>
  <si>
    <t xml:space="preserve">Лихачева В.С.</t>
  </si>
  <si>
    <t xml:space="preserve">Щукин А.В.</t>
  </si>
  <si>
    <t xml:space="preserve">Горожанкина Светлана Михайловна</t>
  </si>
  <si>
    <t xml:space="preserve">Суслова А.</t>
  </si>
  <si>
    <t xml:space="preserve">Гранкин А.И.</t>
  </si>
  <si>
    <t xml:space="preserve">Головко М.М.</t>
  </si>
  <si>
    <t xml:space="preserve">Скрынников А. А.</t>
  </si>
  <si>
    <t xml:space="preserve">Чуб  Д. А.</t>
  </si>
  <si>
    <t xml:space="preserve">Семенов К.В.</t>
  </si>
  <si>
    <t xml:space="preserve">Минкин М.Ю.</t>
  </si>
  <si>
    <t xml:space="preserve">Русанова К. Д.</t>
  </si>
  <si>
    <t xml:space="preserve">Саевец А.</t>
  </si>
  <si>
    <t xml:space="preserve">Хромыщенко Д.С.</t>
  </si>
  <si>
    <t xml:space="preserve">Кайгородова В.В.</t>
  </si>
  <si>
    <t xml:space="preserve">Шаповалова Лариса Борисовна</t>
  </si>
  <si>
    <t xml:space="preserve">Зинченко А.А.</t>
  </si>
  <si>
    <t xml:space="preserve">Фефелова Анна Юрьевна</t>
  </si>
  <si>
    <t xml:space="preserve">Мацнева П.А.</t>
  </si>
  <si>
    <t xml:space="preserve">Часовских Д.Р.</t>
  </si>
  <si>
    <t xml:space="preserve">Пивень А. С.</t>
  </si>
  <si>
    <t xml:space="preserve">Станченкова Елена Геннадьевна</t>
  </si>
  <si>
    <t xml:space="preserve">Часовских А. Д.</t>
  </si>
  <si>
    <t xml:space="preserve">Кандыбарова А.А.</t>
  </si>
  <si>
    <t xml:space="preserve">Мякотина В.Р.</t>
  </si>
  <si>
    <t xml:space="preserve">Воронежская М. Е.</t>
  </si>
  <si>
    <t xml:space="preserve">Пшеничная Елена Ивановна</t>
  </si>
  <si>
    <t xml:space="preserve">Алпатова М.А.</t>
  </si>
  <si>
    <t xml:space="preserve">Авраменко В.М.</t>
  </si>
  <si>
    <t xml:space="preserve">Гончаров Т.Д.</t>
  </si>
  <si>
    <t xml:space="preserve">Паршуткина Наталия Александровна</t>
  </si>
  <si>
    <t xml:space="preserve">Сторожев М. Д.</t>
  </si>
  <si>
    <t xml:space="preserve">Стрекозова А. Ю.</t>
  </si>
  <si>
    <t xml:space="preserve">Идт К.В.</t>
  </si>
  <si>
    <t xml:space="preserve">Костюлина А.В.</t>
  </si>
  <si>
    <t xml:space="preserve">Рычкова Ф.Д.</t>
  </si>
  <si>
    <t xml:space="preserve">Алексеев Я. К.</t>
  </si>
  <si>
    <t xml:space="preserve">Гамзин П.В.</t>
  </si>
  <si>
    <t xml:space="preserve">Захарова А.А.</t>
  </si>
  <si>
    <t xml:space="preserve">Назарчук С.В.</t>
  </si>
  <si>
    <t xml:space="preserve">Володина Оксана Васильевна</t>
  </si>
  <si>
    <t xml:space="preserve">Макушев В.А.</t>
  </si>
  <si>
    <t xml:space="preserve">Лучникова А.В.</t>
  </si>
  <si>
    <t xml:space="preserve">Вторникова В.А.</t>
  </si>
  <si>
    <t xml:space="preserve">Попович Г.А.</t>
  </si>
  <si>
    <t xml:space="preserve">Шишлянникова П.А.</t>
  </si>
  <si>
    <t xml:space="preserve">Захаров Д. В.</t>
  </si>
  <si>
    <t xml:space="preserve">Малыхина В.Р.</t>
  </si>
  <si>
    <t xml:space="preserve">Маршакова Я.Р.</t>
  </si>
  <si>
    <t xml:space="preserve">Стоякина С.Д.</t>
  </si>
  <si>
    <t xml:space="preserve">Атаманов Г. Г. </t>
  </si>
  <si>
    <t xml:space="preserve">Сидорова Алла Михайловна</t>
  </si>
  <si>
    <t xml:space="preserve">Долгополова А. Е.</t>
  </si>
  <si>
    <t xml:space="preserve">Олейников Р.Д.</t>
  </si>
  <si>
    <t xml:space="preserve">Болвинова Д.А.</t>
  </si>
  <si>
    <t xml:space="preserve">Перегонцева Марина Николаевна</t>
  </si>
  <si>
    <t xml:space="preserve">Лунева О.Р.</t>
  </si>
  <si>
    <t xml:space="preserve">Ильина С. С</t>
  </si>
  <si>
    <t xml:space="preserve">Кутаисова А. А.</t>
  </si>
  <si>
    <t xml:space="preserve">Мишустина Галина Ивановна</t>
  </si>
  <si>
    <t xml:space="preserve">Машкин В. Е.</t>
  </si>
  <si>
    <t xml:space="preserve">Прокудина С.Д</t>
  </si>
  <si>
    <t xml:space="preserve">Цуканов Н.И.</t>
  </si>
  <si>
    <t xml:space="preserve">Иванова Наталья Александровна</t>
  </si>
  <si>
    <t xml:space="preserve">Герасименко С. А.</t>
  </si>
  <si>
    <t xml:space="preserve">Лодкина А. Е.</t>
  </si>
  <si>
    <t xml:space="preserve">Маркина С.О.</t>
  </si>
  <si>
    <t xml:space="preserve">Сиричева Т.О.</t>
  </si>
  <si>
    <t xml:space="preserve">Косинова У.К.</t>
  </si>
  <si>
    <t xml:space="preserve">Довольнова А.А.</t>
  </si>
  <si>
    <t xml:space="preserve">Гончарова В.А.</t>
  </si>
  <si>
    <t xml:space="preserve">Романенко М.Д.</t>
  </si>
  <si>
    <t xml:space="preserve">Грибанова А.С.</t>
  </si>
  <si>
    <t xml:space="preserve">Трифонова Инна Владимировна</t>
  </si>
  <si>
    <t xml:space="preserve">Гольев М.Д.</t>
  </si>
  <si>
    <t xml:space="preserve">Никонорова С. М.</t>
  </si>
  <si>
    <t xml:space="preserve">Бобров П.В.</t>
  </si>
  <si>
    <t xml:space="preserve">Николаев А.В.</t>
  </si>
  <si>
    <t xml:space="preserve">Поповкина К. В.</t>
  </si>
  <si>
    <t xml:space="preserve">Решетникова К. С.</t>
  </si>
  <si>
    <t xml:space="preserve">Руднев Н. М.</t>
  </si>
  <si>
    <t xml:space="preserve">Максимов Л. А.</t>
  </si>
  <si>
    <t xml:space="preserve">Толстых К. С.</t>
  </si>
  <si>
    <t xml:space="preserve">Волобуев М.С.</t>
  </si>
  <si>
    <t xml:space="preserve">Мацнева Ирина Витальевна</t>
  </si>
  <si>
    <t xml:space="preserve">Зеленская Д.Е.</t>
  </si>
  <si>
    <t xml:space="preserve">Симонов М. И.</t>
  </si>
  <si>
    <t xml:space="preserve">Кононова В.А</t>
  </si>
  <si>
    <t xml:space="preserve">МБОУ "ООШ№15"</t>
  </si>
  <si>
    <t xml:space="preserve">Канаева Валентина Ивановна</t>
  </si>
  <si>
    <t xml:space="preserve">Калинин Н.А.</t>
  </si>
  <si>
    <t xml:space="preserve">Калинина Александра Ивановна</t>
  </si>
  <si>
    <t xml:space="preserve">Захарова А.Е.</t>
  </si>
  <si>
    <t xml:space="preserve">Заболотская П.А.</t>
  </si>
  <si>
    <t xml:space="preserve">Шнайдер В.В.</t>
  </si>
  <si>
    <t xml:space="preserve">Дворак Н.В.</t>
  </si>
  <si>
    <t xml:space="preserve">Будакова Елена Алексеевна</t>
  </si>
  <si>
    <t xml:space="preserve">Исаков Д.В.</t>
  </si>
  <si>
    <t xml:space="preserve">Русанова З.А.</t>
  </si>
  <si>
    <t xml:space="preserve">Фионов К.И.</t>
  </si>
  <si>
    <t xml:space="preserve">Черникова Екатерина Евгеньевна</t>
  </si>
  <si>
    <t xml:space="preserve">Фатьянова Ю.А.</t>
  </si>
  <si>
    <t xml:space="preserve">Долгих В. А.</t>
  </si>
  <si>
    <t xml:space="preserve">Черных В.Г.</t>
  </si>
  <si>
    <t xml:space="preserve">Распопова Валентина Сергеевна</t>
  </si>
  <si>
    <t xml:space="preserve">Долгова Э.Д.</t>
  </si>
  <si>
    <t xml:space="preserve">Ветчинова Д.А.</t>
  </si>
  <si>
    <t xml:space="preserve">Доронкин М.Д.</t>
  </si>
  <si>
    <t xml:space="preserve">Острякова Татьяна Сергеевна</t>
  </si>
  <si>
    <t xml:space="preserve">Колесников А.А.</t>
  </si>
  <si>
    <t xml:space="preserve">Спицына Е. М</t>
  </si>
  <si>
    <t xml:space="preserve">Гончарова Т.И .</t>
  </si>
  <si>
    <t xml:space="preserve">Монакова Ольга Вячеславовна</t>
  </si>
  <si>
    <t xml:space="preserve">Ключникова А.Е.</t>
  </si>
  <si>
    <t xml:space="preserve">Фанайлов А. М.</t>
  </si>
  <si>
    <t xml:space="preserve">Губарев В.Д.</t>
  </si>
  <si>
    <t xml:space="preserve">Петровская Д.Р.</t>
  </si>
  <si>
    <t xml:space="preserve">Жукова А. П.</t>
  </si>
  <si>
    <t xml:space="preserve">Иванова Оксана Александровна</t>
  </si>
  <si>
    <t xml:space="preserve">Кобзев Е.С.</t>
  </si>
  <si>
    <t xml:space="preserve">Мултых Д.Е.</t>
  </si>
  <si>
    <t xml:space="preserve">Абзеппаров Р.Р.</t>
  </si>
  <si>
    <t xml:space="preserve">Фомина А.О.</t>
  </si>
  <si>
    <t xml:space="preserve">Алиханов А.П.</t>
  </si>
  <si>
    <t xml:space="preserve">Монакова В. Е.</t>
  </si>
  <si>
    <t xml:space="preserve">Юдкина Любовь Ивановна</t>
  </si>
  <si>
    <t xml:space="preserve">Теряева Е.С.</t>
  </si>
  <si>
    <t xml:space="preserve">Малахова Е.С.</t>
  </si>
  <si>
    <t xml:space="preserve">Загородняя А.В.</t>
  </si>
  <si>
    <t xml:space="preserve">Чебыкин А. Д.</t>
  </si>
  <si>
    <t xml:space="preserve">Каськов М.П.</t>
  </si>
  <si>
    <t xml:space="preserve">Шестаков А.С.</t>
  </si>
  <si>
    <t xml:space="preserve">Штабкин П.Д.</t>
  </si>
  <si>
    <t xml:space="preserve">Башкирев Д. Р</t>
  </si>
  <si>
    <t xml:space="preserve">Чунихина А.А.</t>
  </si>
  <si>
    <t xml:space="preserve">Бойко К.Д.</t>
  </si>
  <si>
    <t xml:space="preserve">Афанасьев А.Д.</t>
  </si>
  <si>
    <t xml:space="preserve">Апатенко В.Р.</t>
  </si>
  <si>
    <t xml:space="preserve">Лысенко Любовь Николаевна</t>
  </si>
  <si>
    <t xml:space="preserve">Каримова А.А</t>
  </si>
  <si>
    <t xml:space="preserve">Паскаль З.А.</t>
  </si>
  <si>
    <t xml:space="preserve">Колмакова В.В.</t>
  </si>
  <si>
    <t xml:space="preserve">Лютикова С.С.</t>
  </si>
  <si>
    <t xml:space="preserve">Ампилова И.А.</t>
  </si>
  <si>
    <t xml:space="preserve">Горбачева В.С.</t>
  </si>
  <si>
    <t xml:space="preserve">Боярченкова Ирина Викторовна</t>
  </si>
  <si>
    <t xml:space="preserve">Льдоков  Ф.С.</t>
  </si>
  <si>
    <t xml:space="preserve">Анисимов А.С.</t>
  </si>
  <si>
    <t xml:space="preserve">Авхименя А.В.</t>
  </si>
  <si>
    <t xml:space="preserve">Шербина В.В.</t>
  </si>
  <si>
    <t xml:space="preserve">Абрамова Лариса Михайловна</t>
  </si>
  <si>
    <t xml:space="preserve">Лапченкова П.И.</t>
  </si>
  <si>
    <t xml:space="preserve">Левченко В.В.</t>
  </si>
  <si>
    <t xml:space="preserve">Коваленко М.Д.</t>
  </si>
  <si>
    <t xml:space="preserve">Кондаурова В.С.</t>
  </si>
  <si>
    <t xml:space="preserve">Саукова А.В.</t>
  </si>
  <si>
    <t xml:space="preserve">Парамонов Б. А.</t>
  </si>
  <si>
    <t xml:space="preserve">Приходько А.Е.</t>
  </si>
  <si>
    <t xml:space="preserve">Неляпин М.А.</t>
  </si>
  <si>
    <t xml:space="preserve">Тибекин М.М.</t>
  </si>
  <si>
    <t xml:space="preserve">Раздобудько М.С.</t>
  </si>
  <si>
    <t xml:space="preserve">Барсегян Р.А.</t>
  </si>
  <si>
    <t xml:space="preserve">Волосатова А.А.</t>
  </si>
  <si>
    <t xml:space="preserve">Булгаков С.С.</t>
  </si>
  <si>
    <t xml:space="preserve">Зубахин Д.В.</t>
  </si>
  <si>
    <t xml:space="preserve">Азаров М.Н.</t>
  </si>
  <si>
    <t xml:space="preserve">Марфутенко Елена Ивановна</t>
  </si>
  <si>
    <t xml:space="preserve">Федяева С.А.</t>
  </si>
  <si>
    <t xml:space="preserve">Еськова Светлана Ивановна</t>
  </si>
  <si>
    <t xml:space="preserve">Панова М.Д.</t>
  </si>
  <si>
    <t xml:space="preserve">Рацинская Полина Олеговна</t>
  </si>
  <si>
    <t xml:space="preserve">Шамыгина С.Е.</t>
  </si>
  <si>
    <t xml:space="preserve">Афанасьева С.Е.</t>
  </si>
  <si>
    <t xml:space="preserve">Меркулова М.А.</t>
  </si>
  <si>
    <t xml:space="preserve">Смородинов Н.Г.</t>
  </si>
  <si>
    <t xml:space="preserve">Макушенко М.М.</t>
  </si>
  <si>
    <t xml:space="preserve">Ткаченко Ольга Николаевна</t>
  </si>
  <si>
    <t xml:space="preserve">Антонова Н.А.</t>
  </si>
  <si>
    <t xml:space="preserve">Косьянов Г. А.</t>
  </si>
  <si>
    <t xml:space="preserve">Черненко Ю. А.</t>
  </si>
  <si>
    <t xml:space="preserve">Плотникова П.Д. </t>
  </si>
  <si>
    <t xml:space="preserve">Саплина А.О. </t>
  </si>
  <si>
    <t xml:space="preserve">Парьева Наталья Григорьевна</t>
  </si>
  <si>
    <t xml:space="preserve">Шураева У.Д.</t>
  </si>
  <si>
    <t xml:space="preserve">Козлов А.А.</t>
  </si>
  <si>
    <t xml:space="preserve">Острякова Наталья Николаевна</t>
  </si>
  <si>
    <t xml:space="preserve">Орлова В.А.</t>
  </si>
  <si>
    <t xml:space="preserve">Манакова А.Д.</t>
  </si>
  <si>
    <t xml:space="preserve">Кириченко В. М.</t>
  </si>
  <si>
    <t xml:space="preserve">Илясова А.А.</t>
  </si>
  <si>
    <t xml:space="preserve">Маркова Светлана Валерьевна</t>
  </si>
  <si>
    <t xml:space="preserve">Шеховцова Д.Н.</t>
  </si>
  <si>
    <t xml:space="preserve">Герасименко М.В.</t>
  </si>
  <si>
    <t xml:space="preserve">Леметти Лариса Викторовна</t>
  </si>
  <si>
    <t xml:space="preserve">Бочаров Д.В.</t>
  </si>
  <si>
    <t xml:space="preserve">Катаев А.А.</t>
  </si>
  <si>
    <t xml:space="preserve">Тарасова Д. А.</t>
  </si>
  <si>
    <t xml:space="preserve">Загрянинина Д. М.</t>
  </si>
  <si>
    <t xml:space="preserve">Прокопов И.М.</t>
  </si>
  <si>
    <t xml:space="preserve">Болотских А.Ю.</t>
  </si>
  <si>
    <t xml:space="preserve">Анпилова Ю.В.</t>
  </si>
  <si>
    <t xml:space="preserve">Филиппов Л.В.</t>
  </si>
  <si>
    <t xml:space="preserve">Бачурина Наталья Алестартовна</t>
  </si>
  <si>
    <t xml:space="preserve">Иванов Г.Е.</t>
  </si>
  <si>
    <t xml:space="preserve">Халеева О.И.</t>
  </si>
  <si>
    <t xml:space="preserve">Мишурова И.С.</t>
  </si>
  <si>
    <t xml:space="preserve">Ольшанская Е.А.</t>
  </si>
  <si>
    <t xml:space="preserve">Хожайнова А.А.</t>
  </si>
  <si>
    <t xml:space="preserve">Квитко В.А.</t>
  </si>
  <si>
    <t xml:space="preserve">Шапошник Б.С.</t>
  </si>
  <si>
    <t xml:space="preserve">Андреев Т.К.</t>
  </si>
  <si>
    <t xml:space="preserve">Галина Д. А.</t>
  </si>
  <si>
    <t xml:space="preserve">Гаврикова М.М.</t>
  </si>
  <si>
    <t xml:space="preserve">Мащинова Юлия Александровна</t>
  </si>
  <si>
    <t xml:space="preserve">Гребеникова В.В.</t>
  </si>
  <si>
    <t xml:space="preserve">Бурыкина К. А.</t>
  </si>
  <si>
    <t xml:space="preserve">Туманов М.О.</t>
  </si>
  <si>
    <t xml:space="preserve">Плотникова Д.И.</t>
  </si>
  <si>
    <t xml:space="preserve">Паршуткин А. А.</t>
  </si>
  <si>
    <t xml:space="preserve">Круговых Наталья Дмитриевна</t>
  </si>
  <si>
    <t xml:space="preserve">Власюк В.Д</t>
  </si>
  <si>
    <t xml:space="preserve">Гущина К.А.</t>
  </si>
  <si>
    <t xml:space="preserve">Терехова А.И.</t>
  </si>
  <si>
    <t xml:space="preserve">Толстых Владислава Павловна</t>
  </si>
  <si>
    <t xml:space="preserve">Паршуткин Д.В.</t>
  </si>
  <si>
    <t xml:space="preserve">Еньшина З.В.</t>
  </si>
  <si>
    <t xml:space="preserve">Козловва А.</t>
  </si>
  <si>
    <t xml:space="preserve">Кононова А.А.</t>
  </si>
  <si>
    <t xml:space="preserve">Брылева А.А.</t>
  </si>
  <si>
    <t xml:space="preserve">Болдырева М. С.</t>
  </si>
  <si>
    <t xml:space="preserve">Толмачёва С. Р.</t>
  </si>
  <si>
    <t xml:space="preserve">Критченко П.В.</t>
  </si>
  <si>
    <t xml:space="preserve">Кравцова К.А.</t>
  </si>
  <si>
    <t xml:space="preserve">Козловская В.А.</t>
  </si>
  <si>
    <t xml:space="preserve">Репрынцева Д.Е.</t>
  </si>
  <si>
    <t xml:space="preserve">Карпунин М.В.</t>
  </si>
  <si>
    <t xml:space="preserve">Пустовая  В.С.</t>
  </si>
  <si>
    <t xml:space="preserve">Чекрыгина А.А.</t>
  </si>
  <si>
    <t xml:space="preserve">Прытков И.А.</t>
  </si>
  <si>
    <t xml:space="preserve">Комарова Ирина Брониславовна</t>
  </si>
  <si>
    <t xml:space="preserve">Тимошкина А.А</t>
  </si>
  <si>
    <t xml:space="preserve">Акулов А. С.</t>
  </si>
  <si>
    <t xml:space="preserve">Плетнёва А. Д.</t>
  </si>
  <si>
    <t xml:space="preserve">Мизерий  Д.А.</t>
  </si>
  <si>
    <t xml:space="preserve">Ефимова Светлана Николаевна</t>
  </si>
  <si>
    <t xml:space="preserve">Субочева Я.И.</t>
  </si>
  <si>
    <t xml:space="preserve">Губанов И.А.</t>
  </si>
  <si>
    <t xml:space="preserve">Завьялова Д.А.</t>
  </si>
  <si>
    <t xml:space="preserve">Кириченко Ю. А.</t>
  </si>
  <si>
    <t xml:space="preserve">Кубарева В. А.</t>
  </si>
  <si>
    <t xml:space="preserve">Тимохин З.В.</t>
  </si>
  <si>
    <t xml:space="preserve">Казымов Р.З.</t>
  </si>
  <si>
    <t xml:space="preserve">Джуров И.О.</t>
  </si>
  <si>
    <t xml:space="preserve">Павлюченко К.А.</t>
  </si>
  <si>
    <t xml:space="preserve">Труфанова О.А.</t>
  </si>
  <si>
    <t xml:space="preserve">Татарченко С. П.</t>
  </si>
  <si>
    <t xml:space="preserve">Скуридина М.С.</t>
  </si>
  <si>
    <t xml:space="preserve">Спасибухова Марина Николаевна</t>
  </si>
  <si>
    <t xml:space="preserve">Панова Е.А.</t>
  </si>
  <si>
    <t xml:space="preserve">Сотникова Вера Анатольевна</t>
  </si>
  <si>
    <t xml:space="preserve">Гусейнова О. Р.</t>
  </si>
  <si>
    <t xml:space="preserve">Чепелева А. Н.</t>
  </si>
  <si>
    <t xml:space="preserve">Алпутов Д.Д.</t>
  </si>
  <si>
    <t xml:space="preserve">Косарева Е.В.</t>
  </si>
  <si>
    <t xml:space="preserve">Дроздова П.В.</t>
  </si>
  <si>
    <t xml:space="preserve">Тимофеев С.П.</t>
  </si>
  <si>
    <t xml:space="preserve">Бурмистров К. В.</t>
  </si>
  <si>
    <t xml:space="preserve">Фадеева А.С.</t>
  </si>
  <si>
    <t xml:space="preserve">Гичкин А. И.</t>
  </si>
  <si>
    <t xml:space="preserve">Дерюгина А. В.</t>
  </si>
  <si>
    <t xml:space="preserve">Болдырев А.Е.</t>
  </si>
  <si>
    <t xml:space="preserve">Ковалева Валентина Михайловна</t>
  </si>
  <si>
    <t xml:space="preserve">Севрюкова К.И.</t>
  </si>
  <si>
    <t xml:space="preserve">Ерыгина Е.А .</t>
  </si>
  <si>
    <t xml:space="preserve">Тришина В.Р.</t>
  </si>
  <si>
    <t xml:space="preserve">Бурдюгов С.А.</t>
  </si>
  <si>
    <t xml:space="preserve">Федотова Ольга Александровна</t>
  </si>
  <si>
    <t xml:space="preserve">Мишуров Д.А.</t>
  </si>
  <si>
    <t xml:space="preserve">Кабанцов М.А.</t>
  </si>
  <si>
    <t xml:space="preserve">Панкратова О.О.</t>
  </si>
  <si>
    <t xml:space="preserve">Арестова А.А.</t>
  </si>
  <si>
    <t xml:space="preserve">Карпенко Д.В.</t>
  </si>
  <si>
    <t xml:space="preserve">Белячков М.Д.</t>
  </si>
  <si>
    <t xml:space="preserve">Балабанов М.К.</t>
  </si>
  <si>
    <t xml:space="preserve">Курчатов И.В.</t>
  </si>
  <si>
    <t xml:space="preserve">Трубин В. А.</t>
  </si>
  <si>
    <t xml:space="preserve">Прудских М. Д.</t>
  </si>
  <si>
    <t xml:space="preserve">Разиньков В. В.</t>
  </si>
  <si>
    <t xml:space="preserve">Потольский Д.Д.</t>
  </si>
  <si>
    <t xml:space="preserve">Письменная А.А.</t>
  </si>
  <si>
    <t xml:space="preserve">Еськов Н.В.</t>
  </si>
  <si>
    <t xml:space="preserve">Котляров В.А.</t>
  </si>
  <si>
    <t xml:space="preserve">Кошелева А.Н.</t>
  </si>
  <si>
    <t xml:space="preserve">Климова С. Э.</t>
  </si>
  <si>
    <t xml:space="preserve">Беляева М.А.</t>
  </si>
  <si>
    <t xml:space="preserve">Запунная К.П.</t>
  </si>
  <si>
    <t xml:space="preserve">Гольева С.А.</t>
  </si>
  <si>
    <t xml:space="preserve">Васильченко У. Н.</t>
  </si>
  <si>
    <t xml:space="preserve">Грабовская С.В.</t>
  </si>
  <si>
    <t xml:space="preserve">Хорхордин Н. А.</t>
  </si>
  <si>
    <t xml:space="preserve">Бородина Е.С.</t>
  </si>
  <si>
    <t xml:space="preserve">Поздняков К. Е.</t>
  </si>
  <si>
    <t xml:space="preserve">Лебединский С.А.</t>
  </si>
  <si>
    <t xml:space="preserve">Лаптева М. Н.</t>
  </si>
  <si>
    <t xml:space="preserve">Подлеснюк В. П.</t>
  </si>
  <si>
    <t xml:space="preserve">Варшона П.В.</t>
  </si>
  <si>
    <t xml:space="preserve">Стрельникова О.С.</t>
  </si>
  <si>
    <t xml:space="preserve">Набережных Д. А.</t>
  </si>
  <si>
    <t xml:space="preserve">Шаповалов А. А.</t>
  </si>
  <si>
    <t xml:space="preserve">Саттарова Д. Р.</t>
  </si>
  <si>
    <t xml:space="preserve">Власюк В.Ю.</t>
  </si>
  <si>
    <t xml:space="preserve">Гузиева А. С.</t>
  </si>
  <si>
    <t xml:space="preserve">Подвязкина Е.Ю</t>
  </si>
  <si>
    <t xml:space="preserve">Михалев Р.В.</t>
  </si>
  <si>
    <t xml:space="preserve">Чучунова Надежда Владимировна</t>
  </si>
  <si>
    <t xml:space="preserve">Романюк А.А.</t>
  </si>
  <si>
    <t xml:space="preserve">Фомин И. А.</t>
  </si>
  <si>
    <t xml:space="preserve">МБОУ  "СОШ №17"</t>
  </si>
  <si>
    <t xml:space="preserve">Стрельикова Ираида Петровна</t>
  </si>
  <si>
    <t xml:space="preserve">Чубыкина А.А.</t>
  </si>
  <si>
    <t xml:space="preserve">Васильченко Д.А.</t>
  </si>
  <si>
    <t xml:space="preserve">Богатырева М.И.</t>
  </si>
  <si>
    <t xml:space="preserve">Карпикова А. В.</t>
  </si>
  <si>
    <t xml:space="preserve">Карташова А. А.</t>
  </si>
  <si>
    <t xml:space="preserve">Чертенко Е.В.</t>
  </si>
  <si>
    <t xml:space="preserve">Гергеледжи В.А.</t>
  </si>
  <si>
    <t xml:space="preserve">Смирных М.Р.</t>
  </si>
  <si>
    <t xml:space="preserve">Журя М. Д.</t>
  </si>
  <si>
    <t xml:space="preserve">Теслик Д.А.</t>
  </si>
  <si>
    <t xml:space="preserve">Кох Е. С.</t>
  </si>
  <si>
    <t xml:space="preserve">Травкина Д.С.</t>
  </si>
  <si>
    <t xml:space="preserve">Казначеевская М. С.</t>
  </si>
  <si>
    <t xml:space="preserve">Примакова П. И.</t>
  </si>
  <si>
    <t xml:space="preserve">Синельникова Е.С.</t>
  </si>
  <si>
    <t xml:space="preserve">Рудаков С. В.</t>
  </si>
  <si>
    <t xml:space="preserve">Фомина Е.Е.</t>
  </si>
  <si>
    <t xml:space="preserve">Редругина В.В.</t>
  </si>
  <si>
    <t xml:space="preserve">Тютюненко В.В.</t>
  </si>
  <si>
    <t xml:space="preserve">Иринин А. А.</t>
  </si>
  <si>
    <t xml:space="preserve">Мухаматова К. И.</t>
  </si>
  <si>
    <t xml:space="preserve">Сорокин И. А.</t>
  </si>
  <si>
    <t xml:space="preserve">Скудных Д.А.</t>
  </si>
  <si>
    <t xml:space="preserve">Александрова К.А.</t>
  </si>
  <si>
    <t xml:space="preserve">Александрова Елена Валериевна</t>
  </si>
  <si>
    <t xml:space="preserve">Маслова М.Р.</t>
  </si>
  <si>
    <t xml:space="preserve">Чаус М.М.</t>
  </si>
  <si>
    <t xml:space="preserve">Хлебникова Кристина Николаевна</t>
  </si>
  <si>
    <t xml:space="preserve">Морева П.П</t>
  </si>
  <si>
    <t xml:space="preserve">Стародубцев А.А.</t>
  </si>
  <si>
    <t xml:space="preserve">Романчеко А.Ю</t>
  </si>
  <si>
    <t xml:space="preserve">Анисимов Н.А</t>
  </si>
  <si>
    <t xml:space="preserve">Дубинина А.А.</t>
  </si>
  <si>
    <t xml:space="preserve">Асланян Э.С.</t>
  </si>
  <si>
    <t xml:space="preserve">Иванов Н.Е.</t>
  </si>
  <si>
    <t xml:space="preserve">Бабенкова Е.О.</t>
  </si>
  <si>
    <t xml:space="preserve">Вахонина Д.В.</t>
  </si>
  <si>
    <t xml:space="preserve">Сапелкина В.М.</t>
  </si>
  <si>
    <t xml:space="preserve">Кабаков С. В.</t>
  </si>
  <si>
    <t xml:space="preserve">Магомедова А.Ш.</t>
  </si>
  <si>
    <t xml:space="preserve">Жиляков Д. Ф.</t>
  </si>
  <si>
    <t xml:space="preserve">Гасанов Е. Р.</t>
  </si>
  <si>
    <t xml:space="preserve">Маслакова А. С.</t>
  </si>
  <si>
    <t xml:space="preserve">Злобина Я.В.</t>
  </si>
  <si>
    <t xml:space="preserve">Антонова А.В.</t>
  </si>
  <si>
    <t xml:space="preserve">Чечнев Д.А.</t>
  </si>
  <si>
    <t xml:space="preserve">Истомина Ольга Ивановна</t>
  </si>
  <si>
    <t xml:space="preserve">Семеникин Д.М.</t>
  </si>
  <si>
    <t xml:space="preserve">Жигулина Лидия Васильевна</t>
  </si>
  <si>
    <t xml:space="preserve">Акимов С.А.</t>
  </si>
  <si>
    <t xml:space="preserve">Королькова В.И.</t>
  </si>
  <si>
    <t xml:space="preserve">Манохин М.В.</t>
  </si>
  <si>
    <t xml:space="preserve">Монакова В.С.</t>
  </si>
  <si>
    <t xml:space="preserve">Ансимов Е.  А.</t>
  </si>
  <si>
    <t xml:space="preserve">Шувалов О. А.</t>
  </si>
  <si>
    <t xml:space="preserve">Филенко М.Е.</t>
  </si>
  <si>
    <t xml:space="preserve">Толстых А.Ю. </t>
  </si>
  <si>
    <t xml:space="preserve">Ададурова Е.А.</t>
  </si>
  <si>
    <t xml:space="preserve">Демидова Д.В.</t>
  </si>
  <si>
    <t xml:space="preserve">Горячих М.В.</t>
  </si>
  <si>
    <t xml:space="preserve">Пареева Е.А.</t>
  </si>
  <si>
    <t xml:space="preserve">Шульгина Анастасия Васильевна</t>
  </si>
  <si>
    <t xml:space="preserve">Крюков Р.С.</t>
  </si>
  <si>
    <t xml:space="preserve">Хаустова С.М.</t>
  </si>
  <si>
    <t xml:space="preserve">Смоленская А.С.</t>
  </si>
  <si>
    <t xml:space="preserve">Назаров К. А.</t>
  </si>
  <si>
    <t xml:space="preserve">Сидоренко Е. С.</t>
  </si>
  <si>
    <t xml:space="preserve">Говорющенко А.В.</t>
  </si>
  <si>
    <t xml:space="preserve">Селютина Е.М.</t>
  </si>
  <si>
    <t xml:space="preserve">Трипутин А.С.</t>
  </si>
  <si>
    <t xml:space="preserve">Коротких А.В.</t>
  </si>
  <si>
    <t xml:space="preserve">Володина А.Е.</t>
  </si>
  <si>
    <t xml:space="preserve">Рябова М.C.</t>
  </si>
  <si>
    <t xml:space="preserve">Насонова О. А.</t>
  </si>
  <si>
    <t xml:space="preserve">Смоляков А. М.</t>
  </si>
  <si>
    <t xml:space="preserve">Туренко А.Н.</t>
  </si>
  <si>
    <t xml:space="preserve">Захарова К.В.</t>
  </si>
  <si>
    <t xml:space="preserve">Лихицкая Наталья Николаевна</t>
  </si>
  <si>
    <t xml:space="preserve">Кривцун М.Н.</t>
  </si>
  <si>
    <t xml:space="preserve">Тамоян Р.В.</t>
  </si>
  <si>
    <t xml:space="preserve">Дюкарев А.А.</t>
  </si>
  <si>
    <t xml:space="preserve">Волохова Д. В.</t>
  </si>
  <si>
    <t xml:space="preserve">Вишняков С.Р.</t>
  </si>
  <si>
    <t xml:space="preserve">Корнева А. А.</t>
  </si>
  <si>
    <t xml:space="preserve">Тюнина  А.А.</t>
  </si>
  <si>
    <t xml:space="preserve">Исаев К. С.</t>
  </si>
  <si>
    <t xml:space="preserve">Бадретдинова А.Д.</t>
  </si>
  <si>
    <t xml:space="preserve">Рябченко К.А.</t>
  </si>
  <si>
    <t xml:space="preserve">Горкунова В.А.</t>
  </si>
  <si>
    <t xml:space="preserve">Третьякова В.В.</t>
  </si>
  <si>
    <t xml:space="preserve">Веселова И.Ю</t>
  </si>
  <si>
    <t xml:space="preserve">Чкирин Ф.С.</t>
  </si>
  <si>
    <t xml:space="preserve">Булах К.Е.</t>
  </si>
  <si>
    <t xml:space="preserve">Козлов Е.В.</t>
  </si>
  <si>
    <t xml:space="preserve">Грязнова П. А.</t>
  </si>
  <si>
    <t xml:space="preserve">Грецова В. С.</t>
  </si>
  <si>
    <t xml:space="preserve">Папанов Е.И</t>
  </si>
  <si>
    <t xml:space="preserve">Шеленговская А.Б.</t>
  </si>
  <si>
    <t xml:space="preserve">Пирогова Д. В.</t>
  </si>
  <si>
    <t xml:space="preserve">Лифатов А.Д.</t>
  </si>
  <si>
    <t xml:space="preserve">Зайцева О.Е.</t>
  </si>
  <si>
    <t xml:space="preserve">Назарова А.А.</t>
  </si>
  <si>
    <t xml:space="preserve">Белозерских П.В.</t>
  </si>
  <si>
    <t xml:space="preserve">Ляхова Д.А.</t>
  </si>
  <si>
    <t xml:space="preserve">Аракелян А.Ж.</t>
  </si>
  <si>
    <t xml:space="preserve">Исаков К. В.</t>
  </si>
  <si>
    <t xml:space="preserve">Чобану А. И.</t>
  </si>
  <si>
    <t xml:space="preserve">Угримова А.В.</t>
  </si>
  <si>
    <t xml:space="preserve">Немцева О.С.</t>
  </si>
  <si>
    <t xml:space="preserve">Остриков К.Н.</t>
  </si>
  <si>
    <t xml:space="preserve">Здаров Р.А.</t>
  </si>
  <si>
    <t xml:space="preserve">Дрепина В.М.</t>
  </si>
  <si>
    <t xml:space="preserve">Максимов М.А.</t>
  </si>
  <si>
    <t xml:space="preserve">Сурков М. В.</t>
  </si>
  <si>
    <t xml:space="preserve">Бородулина В. М.</t>
  </si>
  <si>
    <t xml:space="preserve">Дягилева О.К.</t>
  </si>
  <si>
    <t xml:space="preserve">Харченко А.Е.</t>
  </si>
  <si>
    <t xml:space="preserve">Амарцева М.И.</t>
  </si>
  <si>
    <t xml:space="preserve">Веселова Э.Ю.</t>
  </si>
  <si>
    <t xml:space="preserve">Тимофеева А.С.</t>
  </si>
  <si>
    <t xml:space="preserve">Попова Л.И.</t>
  </si>
  <si>
    <t xml:space="preserve">Чесноков Т.В.</t>
  </si>
  <si>
    <t xml:space="preserve">Кондакова В.А.</t>
  </si>
  <si>
    <t xml:space="preserve">Матчин Р. Е.</t>
  </si>
  <si>
    <t xml:space="preserve">Харитонов А. С.</t>
  </si>
  <si>
    <t xml:space="preserve">Андриенко А.Д.</t>
  </si>
  <si>
    <t xml:space="preserve">Сурцева А.Е.</t>
  </si>
  <si>
    <t xml:space="preserve">Бовсуновский А.В.</t>
  </si>
  <si>
    <t xml:space="preserve">Нестеренко Н.В.</t>
  </si>
  <si>
    <t xml:space="preserve">Новиков И.Ю.</t>
  </si>
  <si>
    <t xml:space="preserve">Черевичная С.В.</t>
  </si>
  <si>
    <t xml:space="preserve">Нехаева В.А.</t>
  </si>
  <si>
    <t xml:space="preserve">Заморская М. Д.</t>
  </si>
  <si>
    <t xml:space="preserve">Разинкова В.С.</t>
  </si>
  <si>
    <t xml:space="preserve">Здоровцев Д.С.</t>
  </si>
  <si>
    <t xml:space="preserve">Панышев М.А.</t>
  </si>
  <si>
    <t xml:space="preserve">Юракова Д. С.</t>
  </si>
  <si>
    <t xml:space="preserve">Ковалёв А. Д.</t>
  </si>
  <si>
    <t xml:space="preserve">Саплин М. А.</t>
  </si>
  <si>
    <t xml:space="preserve">Киримли А.К.</t>
  </si>
  <si>
    <t xml:space="preserve">Маслаков А.В.</t>
  </si>
  <si>
    <t xml:space="preserve">Николаева В.О.</t>
  </si>
  <si>
    <t xml:space="preserve">Горбачев А.Е.</t>
  </si>
  <si>
    <t xml:space="preserve">Чубарова А.Р.</t>
  </si>
  <si>
    <t xml:space="preserve">Потапенко А.А.</t>
  </si>
  <si>
    <t xml:space="preserve">Хомяков М.К.</t>
  </si>
  <si>
    <t xml:space="preserve">Останина А.Д.</t>
  </si>
  <si>
    <t xml:space="preserve">Конюхов А.К.</t>
  </si>
  <si>
    <t xml:space="preserve">Наконечная С.М.</t>
  </si>
  <si>
    <t xml:space="preserve">Конашкова С. В.</t>
  </si>
  <si>
    <t xml:space="preserve">Филиппова Д.С.</t>
  </si>
  <si>
    <t xml:space="preserve">Колесниченко Р.Н.</t>
  </si>
  <si>
    <t xml:space="preserve">Девочкина Д. А.</t>
  </si>
  <si>
    <t xml:space="preserve">Орехов А. А.</t>
  </si>
  <si>
    <t xml:space="preserve">Дорошева А. В.</t>
  </si>
  <si>
    <t xml:space="preserve">Жулина Т. В.</t>
  </si>
  <si>
    <t xml:space="preserve">Крамской М.А.</t>
  </si>
  <si>
    <t xml:space="preserve">Каримов Т.Ш.</t>
  </si>
  <si>
    <t xml:space="preserve">Рыбина П.К .</t>
  </si>
  <si>
    <t xml:space="preserve">Хорхордина Н.П.</t>
  </si>
  <si>
    <t xml:space="preserve">Яицкая В.В.</t>
  </si>
  <si>
    <t xml:space="preserve">Мясоедов Д.М.</t>
  </si>
  <si>
    <t xml:space="preserve">Яковлева В,М.</t>
  </si>
  <si>
    <t xml:space="preserve">Трубаева Людмила Васильевна</t>
  </si>
  <si>
    <t xml:space="preserve">Саунина К.С.</t>
  </si>
  <si>
    <t xml:space="preserve">Степынина Д. С.</t>
  </si>
  <si>
    <t xml:space="preserve">Сорокина Маргарита Сергеевна</t>
  </si>
  <si>
    <t xml:space="preserve">Прасолова К. А.</t>
  </si>
  <si>
    <t xml:space="preserve">Ясенков В. Д.</t>
  </si>
  <si>
    <t xml:space="preserve">Тишина Д.В.</t>
  </si>
  <si>
    <t xml:space="preserve">Брескаленко В.Д.</t>
  </si>
  <si>
    <t xml:space="preserve">Майорков С.М.</t>
  </si>
  <si>
    <t xml:space="preserve">Никишин А.И.</t>
  </si>
  <si>
    <t xml:space="preserve">Карпачёва В. В.</t>
  </si>
  <si>
    <t xml:space="preserve">Астанина А.А.</t>
  </si>
  <si>
    <t xml:space="preserve">Иванова П. А.</t>
  </si>
  <si>
    <t xml:space="preserve">Лысенко Н.И.</t>
  </si>
  <si>
    <t xml:space="preserve">Попов Н.А.</t>
  </si>
  <si>
    <t xml:space="preserve">Чумакова Д.С.</t>
  </si>
  <si>
    <t xml:space="preserve">Торубарова А.Ю.</t>
  </si>
  <si>
    <t xml:space="preserve">Булгаков А. Н.</t>
  </si>
  <si>
    <t xml:space="preserve">Весельев С. С.</t>
  </si>
  <si>
    <t xml:space="preserve">Чеканова В.Д</t>
  </si>
  <si>
    <t xml:space="preserve">Лопатина У. Д</t>
  </si>
  <si>
    <t xml:space="preserve">Рустамова Д.М.</t>
  </si>
  <si>
    <t xml:space="preserve">Фефелова Т.А.</t>
  </si>
  <si>
    <t xml:space="preserve">Мельникова Е. С.</t>
  </si>
  <si>
    <t xml:space="preserve">Попова К.Д.</t>
  </si>
  <si>
    <t xml:space="preserve">Токарев Д.Д.</t>
  </si>
  <si>
    <t xml:space="preserve">Незнамов В.П.</t>
  </si>
  <si>
    <t xml:space="preserve">Романенко И.С.</t>
  </si>
  <si>
    <t xml:space="preserve">Чмихун С.А.</t>
  </si>
  <si>
    <t xml:space="preserve">Шалякин А.С.</t>
  </si>
  <si>
    <t xml:space="preserve">Азарова А.А.</t>
  </si>
  <si>
    <t xml:space="preserve">Анисимов М.С.</t>
  </si>
  <si>
    <t xml:space="preserve">Нефёдова А. А.</t>
  </si>
  <si>
    <t xml:space="preserve">Алексеев Д.М.</t>
  </si>
  <si>
    <t xml:space="preserve">Рыбникова Е. А.</t>
  </si>
  <si>
    <t xml:space="preserve">Ромашкин А.А.</t>
  </si>
  <si>
    <t xml:space="preserve">Серкин И.А.</t>
  </si>
  <si>
    <t xml:space="preserve">Блощаненко А. Р.</t>
  </si>
  <si>
    <t xml:space="preserve">Еремина Е. М.</t>
  </si>
  <si>
    <t xml:space="preserve">Бредихин Д. Р.</t>
  </si>
  <si>
    <t xml:space="preserve">Сазонов С. В.</t>
  </si>
  <si>
    <t xml:space="preserve">Ищенко М.А.</t>
  </si>
  <si>
    <t xml:space="preserve">Баженова В.В.</t>
  </si>
  <si>
    <t xml:space="preserve">Жигало К.К.</t>
  </si>
  <si>
    <t xml:space="preserve">Лаптев Д. Н.</t>
  </si>
  <si>
    <t xml:space="preserve">Пешко Д. В.</t>
  </si>
  <si>
    <t xml:space="preserve">Андрианов А.С.</t>
  </si>
  <si>
    <t xml:space="preserve">Гукова А. Е.</t>
  </si>
  <si>
    <t xml:space="preserve">Давыдова М. Р.</t>
  </si>
  <si>
    <t xml:space="preserve">Адаменко К.А.</t>
  </si>
  <si>
    <t xml:space="preserve">Антошкина А.Д.</t>
  </si>
  <si>
    <t xml:space="preserve">Боровенская О.А.</t>
  </si>
  <si>
    <t xml:space="preserve">Хаустова Д.А.</t>
  </si>
  <si>
    <t xml:space="preserve">Колесников И.В.</t>
  </si>
  <si>
    <t xml:space="preserve">Кочерова Ирина Александровна</t>
  </si>
  <si>
    <t xml:space="preserve">Кривошеев С.И.</t>
  </si>
  <si>
    <t xml:space="preserve">Ходыкина Д.Р.</t>
  </si>
  <si>
    <t xml:space="preserve">Хозина С.Р.</t>
  </si>
  <si>
    <t xml:space="preserve">Ротова М.Р.</t>
  </si>
  <si>
    <t xml:space="preserve">Бадалян Б.А.</t>
  </si>
  <si>
    <t xml:space="preserve">Панин А.П.</t>
  </si>
  <si>
    <t xml:space="preserve">Нечаев К. С.</t>
  </si>
  <si>
    <t xml:space="preserve">Шишатская Э.А.</t>
  </si>
  <si>
    <t xml:space="preserve">Чепурных М.С.</t>
  </si>
  <si>
    <t xml:space="preserve">Мочалова В. А.</t>
  </si>
  <si>
    <t xml:space="preserve">Черникова К. А.</t>
  </si>
  <si>
    <t xml:space="preserve">Боева М.А.</t>
  </si>
  <si>
    <t xml:space="preserve">Корчагина Людмила Александровна</t>
  </si>
  <si>
    <t xml:space="preserve">Сокур Е.В.</t>
  </si>
  <si>
    <t xml:space="preserve">Амелин М. С.</t>
  </si>
  <si>
    <t xml:space="preserve">Монаков Д.С.</t>
  </si>
  <si>
    <t xml:space="preserve">Польникова В. С.</t>
  </si>
  <si>
    <t xml:space="preserve">Зерюкин А.А</t>
  </si>
  <si>
    <t xml:space="preserve">Наколюжный В.Н.</t>
  </si>
  <si>
    <t xml:space="preserve">Чуйкова Ольга Николаевна</t>
  </si>
  <si>
    <t xml:space="preserve">Гончарова В.В.</t>
  </si>
  <si>
    <t xml:space="preserve">Петров М.А.</t>
  </si>
  <si>
    <t xml:space="preserve">Кнышов Д.Г.</t>
  </si>
  <si>
    <t xml:space="preserve">Блинова Н. Д.</t>
  </si>
  <si>
    <t xml:space="preserve">Мерецкий Д. М.</t>
  </si>
  <si>
    <t xml:space="preserve">Хожаинова А. А.</t>
  </si>
  <si>
    <t xml:space="preserve">Рощупкин М. А.</t>
  </si>
  <si>
    <t xml:space="preserve">Гребцов С. И.</t>
  </si>
  <si>
    <t xml:space="preserve">Принц А.С.</t>
  </si>
  <si>
    <t xml:space="preserve">Серянкин М.Е.</t>
  </si>
  <si>
    <t xml:space="preserve">Пономарев И.А.</t>
  </si>
  <si>
    <t xml:space="preserve">Лаврова З.Т.</t>
  </si>
  <si>
    <t xml:space="preserve">Углова В.В.</t>
  </si>
  <si>
    <t xml:space="preserve">Каракозов И.В.</t>
  </si>
  <si>
    <t xml:space="preserve">Сорокина М.С.</t>
  </si>
  <si>
    <t xml:space="preserve">Михалёв Д. А.</t>
  </si>
  <si>
    <t xml:space="preserve">Яструбков М. К.</t>
  </si>
  <si>
    <t xml:space="preserve">Демина Д.Л.</t>
  </si>
  <si>
    <t xml:space="preserve">Комиссаренко В.П.</t>
  </si>
  <si>
    <t xml:space="preserve">Баскакова М.А.</t>
  </si>
  <si>
    <t xml:space="preserve">Пичульгин М.Е.</t>
  </si>
  <si>
    <t xml:space="preserve">Рябыкина С. М.</t>
  </si>
  <si>
    <t xml:space="preserve">Андреева Юлия Александровна</t>
  </si>
  <si>
    <t xml:space="preserve">Шевченко З.А.</t>
  </si>
  <si>
    <t xml:space="preserve">Лапицкая Д.Д.</t>
  </si>
  <si>
    <t xml:space="preserve">Карасева С.А.</t>
  </si>
  <si>
    <t xml:space="preserve">Шаталова А. О.</t>
  </si>
  <si>
    <t xml:space="preserve">Панин Д.Д.</t>
  </si>
  <si>
    <t xml:space="preserve">Краюшкин И.Е.</t>
  </si>
  <si>
    <t xml:space="preserve">Гридунова А.А.</t>
  </si>
  <si>
    <t xml:space="preserve">Субботин А.Н.</t>
  </si>
  <si>
    <t xml:space="preserve">Пожидаева А. Н.</t>
  </si>
  <si>
    <t xml:space="preserve">Толстых Д. В.</t>
  </si>
  <si>
    <t xml:space="preserve">Дурнева А.А.</t>
  </si>
  <si>
    <t xml:space="preserve">Рямов Т. К.</t>
  </si>
  <si>
    <t xml:space="preserve">Рябкова С.Р.</t>
  </si>
  <si>
    <t xml:space="preserve">Петунова П,А.</t>
  </si>
  <si>
    <t xml:space="preserve">Сорокина Е.Ю.</t>
  </si>
  <si>
    <t xml:space="preserve">Часовских Е.А.</t>
  </si>
  <si>
    <t xml:space="preserve">Емельянова П.С.</t>
  </si>
  <si>
    <t xml:space="preserve">Бажинов К.А.</t>
  </si>
  <si>
    <t xml:space="preserve">Тихоновская С.М.</t>
  </si>
  <si>
    <t xml:space="preserve">Беликов В.В.</t>
  </si>
  <si>
    <t xml:space="preserve">Морозов М.М.</t>
  </si>
  <si>
    <t xml:space="preserve">Ермолаева С.Н.</t>
  </si>
  <si>
    <t xml:space="preserve">Острецова В.В.</t>
  </si>
  <si>
    <t xml:space="preserve">Оберемченко А.С.</t>
  </si>
  <si>
    <t xml:space="preserve">Минина Д. К.</t>
  </si>
  <si>
    <t xml:space="preserve">Рощупкин М. О.</t>
  </si>
  <si>
    <t xml:space="preserve">Леньшина М. С.</t>
  </si>
  <si>
    <t xml:space="preserve">Кривошейцев С.Е.</t>
  </si>
  <si>
    <t xml:space="preserve">Власов Г.В.</t>
  </si>
  <si>
    <t xml:space="preserve">Осьминина Д.С.</t>
  </si>
  <si>
    <t xml:space="preserve">Васяев Д.Ю.</t>
  </si>
  <si>
    <t xml:space="preserve">Черных В. Е.</t>
  </si>
  <si>
    <t xml:space="preserve">Волокитин М.А.</t>
  </si>
  <si>
    <t xml:space="preserve">Мамонова М.А.</t>
  </si>
  <si>
    <t xml:space="preserve">Косарева А. В.</t>
  </si>
  <si>
    <t xml:space="preserve">Исайкин И. А.</t>
  </si>
  <si>
    <t xml:space="preserve">Котова Е. А.</t>
  </si>
  <si>
    <t xml:space="preserve">Маркова В.И.</t>
  </si>
  <si>
    <t xml:space="preserve">Рассохин А.С.</t>
  </si>
  <si>
    <t xml:space="preserve">Сидорова С.В.</t>
  </si>
  <si>
    <t xml:space="preserve">Терещенко М.П.</t>
  </si>
  <si>
    <t xml:space="preserve">Самофалова М.Ю.</t>
  </si>
  <si>
    <t xml:space="preserve">Пысин Н.К.</t>
  </si>
  <si>
    <t xml:space="preserve">Елисеева В.А.</t>
  </si>
  <si>
    <t xml:space="preserve">Михайлова П.Ю.</t>
  </si>
  <si>
    <t xml:space="preserve">Болтенкова Д.А.</t>
  </si>
  <si>
    <t xml:space="preserve">Толмачева С.С.</t>
  </si>
  <si>
    <t xml:space="preserve">Анисимов М.Е.</t>
  </si>
  <si>
    <t xml:space="preserve">Пыщева В.В.</t>
  </si>
  <si>
    <t xml:space="preserve">Гриднева К. Е.</t>
  </si>
  <si>
    <t xml:space="preserve">Аболмасова В. М.</t>
  </si>
  <si>
    <t xml:space="preserve">Подкопаев К.В.</t>
  </si>
  <si>
    <t xml:space="preserve">Доценко А.А.</t>
  </si>
  <si>
    <t xml:space="preserve">Воротынцев М. А.</t>
  </si>
  <si>
    <t xml:space="preserve">Болтенков М.А.</t>
  </si>
  <si>
    <t xml:space="preserve">Гайнутдинов И.А.</t>
  </si>
  <si>
    <t xml:space="preserve">Бурцева М. Н.</t>
  </si>
  <si>
    <t xml:space="preserve">Логачев А.И.</t>
  </si>
  <si>
    <t xml:space="preserve">Панова П.А.</t>
  </si>
  <si>
    <t xml:space="preserve">Абсатарова О.А.</t>
  </si>
  <si>
    <t xml:space="preserve">Попова К. В.</t>
  </si>
  <si>
    <t xml:space="preserve">Волобуев А.С.</t>
  </si>
  <si>
    <t xml:space="preserve">Грудницкий Л.О.</t>
  </si>
  <si>
    <t xml:space="preserve">Моторо А.Л.</t>
  </si>
  <si>
    <t xml:space="preserve">Хохлова Д.Б.</t>
  </si>
  <si>
    <t xml:space="preserve">Девиченко М.К.</t>
  </si>
  <si>
    <t xml:space="preserve">Ефимов М.А.</t>
  </si>
  <si>
    <t xml:space="preserve">Парфёнов В. Р.</t>
  </si>
  <si>
    <t xml:space="preserve">Войнова М.Ю.</t>
  </si>
  <si>
    <t xml:space="preserve">Козырева В.В.</t>
  </si>
  <si>
    <t xml:space="preserve">Лазарев С.А.</t>
  </si>
  <si>
    <t xml:space="preserve">Маковецкий К.Ю.</t>
  </si>
  <si>
    <t xml:space="preserve">Шептор А.Н.</t>
  </si>
  <si>
    <t xml:space="preserve">Загуменный С.Д.</t>
  </si>
  <si>
    <t xml:space="preserve">Саманцова А. П.</t>
  </si>
  <si>
    <t xml:space="preserve">Васильева П. С.</t>
  </si>
  <si>
    <t xml:space="preserve">Уваров И. А.</t>
  </si>
  <si>
    <t xml:space="preserve">Долженков И.А.</t>
  </si>
  <si>
    <t xml:space="preserve">Сапрыкина В.А.</t>
  </si>
  <si>
    <t xml:space="preserve">Киракосян Р.К.</t>
  </si>
  <si>
    <t xml:space="preserve">Татаринов А.Р.</t>
  </si>
  <si>
    <t xml:space="preserve">Коньков Н.А.</t>
  </si>
  <si>
    <t xml:space="preserve">Селютин Н.А.</t>
  </si>
  <si>
    <t xml:space="preserve">Верзаков А.М.</t>
  </si>
  <si>
    <t xml:space="preserve">Бакулина В. А.</t>
  </si>
  <si>
    <t xml:space="preserve">Гузенко К.Д.</t>
  </si>
  <si>
    <t xml:space="preserve">Занкович В.А.</t>
  </si>
  <si>
    <t xml:space="preserve">Шаталов А.А.</t>
  </si>
  <si>
    <t xml:space="preserve">Селезнев З. В.</t>
  </si>
  <si>
    <t xml:space="preserve">Пучкова К.Н.</t>
  </si>
  <si>
    <t xml:space="preserve">Галоян В. А.</t>
  </si>
  <si>
    <t xml:space="preserve">Емельянов К.Д.</t>
  </si>
  <si>
    <t xml:space="preserve">Воронина А. С.</t>
  </si>
  <si>
    <t xml:space="preserve">Ретунских Л. А.</t>
  </si>
  <si>
    <t xml:space="preserve">Кобаль И.И.</t>
  </si>
  <si>
    <t xml:space="preserve">Девиченко А.А.</t>
  </si>
  <si>
    <t xml:space="preserve">Калашников М. Р.</t>
  </si>
  <si>
    <t xml:space="preserve">Купин М.А.</t>
  </si>
  <si>
    <t xml:space="preserve">Незнамов Д.А.</t>
  </si>
  <si>
    <t xml:space="preserve">Колесникова А.О.</t>
  </si>
  <si>
    <t xml:space="preserve">Жибоедов И. Д.</t>
  </si>
  <si>
    <t xml:space="preserve">Дятлова Т. Н.</t>
  </si>
  <si>
    <t xml:space="preserve">Клевцова Д. Ю.</t>
  </si>
  <si>
    <t xml:space="preserve">Мишустина К. Р.</t>
  </si>
  <si>
    <t xml:space="preserve">Гусейнов Э.Л.</t>
  </si>
  <si>
    <t xml:space="preserve">Соломатин И.М.</t>
  </si>
  <si>
    <t xml:space="preserve">Маргарян А.К.</t>
  </si>
  <si>
    <t xml:space="preserve">Соколов О.Н.</t>
  </si>
  <si>
    <t xml:space="preserve">Мартиросян А. Г.</t>
  </si>
  <si>
    <t xml:space="preserve">Залозецкий В.В.</t>
  </si>
  <si>
    <t xml:space="preserve"> Сторожева В.С.</t>
  </si>
  <si>
    <t xml:space="preserve">Шитякова Д.Р.</t>
  </si>
  <si>
    <t xml:space="preserve">Кадуков И.С.</t>
  </si>
  <si>
    <t xml:space="preserve">Сошников А. А.</t>
  </si>
  <si>
    <t xml:space="preserve">Валеева С.Р.</t>
  </si>
  <si>
    <t xml:space="preserve">Чарыев И.М.</t>
  </si>
  <si>
    <t xml:space="preserve">Куприянов Д.Е.</t>
  </si>
  <si>
    <t xml:space="preserve">Крайнюченко С.Д.</t>
  </si>
  <si>
    <t xml:space="preserve">Анненков А. В.</t>
  </si>
  <si>
    <t xml:space="preserve">Богданова С. А.</t>
  </si>
  <si>
    <t xml:space="preserve">Молозина В. В.</t>
  </si>
  <si>
    <t xml:space="preserve">Белокопытов А.И.</t>
  </si>
  <si>
    <t xml:space="preserve">Лапина П. Е.</t>
  </si>
  <si>
    <t xml:space="preserve">Пестерев Н.В</t>
  </si>
  <si>
    <t xml:space="preserve">Черников Д. Ю.</t>
  </si>
  <si>
    <t xml:space="preserve">Ильин М.В.</t>
  </si>
  <si>
    <t xml:space="preserve">Гаврик К.И.</t>
  </si>
  <si>
    <t xml:space="preserve">Фоломеева А.А.</t>
  </si>
  <si>
    <t xml:space="preserve">Ерпелев А.А.</t>
  </si>
  <si>
    <t xml:space="preserve">Недбайло П. Ф.</t>
  </si>
  <si>
    <t xml:space="preserve">Герасименко А. В.</t>
  </si>
  <si>
    <t xml:space="preserve">Козлов Е. А.</t>
  </si>
  <si>
    <t xml:space="preserve">Чистилин К. А.</t>
  </si>
  <si>
    <t xml:space="preserve">Григорова А. В.</t>
  </si>
  <si>
    <t xml:space="preserve">Долгих К. И.</t>
  </si>
  <si>
    <t xml:space="preserve">Чирков Р. А.</t>
  </si>
  <si>
    <t xml:space="preserve">Шмидт М.И.</t>
  </si>
  <si>
    <t xml:space="preserve">Зуева А. Н.</t>
  </si>
  <si>
    <t xml:space="preserve">Любимова В.М.</t>
  </si>
  <si>
    <t xml:space="preserve">Циренщикова А. М.</t>
  </si>
  <si>
    <t xml:space="preserve">Жданов Д. С.</t>
  </si>
  <si>
    <t xml:space="preserve">Хороших С. С.</t>
  </si>
  <si>
    <t xml:space="preserve">Хмельков В. М.</t>
  </si>
  <si>
    <t xml:space="preserve">Зиненко Я. Ф.</t>
  </si>
  <si>
    <t xml:space="preserve">Коберник В. К.</t>
  </si>
  <si>
    <t xml:space="preserve">Кайтанов В.Д.</t>
  </si>
  <si>
    <t xml:space="preserve">Булгаков Д. А.</t>
  </si>
  <si>
    <t xml:space="preserve">Коверкин Б. А.</t>
  </si>
  <si>
    <t xml:space="preserve">Тиков А. С.</t>
  </si>
  <si>
    <t xml:space="preserve">Военный Д. В.</t>
  </si>
  <si>
    <t xml:space="preserve">Кофанов А.В.</t>
  </si>
  <si>
    <t xml:space="preserve">Нихаев М.М.</t>
  </si>
  <si>
    <t xml:space="preserve">Кудинова В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_BuiltIn_Вывод 2" xfId="22"/>
    <cellStyle name="Excel Built-in Normal" xfId="23"/>
    <cellStyle name="Excel_BuiltIn_Вывод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36.14"/>
    <col collapsed="false" customWidth="true" hidden="false" outlineLevel="0" max="6" min="6" style="0" width="32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n">
        <v>1</v>
      </c>
      <c r="B5" s="6" t="s">
        <v>8</v>
      </c>
      <c r="C5" s="6" t="n">
        <v>50</v>
      </c>
      <c r="D5" s="6" t="s">
        <v>9</v>
      </c>
      <c r="E5" s="6" t="s">
        <v>10</v>
      </c>
      <c r="F5" s="6" t="s">
        <v>11</v>
      </c>
    </row>
    <row r="6" customFormat="false" ht="12.75" hidden="false" customHeight="false" outlineLevel="0" collapsed="false">
      <c r="A6" s="6" t="n">
        <v>2</v>
      </c>
      <c r="B6" s="6" t="s">
        <v>12</v>
      </c>
      <c r="C6" s="6" t="n">
        <v>49</v>
      </c>
      <c r="D6" s="6" t="s">
        <v>13</v>
      </c>
      <c r="E6" s="6" t="s">
        <v>14</v>
      </c>
      <c r="F6" s="6" t="s">
        <v>15</v>
      </c>
    </row>
    <row r="7" customFormat="false" ht="25.5" hidden="false" customHeight="false" outlineLevel="0" collapsed="false">
      <c r="A7" s="6" t="n">
        <v>3</v>
      </c>
      <c r="B7" s="6" t="s">
        <v>16</v>
      </c>
      <c r="C7" s="6" t="n">
        <v>49</v>
      </c>
      <c r="D7" s="6" t="s">
        <v>13</v>
      </c>
      <c r="E7" s="7" t="s">
        <v>17</v>
      </c>
      <c r="F7" s="6" t="s">
        <v>18</v>
      </c>
    </row>
    <row r="8" customFormat="false" ht="12.75" hidden="false" customHeight="false" outlineLevel="0" collapsed="false">
      <c r="A8" s="6" t="n">
        <v>4</v>
      </c>
      <c r="B8" s="6" t="s">
        <v>19</v>
      </c>
      <c r="C8" s="6" t="n">
        <v>48</v>
      </c>
      <c r="D8" s="6" t="s">
        <v>13</v>
      </c>
      <c r="E8" s="6" t="s">
        <v>20</v>
      </c>
      <c r="F8" s="6" t="s">
        <v>21</v>
      </c>
    </row>
    <row r="9" customFormat="false" ht="12.75" hidden="false" customHeight="false" outlineLevel="0" collapsed="false">
      <c r="A9" s="6" t="n">
        <v>5</v>
      </c>
      <c r="B9" s="7" t="s">
        <v>22</v>
      </c>
      <c r="C9" s="8" t="n">
        <v>47</v>
      </c>
      <c r="D9" s="8" t="s">
        <v>13</v>
      </c>
      <c r="E9" s="8" t="s">
        <v>23</v>
      </c>
      <c r="F9" s="8" t="s">
        <v>24</v>
      </c>
    </row>
    <row r="10" customFormat="false" ht="12.75" hidden="false" customHeight="false" outlineLevel="0" collapsed="false">
      <c r="A10" s="6" t="n">
        <v>6</v>
      </c>
      <c r="B10" s="9" t="s">
        <v>25</v>
      </c>
      <c r="C10" s="9" t="n">
        <v>47</v>
      </c>
      <c r="D10" s="9" t="s">
        <v>13</v>
      </c>
      <c r="E10" s="6" t="s">
        <v>26</v>
      </c>
      <c r="F10" s="9" t="s">
        <v>27</v>
      </c>
    </row>
    <row r="11" customFormat="false" ht="12.75" hidden="false" customHeight="false" outlineLevel="0" collapsed="false">
      <c r="A11" s="6" t="n">
        <v>7</v>
      </c>
      <c r="B11" s="10" t="s">
        <v>28</v>
      </c>
      <c r="C11" s="8" t="n">
        <v>46</v>
      </c>
      <c r="D11" s="8" t="s">
        <v>29</v>
      </c>
      <c r="E11" s="8" t="s">
        <v>23</v>
      </c>
      <c r="F11" s="8" t="s">
        <v>24</v>
      </c>
    </row>
    <row r="12" customFormat="false" ht="12.75" hidden="false" customHeight="false" outlineLevel="0" collapsed="false">
      <c r="A12" s="6" t="n">
        <v>8</v>
      </c>
      <c r="B12" s="6" t="s">
        <v>30</v>
      </c>
      <c r="C12" s="6" t="n">
        <v>46</v>
      </c>
      <c r="D12" s="6" t="s">
        <v>13</v>
      </c>
      <c r="E12" s="6" t="s">
        <v>31</v>
      </c>
      <c r="F12" s="6" t="s">
        <v>32</v>
      </c>
    </row>
    <row r="13" customFormat="false" ht="25.5" hidden="false" customHeight="false" outlineLevel="0" collapsed="false">
      <c r="A13" s="6" t="n">
        <v>9</v>
      </c>
      <c r="B13" s="6" t="s">
        <v>33</v>
      </c>
      <c r="C13" s="6" t="n">
        <v>46</v>
      </c>
      <c r="D13" s="6" t="s">
        <v>13</v>
      </c>
      <c r="E13" s="7" t="s">
        <v>34</v>
      </c>
      <c r="F13" s="7" t="s">
        <v>35</v>
      </c>
    </row>
    <row r="14" customFormat="false" ht="12.75" hidden="false" customHeight="false" outlineLevel="0" collapsed="false">
      <c r="A14" s="6" t="n">
        <v>10</v>
      </c>
      <c r="B14" s="6" t="s">
        <v>36</v>
      </c>
      <c r="C14" s="6" t="n">
        <v>45</v>
      </c>
      <c r="D14" s="6" t="s">
        <v>37</v>
      </c>
      <c r="E14" s="6" t="s">
        <v>14</v>
      </c>
      <c r="F14" s="6" t="s">
        <v>15</v>
      </c>
    </row>
    <row r="15" customFormat="false" ht="12.75" hidden="false" customHeight="false" outlineLevel="0" collapsed="false">
      <c r="A15" s="6" t="n">
        <v>11</v>
      </c>
      <c r="B15" s="6" t="s">
        <v>38</v>
      </c>
      <c r="C15" s="6" t="n">
        <v>45</v>
      </c>
      <c r="D15" s="6" t="s">
        <v>37</v>
      </c>
      <c r="E15" s="6" t="s">
        <v>14</v>
      </c>
      <c r="F15" s="6" t="s">
        <v>39</v>
      </c>
    </row>
    <row r="16" customFormat="false" ht="12.75" hidden="false" customHeight="false" outlineLevel="0" collapsed="false">
      <c r="A16" s="6" t="n">
        <v>12</v>
      </c>
      <c r="B16" s="6" t="s">
        <v>40</v>
      </c>
      <c r="C16" s="6" t="n">
        <v>45</v>
      </c>
      <c r="D16" s="6" t="s">
        <v>13</v>
      </c>
      <c r="E16" s="6" t="s">
        <v>41</v>
      </c>
      <c r="F16" s="11" t="s">
        <v>42</v>
      </c>
    </row>
    <row r="17" customFormat="false" ht="12.75" hidden="false" customHeight="false" outlineLevel="0" collapsed="false">
      <c r="A17" s="6" t="n">
        <v>13</v>
      </c>
      <c r="B17" s="6" t="s">
        <v>43</v>
      </c>
      <c r="C17" s="6" t="n">
        <v>45</v>
      </c>
      <c r="D17" s="6" t="s">
        <v>13</v>
      </c>
      <c r="E17" s="6" t="s">
        <v>44</v>
      </c>
      <c r="F17" s="6" t="s">
        <v>45</v>
      </c>
    </row>
    <row r="18" customFormat="false" ht="12.75" hidden="false" customHeight="false" outlineLevel="0" collapsed="false">
      <c r="A18" s="6" t="n">
        <v>14</v>
      </c>
      <c r="B18" s="9" t="s">
        <v>40</v>
      </c>
      <c r="C18" s="9" t="n">
        <v>45</v>
      </c>
      <c r="D18" s="9" t="s">
        <v>13</v>
      </c>
      <c r="E18" s="9" t="s">
        <v>41</v>
      </c>
      <c r="F18" s="9" t="s">
        <v>42</v>
      </c>
    </row>
    <row r="19" customFormat="false" ht="12.75" hidden="false" customHeight="false" outlineLevel="0" collapsed="false">
      <c r="A19" s="6" t="n">
        <v>15</v>
      </c>
      <c r="B19" s="6" t="s">
        <v>46</v>
      </c>
      <c r="C19" s="6" t="n">
        <v>44</v>
      </c>
      <c r="D19" s="6" t="s">
        <v>37</v>
      </c>
      <c r="E19" s="6" t="s">
        <v>14</v>
      </c>
      <c r="F19" s="6" t="s">
        <v>39</v>
      </c>
    </row>
    <row r="20" customFormat="false" ht="12.75" hidden="false" customHeight="false" outlineLevel="0" collapsed="false">
      <c r="A20" s="6" t="n">
        <v>16</v>
      </c>
      <c r="B20" s="9" t="s">
        <v>47</v>
      </c>
      <c r="C20" s="9" t="n">
        <v>44</v>
      </c>
      <c r="D20" s="9" t="s">
        <v>13</v>
      </c>
      <c r="E20" s="9" t="s">
        <v>48</v>
      </c>
      <c r="F20" s="9" t="s">
        <v>49</v>
      </c>
    </row>
    <row r="21" customFormat="false" ht="12.75" hidden="false" customHeight="false" outlineLevel="0" collapsed="false">
      <c r="A21" s="6" t="n">
        <v>17</v>
      </c>
      <c r="B21" s="6" t="s">
        <v>50</v>
      </c>
      <c r="C21" s="6" t="n">
        <v>43</v>
      </c>
      <c r="D21" s="6" t="s">
        <v>51</v>
      </c>
      <c r="E21" s="6" t="s">
        <v>14</v>
      </c>
      <c r="F21" s="6" t="s">
        <v>39</v>
      </c>
    </row>
    <row r="22" customFormat="false" ht="12.75" hidden="false" customHeight="false" outlineLevel="0" collapsed="false">
      <c r="A22" s="6" t="n">
        <v>18</v>
      </c>
      <c r="B22" s="6" t="s">
        <v>52</v>
      </c>
      <c r="C22" s="6" t="n">
        <v>43</v>
      </c>
      <c r="D22" s="6" t="s">
        <v>13</v>
      </c>
      <c r="E22" s="6" t="s">
        <v>53</v>
      </c>
      <c r="F22" s="6" t="s">
        <v>54</v>
      </c>
    </row>
    <row r="23" customFormat="false" ht="12.75" hidden="false" customHeight="false" outlineLevel="0" collapsed="false">
      <c r="A23" s="6" t="n">
        <v>19</v>
      </c>
      <c r="B23" s="6" t="s">
        <v>55</v>
      </c>
      <c r="C23" s="6" t="n">
        <v>43</v>
      </c>
      <c r="D23" s="6" t="s">
        <v>29</v>
      </c>
      <c r="E23" s="6" t="s">
        <v>44</v>
      </c>
      <c r="F23" s="6" t="s">
        <v>56</v>
      </c>
    </row>
    <row r="24" customFormat="false" ht="12.75" hidden="false" customHeight="false" outlineLevel="0" collapsed="false">
      <c r="A24" s="6" t="n">
        <v>20</v>
      </c>
      <c r="B24" s="7" t="s">
        <v>57</v>
      </c>
      <c r="C24" s="6" t="n">
        <v>42.5</v>
      </c>
      <c r="D24" s="6" t="s">
        <v>13</v>
      </c>
      <c r="E24" s="6" t="s">
        <v>58</v>
      </c>
      <c r="F24" s="6" t="s">
        <v>59</v>
      </c>
    </row>
    <row r="25" customFormat="false" ht="12.75" hidden="false" customHeight="false" outlineLevel="0" collapsed="false">
      <c r="A25" s="6" t="n">
        <v>21</v>
      </c>
      <c r="B25" s="6" t="s">
        <v>60</v>
      </c>
      <c r="C25" s="6" t="n">
        <v>42.5</v>
      </c>
      <c r="D25" s="6" t="s">
        <v>37</v>
      </c>
      <c r="E25" s="6" t="s">
        <v>53</v>
      </c>
      <c r="F25" s="6" t="s">
        <v>54</v>
      </c>
    </row>
    <row r="26" customFormat="false" ht="12.75" hidden="false" customHeight="false" outlineLevel="0" collapsed="false">
      <c r="A26" s="6" t="n">
        <v>22</v>
      </c>
      <c r="B26" s="6" t="s">
        <v>61</v>
      </c>
      <c r="C26" s="6" t="n">
        <v>42</v>
      </c>
      <c r="D26" s="6" t="s">
        <v>51</v>
      </c>
      <c r="E26" s="6" t="s">
        <v>14</v>
      </c>
      <c r="F26" s="6" t="s">
        <v>62</v>
      </c>
    </row>
    <row r="27" customFormat="false" ht="12.75" hidden="false" customHeight="true" outlineLevel="0" collapsed="false">
      <c r="A27" s="6" t="n">
        <v>23</v>
      </c>
      <c r="B27" s="6" t="s">
        <v>63</v>
      </c>
      <c r="C27" s="6" t="n">
        <v>42</v>
      </c>
      <c r="D27" s="6" t="s">
        <v>29</v>
      </c>
      <c r="E27" s="6" t="s">
        <v>26</v>
      </c>
      <c r="F27" s="9" t="s">
        <v>64</v>
      </c>
    </row>
    <row r="28" customFormat="false" ht="25.5" hidden="false" customHeight="true" outlineLevel="0" collapsed="false">
      <c r="A28" s="6" t="n">
        <v>24</v>
      </c>
      <c r="B28" s="6" t="s">
        <v>65</v>
      </c>
      <c r="C28" s="6" t="n">
        <v>42</v>
      </c>
      <c r="D28" s="6" t="s">
        <v>37</v>
      </c>
      <c r="E28" s="6" t="s">
        <v>53</v>
      </c>
      <c r="F28" s="6" t="s">
        <v>54</v>
      </c>
    </row>
    <row r="29" customFormat="false" ht="25.5" hidden="false" customHeight="true" outlineLevel="0" collapsed="false">
      <c r="A29" s="6" t="n">
        <v>25</v>
      </c>
      <c r="B29" s="6" t="s">
        <v>66</v>
      </c>
      <c r="C29" s="6" t="n">
        <v>42</v>
      </c>
      <c r="D29" s="6" t="s">
        <v>29</v>
      </c>
      <c r="E29" s="6" t="s">
        <v>44</v>
      </c>
      <c r="F29" s="6" t="s">
        <v>56</v>
      </c>
    </row>
    <row r="30" customFormat="false" ht="12.75" hidden="false" customHeight="false" outlineLevel="0" collapsed="false">
      <c r="A30" s="6" t="n">
        <v>26</v>
      </c>
      <c r="B30" s="8" t="s">
        <v>67</v>
      </c>
      <c r="C30" s="8" t="n">
        <v>41.5</v>
      </c>
      <c r="D30" s="8" t="s">
        <v>29</v>
      </c>
      <c r="E30" s="8" t="s">
        <v>23</v>
      </c>
      <c r="F30" s="8" t="s">
        <v>68</v>
      </c>
    </row>
    <row r="31" customFormat="false" ht="12.75" hidden="false" customHeight="false" outlineLevel="0" collapsed="false">
      <c r="A31" s="6" t="n">
        <v>27</v>
      </c>
      <c r="B31" s="12" t="s">
        <v>69</v>
      </c>
      <c r="C31" s="12" t="n">
        <v>41.5</v>
      </c>
      <c r="D31" s="12" t="s">
        <v>13</v>
      </c>
      <c r="E31" s="12" t="s">
        <v>70</v>
      </c>
      <c r="F31" s="12" t="s">
        <v>71</v>
      </c>
    </row>
    <row r="32" customFormat="false" ht="12.75" hidden="false" customHeight="false" outlineLevel="0" collapsed="false">
      <c r="A32" s="6" t="n">
        <v>28</v>
      </c>
      <c r="B32" s="13" t="s">
        <v>72</v>
      </c>
      <c r="C32" s="13" t="n">
        <v>41</v>
      </c>
      <c r="D32" s="13" t="s">
        <v>13</v>
      </c>
      <c r="E32" s="13" t="s">
        <v>73</v>
      </c>
      <c r="F32" s="13" t="s">
        <v>74</v>
      </c>
    </row>
    <row r="33" customFormat="false" ht="12.75" hidden="false" customHeight="false" outlineLevel="0" collapsed="false">
      <c r="A33" s="6" t="n">
        <v>29</v>
      </c>
      <c r="B33" s="6" t="s">
        <v>75</v>
      </c>
      <c r="C33" s="6" t="n">
        <v>41</v>
      </c>
      <c r="D33" s="6" t="s">
        <v>51</v>
      </c>
      <c r="E33" s="6" t="s">
        <v>14</v>
      </c>
      <c r="F33" s="6" t="s">
        <v>62</v>
      </c>
    </row>
    <row r="34" customFormat="false" ht="12.75" hidden="false" customHeight="false" outlineLevel="0" collapsed="false">
      <c r="A34" s="6" t="n">
        <v>30</v>
      </c>
      <c r="B34" s="12" t="s">
        <v>76</v>
      </c>
      <c r="C34" s="12" t="n">
        <v>41</v>
      </c>
      <c r="D34" s="12" t="s">
        <v>29</v>
      </c>
      <c r="E34" s="12" t="s">
        <v>70</v>
      </c>
      <c r="F34" s="12" t="s">
        <v>77</v>
      </c>
    </row>
    <row r="35" customFormat="false" ht="12.75" hidden="false" customHeight="false" outlineLevel="0" collapsed="false">
      <c r="A35" s="6" t="n">
        <v>31</v>
      </c>
      <c r="B35" s="9" t="s">
        <v>78</v>
      </c>
      <c r="C35" s="9" t="n">
        <v>41</v>
      </c>
      <c r="D35" s="9" t="s">
        <v>51</v>
      </c>
      <c r="E35" s="9" t="s">
        <v>48</v>
      </c>
      <c r="F35" s="9" t="s">
        <v>49</v>
      </c>
    </row>
    <row r="36" customFormat="false" ht="12.75" hidden="false" customHeight="false" outlineLevel="0" collapsed="false">
      <c r="A36" s="6" t="n">
        <v>32</v>
      </c>
      <c r="B36" s="9" t="s">
        <v>79</v>
      </c>
      <c r="C36" s="9" t="n">
        <v>41</v>
      </c>
      <c r="D36" s="9" t="s">
        <v>13</v>
      </c>
      <c r="E36" s="9" t="s">
        <v>80</v>
      </c>
      <c r="F36" s="9" t="s">
        <v>81</v>
      </c>
    </row>
    <row r="37" customFormat="false" ht="12.75" hidden="false" customHeight="false" outlineLevel="0" collapsed="false">
      <c r="A37" s="6" t="n">
        <v>33</v>
      </c>
      <c r="B37" s="6" t="s">
        <v>82</v>
      </c>
      <c r="C37" s="6" t="n">
        <v>40.5</v>
      </c>
      <c r="D37" s="6" t="s">
        <v>37</v>
      </c>
      <c r="E37" s="6" t="s">
        <v>53</v>
      </c>
      <c r="F37" s="6" t="s">
        <v>54</v>
      </c>
    </row>
    <row r="38" customFormat="false" ht="12.75" hidden="false" customHeight="false" outlineLevel="0" collapsed="false">
      <c r="A38" s="6" t="n">
        <v>34</v>
      </c>
      <c r="B38" s="7" t="s">
        <v>83</v>
      </c>
      <c r="C38" s="6" t="n">
        <v>40</v>
      </c>
      <c r="D38" s="6" t="s">
        <v>29</v>
      </c>
      <c r="E38" s="6" t="s">
        <v>58</v>
      </c>
      <c r="F38" s="7" t="s">
        <v>84</v>
      </c>
    </row>
    <row r="39" customFormat="false" ht="12.75" hidden="false" customHeight="false" outlineLevel="0" collapsed="false">
      <c r="A39" s="6" t="n">
        <v>35</v>
      </c>
      <c r="B39" s="10" t="s">
        <v>85</v>
      </c>
      <c r="C39" s="8" t="n">
        <v>40</v>
      </c>
      <c r="D39" s="8" t="s">
        <v>29</v>
      </c>
      <c r="E39" s="8" t="s">
        <v>23</v>
      </c>
      <c r="F39" s="8" t="s">
        <v>68</v>
      </c>
    </row>
    <row r="40" customFormat="false" ht="12.75" hidden="false" customHeight="false" outlineLevel="0" collapsed="false">
      <c r="A40" s="6" t="n">
        <v>36</v>
      </c>
      <c r="B40" s="10" t="s">
        <v>86</v>
      </c>
      <c r="C40" s="8" t="n">
        <v>40</v>
      </c>
      <c r="D40" s="8" t="s">
        <v>29</v>
      </c>
      <c r="E40" s="8" t="s">
        <v>23</v>
      </c>
      <c r="F40" s="8" t="s">
        <v>68</v>
      </c>
    </row>
    <row r="41" customFormat="false" ht="12.75" hidden="false" customHeight="false" outlineLevel="0" collapsed="false">
      <c r="A41" s="6" t="n">
        <v>37</v>
      </c>
      <c r="B41" s="13" t="s">
        <v>87</v>
      </c>
      <c r="C41" s="13" t="n">
        <v>40</v>
      </c>
      <c r="D41" s="13" t="s">
        <v>13</v>
      </c>
      <c r="E41" s="14" t="s">
        <v>88</v>
      </c>
      <c r="F41" s="9"/>
    </row>
    <row r="42" customFormat="false" ht="25.5" hidden="false" customHeight="false" outlineLevel="0" collapsed="false">
      <c r="A42" s="6" t="n">
        <v>38</v>
      </c>
      <c r="B42" s="6" t="s">
        <v>89</v>
      </c>
      <c r="C42" s="6" t="n">
        <v>40</v>
      </c>
      <c r="D42" s="6" t="s">
        <v>29</v>
      </c>
      <c r="E42" s="7" t="s">
        <v>17</v>
      </c>
      <c r="F42" s="6" t="s">
        <v>18</v>
      </c>
    </row>
    <row r="43" customFormat="false" ht="12.75" hidden="false" customHeight="false" outlineLevel="0" collapsed="false">
      <c r="A43" s="6" t="n">
        <v>39</v>
      </c>
      <c r="B43" s="13" t="s">
        <v>90</v>
      </c>
      <c r="C43" s="14" t="n">
        <v>40</v>
      </c>
      <c r="D43" s="6" t="s">
        <v>13</v>
      </c>
      <c r="E43" s="6" t="s">
        <v>91</v>
      </c>
      <c r="F43" s="6" t="s">
        <v>92</v>
      </c>
    </row>
    <row r="44" customFormat="false" ht="12.75" hidden="false" customHeight="false" outlineLevel="0" collapsed="false">
      <c r="A44" s="6" t="n">
        <v>40</v>
      </c>
      <c r="B44" s="6" t="s">
        <v>93</v>
      </c>
      <c r="C44" s="6" t="n">
        <v>40</v>
      </c>
      <c r="D44" s="6" t="s">
        <v>37</v>
      </c>
      <c r="E44" s="6" t="s">
        <v>53</v>
      </c>
      <c r="F44" s="6" t="s">
        <v>54</v>
      </c>
    </row>
    <row r="45" customFormat="false" ht="12.75" hidden="false" customHeight="false" outlineLevel="0" collapsed="false">
      <c r="A45" s="6" t="n">
        <v>41</v>
      </c>
      <c r="B45" s="6" t="s">
        <v>94</v>
      </c>
      <c r="C45" s="6" t="n">
        <v>40</v>
      </c>
      <c r="D45" s="6" t="s">
        <v>29</v>
      </c>
      <c r="E45" s="6" t="s">
        <v>44</v>
      </c>
      <c r="F45" s="6" t="s">
        <v>45</v>
      </c>
    </row>
    <row r="46" customFormat="false" ht="12.75" hidden="false" customHeight="false" outlineLevel="0" collapsed="false">
      <c r="A46" s="6" t="n">
        <v>1</v>
      </c>
      <c r="B46" s="6" t="s">
        <v>95</v>
      </c>
      <c r="C46" s="6" t="n">
        <v>40</v>
      </c>
      <c r="D46" s="6" t="s">
        <v>13</v>
      </c>
      <c r="E46" s="6" t="s">
        <v>96</v>
      </c>
      <c r="F46" s="6" t="s">
        <v>97</v>
      </c>
    </row>
    <row r="47" customFormat="false" ht="12.75" hidden="false" customHeight="false" outlineLevel="0" collapsed="false">
      <c r="A47" s="6" t="n">
        <v>42</v>
      </c>
      <c r="B47" s="6" t="s">
        <v>98</v>
      </c>
      <c r="C47" s="6" t="n">
        <v>39.5</v>
      </c>
      <c r="D47" s="6" t="s">
        <v>29</v>
      </c>
      <c r="E47" s="6" t="s">
        <v>44</v>
      </c>
      <c r="F47" s="6" t="s">
        <v>56</v>
      </c>
    </row>
    <row r="48" customFormat="false" ht="12.75" hidden="false" customHeight="false" outlineLevel="0" collapsed="false">
      <c r="A48" s="6" t="n">
        <v>43</v>
      </c>
      <c r="B48" s="7" t="s">
        <v>99</v>
      </c>
      <c r="C48" s="6" t="n">
        <v>39</v>
      </c>
      <c r="D48" s="6" t="s">
        <v>29</v>
      </c>
      <c r="E48" s="6" t="s">
        <v>58</v>
      </c>
      <c r="F48" s="7" t="s">
        <v>59</v>
      </c>
    </row>
    <row r="49" customFormat="false" ht="12.75" hidden="false" customHeight="false" outlineLevel="0" collapsed="false">
      <c r="A49" s="6" t="n">
        <v>44</v>
      </c>
      <c r="B49" s="6" t="s">
        <v>100</v>
      </c>
      <c r="C49" s="6" t="n">
        <v>39</v>
      </c>
      <c r="D49" s="6" t="s">
        <v>13</v>
      </c>
      <c r="E49" s="6" t="s">
        <v>101</v>
      </c>
      <c r="F49" s="6" t="s">
        <v>102</v>
      </c>
    </row>
    <row r="50" customFormat="false" ht="25.5" hidden="false" customHeight="false" outlineLevel="0" collapsed="false">
      <c r="A50" s="6" t="n">
        <v>45</v>
      </c>
      <c r="B50" s="6" t="s">
        <v>103</v>
      </c>
      <c r="C50" s="6" t="n">
        <v>39</v>
      </c>
      <c r="D50" s="6" t="s">
        <v>29</v>
      </c>
      <c r="E50" s="7" t="s">
        <v>34</v>
      </c>
      <c r="F50" s="7" t="s">
        <v>35</v>
      </c>
    </row>
    <row r="51" customFormat="false" ht="12.75" hidden="false" customHeight="false" outlineLevel="0" collapsed="false">
      <c r="A51" s="6" t="n">
        <v>46</v>
      </c>
      <c r="B51" s="6" t="s">
        <v>104</v>
      </c>
      <c r="C51" s="6" t="n">
        <v>39</v>
      </c>
      <c r="D51" s="6" t="s">
        <v>37</v>
      </c>
      <c r="E51" s="6" t="s">
        <v>53</v>
      </c>
      <c r="F51" s="6" t="s">
        <v>54</v>
      </c>
    </row>
    <row r="52" customFormat="false" ht="12.75" hidden="false" customHeight="false" outlineLevel="0" collapsed="false">
      <c r="A52" s="6" t="n">
        <v>47</v>
      </c>
      <c r="B52" s="6" t="s">
        <v>105</v>
      </c>
      <c r="C52" s="6" t="n">
        <v>39</v>
      </c>
      <c r="D52" s="6" t="s">
        <v>13</v>
      </c>
      <c r="E52" s="6" t="s">
        <v>106</v>
      </c>
      <c r="F52" s="6" t="s">
        <v>107</v>
      </c>
    </row>
    <row r="53" customFormat="false" ht="12.75" hidden="false" customHeight="false" outlineLevel="0" collapsed="false">
      <c r="A53" s="6" t="n">
        <v>2</v>
      </c>
      <c r="B53" s="6" t="s">
        <v>108</v>
      </c>
      <c r="C53" s="6" t="n">
        <v>39</v>
      </c>
      <c r="D53" s="6" t="s">
        <v>37</v>
      </c>
      <c r="E53" s="6" t="s">
        <v>96</v>
      </c>
      <c r="F53" s="6" t="s">
        <v>109</v>
      </c>
    </row>
    <row r="54" customFormat="false" ht="12.75" hidden="false" customHeight="false" outlineLevel="0" collapsed="false">
      <c r="A54" s="6" t="n">
        <v>48</v>
      </c>
      <c r="B54" s="8" t="s">
        <v>110</v>
      </c>
      <c r="C54" s="8" t="n">
        <v>38.5</v>
      </c>
      <c r="D54" s="8" t="s">
        <v>29</v>
      </c>
      <c r="E54" s="8" t="s">
        <v>23</v>
      </c>
      <c r="F54" s="8" t="s">
        <v>68</v>
      </c>
    </row>
    <row r="55" customFormat="false" ht="12.75" hidden="false" customHeight="false" outlineLevel="0" collapsed="false">
      <c r="A55" s="6" t="n">
        <v>49</v>
      </c>
      <c r="B55" s="8" t="s">
        <v>111</v>
      </c>
      <c r="C55" s="8" t="n">
        <v>38.5</v>
      </c>
      <c r="D55" s="8" t="s">
        <v>29</v>
      </c>
      <c r="E55" s="8" t="s">
        <v>23</v>
      </c>
      <c r="F55" s="8" t="s">
        <v>24</v>
      </c>
    </row>
    <row r="56" customFormat="false" ht="12.75" hidden="false" customHeight="false" outlineLevel="0" collapsed="false">
      <c r="A56" s="6" t="n">
        <v>50</v>
      </c>
      <c r="B56" s="9" t="s">
        <v>112</v>
      </c>
      <c r="C56" s="9" t="n">
        <v>38.5</v>
      </c>
      <c r="D56" s="9" t="s">
        <v>13</v>
      </c>
      <c r="E56" s="9" t="s">
        <v>113</v>
      </c>
      <c r="F56" s="9" t="s">
        <v>114</v>
      </c>
    </row>
    <row r="57" customFormat="false" ht="12.75" hidden="false" customHeight="false" outlineLevel="0" collapsed="false">
      <c r="A57" s="6" t="n">
        <v>51</v>
      </c>
      <c r="B57" s="9" t="s">
        <v>115</v>
      </c>
      <c r="C57" s="9" t="n">
        <v>38.5</v>
      </c>
      <c r="D57" s="9" t="s">
        <v>13</v>
      </c>
      <c r="E57" s="9" t="s">
        <v>116</v>
      </c>
      <c r="F57" s="9" t="s">
        <v>117</v>
      </c>
    </row>
    <row r="58" customFormat="false" ht="12.75" hidden="false" customHeight="false" outlineLevel="0" collapsed="false">
      <c r="A58" s="6" t="n">
        <v>52</v>
      </c>
      <c r="B58" s="7" t="s">
        <v>118</v>
      </c>
      <c r="C58" s="6" t="n">
        <v>38</v>
      </c>
      <c r="D58" s="6" t="s">
        <v>29</v>
      </c>
      <c r="E58" s="6" t="s">
        <v>58</v>
      </c>
      <c r="F58" s="6" t="s">
        <v>59</v>
      </c>
    </row>
    <row r="59" customFormat="false" ht="12.75" hidden="false" customHeight="false" outlineLevel="0" collapsed="false">
      <c r="A59" s="6" t="n">
        <v>53</v>
      </c>
      <c r="B59" s="7" t="s">
        <v>119</v>
      </c>
      <c r="C59" s="6" t="n">
        <v>38</v>
      </c>
      <c r="D59" s="6" t="s">
        <v>29</v>
      </c>
      <c r="E59" s="6" t="s">
        <v>58</v>
      </c>
      <c r="F59" s="7" t="s">
        <v>59</v>
      </c>
    </row>
    <row r="60" customFormat="false" ht="12.75" hidden="false" customHeight="false" outlineLevel="0" collapsed="false">
      <c r="A60" s="6" t="n">
        <v>54</v>
      </c>
      <c r="B60" s="8" t="s">
        <v>120</v>
      </c>
      <c r="C60" s="8" t="n">
        <v>38</v>
      </c>
      <c r="D60" s="8" t="s">
        <v>29</v>
      </c>
      <c r="E60" s="8" t="s">
        <v>23</v>
      </c>
      <c r="F60" s="8" t="s">
        <v>68</v>
      </c>
    </row>
    <row r="61" customFormat="false" ht="12.75" hidden="false" customHeight="false" outlineLevel="0" collapsed="false">
      <c r="A61" s="6" t="n">
        <v>55</v>
      </c>
      <c r="B61" s="9" t="s">
        <v>121</v>
      </c>
      <c r="C61" s="9" t="n">
        <v>38</v>
      </c>
      <c r="D61" s="6" t="s">
        <v>29</v>
      </c>
      <c r="E61" s="6" t="s">
        <v>26</v>
      </c>
      <c r="F61" s="9" t="s">
        <v>27</v>
      </c>
    </row>
    <row r="62" customFormat="false" ht="12.75" hidden="false" customHeight="false" outlineLevel="0" collapsed="false">
      <c r="A62" s="6" t="n">
        <v>56</v>
      </c>
      <c r="B62" s="6" t="s">
        <v>122</v>
      </c>
      <c r="C62" s="6" t="n">
        <v>38</v>
      </c>
      <c r="D62" s="6" t="s">
        <v>29</v>
      </c>
      <c r="E62" s="6" t="s">
        <v>26</v>
      </c>
      <c r="F62" s="9" t="s">
        <v>64</v>
      </c>
    </row>
    <row r="63" customFormat="false" ht="12.75" hidden="false" customHeight="false" outlineLevel="0" collapsed="false">
      <c r="A63" s="6" t="n">
        <v>57</v>
      </c>
      <c r="B63" s="6" t="s">
        <v>123</v>
      </c>
      <c r="C63" s="6" t="n">
        <v>38</v>
      </c>
      <c r="D63" s="6" t="s">
        <v>37</v>
      </c>
      <c r="E63" s="6" t="s">
        <v>53</v>
      </c>
      <c r="F63" s="6" t="s">
        <v>54</v>
      </c>
    </row>
    <row r="64" customFormat="false" ht="12.75" hidden="false" customHeight="false" outlineLevel="0" collapsed="false">
      <c r="A64" s="6" t="n">
        <v>58</v>
      </c>
      <c r="B64" s="6" t="s">
        <v>124</v>
      </c>
      <c r="C64" s="6" t="n">
        <v>38</v>
      </c>
      <c r="D64" s="6" t="s">
        <v>37</v>
      </c>
      <c r="E64" s="6" t="s">
        <v>53</v>
      </c>
      <c r="F64" s="6" t="s">
        <v>54</v>
      </c>
    </row>
    <row r="65" customFormat="false" ht="12.75" hidden="false" customHeight="false" outlineLevel="0" collapsed="false">
      <c r="A65" s="6" t="n">
        <v>59</v>
      </c>
      <c r="B65" s="6" t="s">
        <v>125</v>
      </c>
      <c r="C65" s="6" t="n">
        <v>38</v>
      </c>
      <c r="D65" s="6" t="s">
        <v>37</v>
      </c>
      <c r="E65" s="6" t="s">
        <v>53</v>
      </c>
      <c r="F65" s="6" t="s">
        <v>54</v>
      </c>
    </row>
    <row r="66" customFormat="false" ht="12.75" hidden="false" customHeight="false" outlineLevel="0" collapsed="false">
      <c r="A66" s="6" t="n">
        <v>60</v>
      </c>
      <c r="B66" s="6" t="s">
        <v>126</v>
      </c>
      <c r="C66" s="6" t="n">
        <v>38</v>
      </c>
      <c r="D66" s="6" t="s">
        <v>29</v>
      </c>
      <c r="E66" s="6" t="s">
        <v>106</v>
      </c>
      <c r="F66" s="6" t="s">
        <v>127</v>
      </c>
    </row>
    <row r="67" customFormat="false" ht="12.75" hidden="false" customHeight="false" outlineLevel="0" collapsed="false">
      <c r="A67" s="6" t="n">
        <v>61</v>
      </c>
      <c r="B67" s="14" t="s">
        <v>128</v>
      </c>
      <c r="C67" s="6" t="n">
        <v>37.5</v>
      </c>
      <c r="D67" s="6" t="s">
        <v>13</v>
      </c>
      <c r="E67" s="6" t="s">
        <v>129</v>
      </c>
      <c r="F67" s="6" t="s">
        <v>130</v>
      </c>
    </row>
    <row r="68" customFormat="false" ht="12.75" hidden="false" customHeight="false" outlineLevel="0" collapsed="false">
      <c r="A68" s="6" t="n">
        <v>62</v>
      </c>
      <c r="B68" s="9" t="s">
        <v>131</v>
      </c>
      <c r="C68" s="9" t="n">
        <v>37.5</v>
      </c>
      <c r="D68" s="9" t="s">
        <v>37</v>
      </c>
      <c r="E68" s="9" t="s">
        <v>116</v>
      </c>
      <c r="F68" s="9" t="s">
        <v>132</v>
      </c>
    </row>
    <row r="69" customFormat="false" ht="12.75" hidden="false" customHeight="false" outlineLevel="0" collapsed="false">
      <c r="A69" s="6" t="n">
        <v>63</v>
      </c>
      <c r="B69" s="9" t="s">
        <v>133</v>
      </c>
      <c r="C69" s="9" t="n">
        <v>37.5</v>
      </c>
      <c r="D69" s="9" t="s">
        <v>37</v>
      </c>
      <c r="E69" s="9" t="s">
        <v>80</v>
      </c>
      <c r="F69" s="9" t="s">
        <v>81</v>
      </c>
    </row>
    <row r="70" customFormat="false" ht="12.75" hidden="false" customHeight="false" outlineLevel="0" collapsed="false">
      <c r="A70" s="6" t="n">
        <v>64</v>
      </c>
      <c r="B70" s="13" t="s">
        <v>134</v>
      </c>
      <c r="C70" s="13" t="n">
        <v>37</v>
      </c>
      <c r="D70" s="13" t="s">
        <v>29</v>
      </c>
      <c r="E70" s="13" t="s">
        <v>73</v>
      </c>
      <c r="F70" s="13" t="s">
        <v>135</v>
      </c>
    </row>
    <row r="71" customFormat="false" ht="12.75" hidden="false" customHeight="false" outlineLevel="0" collapsed="false">
      <c r="A71" s="6" t="n">
        <v>65</v>
      </c>
      <c r="B71" s="6" t="s">
        <v>136</v>
      </c>
      <c r="C71" s="6" t="n">
        <v>37</v>
      </c>
      <c r="D71" s="6" t="s">
        <v>51</v>
      </c>
      <c r="E71" s="6" t="s">
        <v>14</v>
      </c>
      <c r="F71" s="6" t="s">
        <v>62</v>
      </c>
    </row>
    <row r="72" customFormat="false" ht="12.75" hidden="false" customHeight="false" outlineLevel="0" collapsed="false">
      <c r="A72" s="6" t="n">
        <v>66</v>
      </c>
      <c r="B72" s="13" t="s">
        <v>137</v>
      </c>
      <c r="C72" s="13" t="n">
        <v>37</v>
      </c>
      <c r="D72" s="14" t="s">
        <v>51</v>
      </c>
      <c r="E72" s="14" t="s">
        <v>88</v>
      </c>
      <c r="F72" s="9"/>
    </row>
    <row r="73" customFormat="false" ht="12.75" hidden="false" customHeight="false" outlineLevel="0" collapsed="false">
      <c r="A73" s="6" t="n">
        <v>67</v>
      </c>
      <c r="B73" s="6" t="s">
        <v>138</v>
      </c>
      <c r="C73" s="6" t="n">
        <v>37</v>
      </c>
      <c r="D73" s="6" t="s">
        <v>29</v>
      </c>
      <c r="E73" s="6" t="s">
        <v>26</v>
      </c>
      <c r="F73" s="9" t="s">
        <v>139</v>
      </c>
    </row>
    <row r="74" customFormat="false" ht="12.75" hidden="false" customHeight="false" outlineLevel="0" collapsed="false">
      <c r="A74" s="6" t="n">
        <v>68</v>
      </c>
      <c r="B74" s="9" t="s">
        <v>140</v>
      </c>
      <c r="C74" s="9" t="n">
        <v>37</v>
      </c>
      <c r="D74" s="9" t="s">
        <v>51</v>
      </c>
      <c r="E74" s="9" t="s">
        <v>48</v>
      </c>
      <c r="F74" s="9" t="s">
        <v>49</v>
      </c>
    </row>
    <row r="75" customFormat="false" ht="12.75" hidden="false" customHeight="false" outlineLevel="0" collapsed="false">
      <c r="A75" s="6" t="n">
        <v>69</v>
      </c>
      <c r="B75" s="6" t="s">
        <v>141</v>
      </c>
      <c r="C75" s="6" t="n">
        <v>37</v>
      </c>
      <c r="D75" s="6" t="s">
        <v>37</v>
      </c>
      <c r="E75" s="6" t="s">
        <v>53</v>
      </c>
      <c r="F75" s="6" t="s">
        <v>54</v>
      </c>
    </row>
    <row r="76" customFormat="false" ht="12.75" hidden="false" customHeight="false" outlineLevel="0" collapsed="false">
      <c r="A76" s="6" t="n">
        <v>70</v>
      </c>
      <c r="B76" s="6" t="s">
        <v>142</v>
      </c>
      <c r="C76" s="6" t="n">
        <v>37</v>
      </c>
      <c r="D76" s="6" t="s">
        <v>37</v>
      </c>
      <c r="E76" s="6" t="s">
        <v>53</v>
      </c>
      <c r="F76" s="6" t="s">
        <v>54</v>
      </c>
    </row>
    <row r="77" customFormat="false" ht="12.75" hidden="false" customHeight="false" outlineLevel="0" collapsed="false">
      <c r="A77" s="6" t="n">
        <v>71</v>
      </c>
      <c r="B77" s="6" t="s">
        <v>143</v>
      </c>
      <c r="C77" s="6" t="n">
        <v>37</v>
      </c>
      <c r="D77" s="6" t="s">
        <v>9</v>
      </c>
      <c r="E77" s="6" t="s">
        <v>144</v>
      </c>
      <c r="F77" s="6" t="s">
        <v>145</v>
      </c>
    </row>
    <row r="78" customFormat="false" ht="12.75" hidden="false" customHeight="false" outlineLevel="0" collapsed="false">
      <c r="A78" s="6" t="n">
        <v>72</v>
      </c>
      <c r="B78" s="6" t="s">
        <v>146</v>
      </c>
      <c r="C78" s="6" t="n">
        <v>37</v>
      </c>
      <c r="D78" s="6" t="s">
        <v>29</v>
      </c>
      <c r="E78" s="6" t="s">
        <v>106</v>
      </c>
      <c r="F78" s="6" t="s">
        <v>127</v>
      </c>
    </row>
    <row r="79" customFormat="false" ht="12.75" hidden="false" customHeight="false" outlineLevel="0" collapsed="false">
      <c r="A79" s="6" t="n">
        <v>73</v>
      </c>
      <c r="B79" s="6" t="s">
        <v>147</v>
      </c>
      <c r="C79" s="6" t="n">
        <v>37</v>
      </c>
      <c r="D79" s="6" t="s">
        <v>29</v>
      </c>
      <c r="E79" s="6" t="s">
        <v>44</v>
      </c>
      <c r="F79" s="6" t="s">
        <v>45</v>
      </c>
    </row>
    <row r="80" customFormat="false" ht="12.75" hidden="false" customHeight="false" outlineLevel="0" collapsed="false">
      <c r="A80" s="6" t="n">
        <v>74</v>
      </c>
      <c r="B80" s="6" t="s">
        <v>148</v>
      </c>
      <c r="C80" s="6" t="n">
        <v>37</v>
      </c>
      <c r="D80" s="6" t="s">
        <v>13</v>
      </c>
      <c r="E80" s="6" t="s">
        <v>149</v>
      </c>
      <c r="F80" s="6" t="s">
        <v>150</v>
      </c>
    </row>
    <row r="81" customFormat="false" ht="12.75" hidden="false" customHeight="false" outlineLevel="0" collapsed="false">
      <c r="A81" s="6" t="n">
        <v>75</v>
      </c>
      <c r="B81" s="9" t="s">
        <v>151</v>
      </c>
      <c r="C81" s="9" t="n">
        <v>37</v>
      </c>
      <c r="D81" s="9" t="s">
        <v>37</v>
      </c>
      <c r="E81" s="9" t="s">
        <v>80</v>
      </c>
      <c r="F81" s="9" t="s">
        <v>81</v>
      </c>
    </row>
    <row r="82" customFormat="false" ht="12.75" hidden="false" customHeight="false" outlineLevel="0" collapsed="false">
      <c r="A82" s="6" t="n">
        <v>76</v>
      </c>
      <c r="B82" s="9" t="s">
        <v>152</v>
      </c>
      <c r="C82" s="9" t="n">
        <v>37</v>
      </c>
      <c r="D82" s="9" t="s">
        <v>37</v>
      </c>
      <c r="E82" s="9" t="s">
        <v>80</v>
      </c>
      <c r="F82" s="9" t="s">
        <v>153</v>
      </c>
    </row>
    <row r="83" customFormat="false" ht="12.75" hidden="false" customHeight="false" outlineLevel="0" collapsed="false">
      <c r="A83" s="6" t="n">
        <v>77</v>
      </c>
      <c r="B83" s="13" t="s">
        <v>154</v>
      </c>
      <c r="C83" s="13" t="n">
        <v>36</v>
      </c>
      <c r="D83" s="13" t="s">
        <v>51</v>
      </c>
      <c r="E83" s="13" t="s">
        <v>73</v>
      </c>
      <c r="F83" s="13" t="s">
        <v>74</v>
      </c>
    </row>
    <row r="84" customFormat="false" ht="12.75" hidden="false" customHeight="false" outlineLevel="0" collapsed="false">
      <c r="A84" s="6" t="n">
        <v>78</v>
      </c>
      <c r="B84" s="6" t="s">
        <v>155</v>
      </c>
      <c r="C84" s="6" t="n">
        <v>36</v>
      </c>
      <c r="D84" s="6" t="s">
        <v>13</v>
      </c>
      <c r="E84" s="6" t="s">
        <v>156</v>
      </c>
      <c r="F84" s="6" t="s">
        <v>157</v>
      </c>
    </row>
    <row r="85" customFormat="false" ht="12.75" hidden="false" customHeight="false" outlineLevel="0" collapsed="false">
      <c r="A85" s="6" t="n">
        <v>79</v>
      </c>
      <c r="B85" s="6" t="s">
        <v>158</v>
      </c>
      <c r="C85" s="8" t="n">
        <v>36</v>
      </c>
      <c r="D85" s="8" t="s">
        <v>29</v>
      </c>
      <c r="E85" s="8" t="s">
        <v>23</v>
      </c>
      <c r="F85" s="8" t="s">
        <v>24</v>
      </c>
    </row>
    <row r="86" customFormat="false" ht="12.75" hidden="false" customHeight="false" outlineLevel="0" collapsed="false">
      <c r="A86" s="6" t="n">
        <v>80</v>
      </c>
      <c r="B86" s="6" t="s">
        <v>159</v>
      </c>
      <c r="C86" s="6" t="n">
        <v>36</v>
      </c>
      <c r="D86" s="6" t="s">
        <v>51</v>
      </c>
      <c r="E86" s="6" t="s">
        <v>14</v>
      </c>
      <c r="F86" s="6" t="s">
        <v>62</v>
      </c>
    </row>
    <row r="87" customFormat="false" ht="12.75" hidden="false" customHeight="false" outlineLevel="0" collapsed="false">
      <c r="A87" s="6" t="n">
        <v>81</v>
      </c>
      <c r="B87" s="12" t="s">
        <v>160</v>
      </c>
      <c r="C87" s="12" t="n">
        <v>36</v>
      </c>
      <c r="D87" s="12" t="s">
        <v>29</v>
      </c>
      <c r="E87" s="12" t="s">
        <v>70</v>
      </c>
      <c r="F87" s="12" t="s">
        <v>77</v>
      </c>
    </row>
    <row r="88" customFormat="false" ht="12.75" hidden="false" customHeight="false" outlineLevel="0" collapsed="false">
      <c r="A88" s="6" t="n">
        <v>82</v>
      </c>
      <c r="B88" s="14" t="s">
        <v>161</v>
      </c>
      <c r="C88" s="14" t="n">
        <v>36</v>
      </c>
      <c r="D88" s="14" t="s">
        <v>51</v>
      </c>
      <c r="E88" s="14" t="s">
        <v>88</v>
      </c>
      <c r="F88" s="9"/>
    </row>
    <row r="89" customFormat="false" ht="12.75" hidden="false" customHeight="false" outlineLevel="0" collapsed="false">
      <c r="A89" s="6" t="n">
        <v>83</v>
      </c>
      <c r="B89" s="6" t="s">
        <v>162</v>
      </c>
      <c r="C89" s="6" t="n">
        <v>36</v>
      </c>
      <c r="D89" s="6" t="s">
        <v>51</v>
      </c>
      <c r="E89" s="6" t="s">
        <v>26</v>
      </c>
      <c r="F89" s="9" t="s">
        <v>27</v>
      </c>
    </row>
    <row r="90" customFormat="false" ht="12.75" hidden="false" customHeight="false" outlineLevel="0" collapsed="false">
      <c r="A90" s="6" t="n">
        <v>84</v>
      </c>
      <c r="B90" s="6" t="s">
        <v>163</v>
      </c>
      <c r="C90" s="6" t="n">
        <v>36</v>
      </c>
      <c r="D90" s="6" t="s">
        <v>13</v>
      </c>
      <c r="E90" s="6" t="s">
        <v>164</v>
      </c>
      <c r="F90" s="6" t="s">
        <v>165</v>
      </c>
    </row>
    <row r="91" customFormat="false" ht="12.75" hidden="false" customHeight="false" outlineLevel="0" collapsed="false">
      <c r="A91" s="6" t="n">
        <v>85</v>
      </c>
      <c r="B91" s="6" t="s">
        <v>166</v>
      </c>
      <c r="C91" s="6" t="n">
        <v>36</v>
      </c>
      <c r="D91" s="6" t="s">
        <v>37</v>
      </c>
      <c r="E91" s="6" t="s">
        <v>53</v>
      </c>
      <c r="F91" s="6" t="s">
        <v>54</v>
      </c>
    </row>
    <row r="92" customFormat="false" ht="12.75" hidden="false" customHeight="false" outlineLevel="0" collapsed="false">
      <c r="A92" s="6" t="n">
        <v>86</v>
      </c>
      <c r="B92" s="6" t="s">
        <v>167</v>
      </c>
      <c r="C92" s="6" t="n">
        <v>36</v>
      </c>
      <c r="D92" s="6" t="s">
        <v>37</v>
      </c>
      <c r="E92" s="6" t="s">
        <v>53</v>
      </c>
      <c r="F92" s="6" t="s">
        <v>54</v>
      </c>
    </row>
    <row r="93" customFormat="false" ht="12.75" hidden="false" customHeight="false" outlineLevel="0" collapsed="false">
      <c r="A93" s="6" t="n">
        <v>87</v>
      </c>
      <c r="B93" s="6" t="s">
        <v>168</v>
      </c>
      <c r="C93" s="6" t="n">
        <v>36</v>
      </c>
      <c r="D93" s="6" t="s">
        <v>51</v>
      </c>
      <c r="E93" s="6" t="s">
        <v>106</v>
      </c>
      <c r="F93" s="6" t="s">
        <v>127</v>
      </c>
    </row>
    <row r="94" customFormat="false" ht="12.75" hidden="false" customHeight="false" outlineLevel="0" collapsed="false">
      <c r="A94" s="6" t="n">
        <v>88</v>
      </c>
      <c r="B94" s="9" t="s">
        <v>169</v>
      </c>
      <c r="C94" s="9" t="n">
        <v>36</v>
      </c>
      <c r="D94" s="9" t="s">
        <v>37</v>
      </c>
      <c r="E94" s="9" t="s">
        <v>80</v>
      </c>
      <c r="F94" s="9" t="s">
        <v>170</v>
      </c>
    </row>
    <row r="95" customFormat="false" ht="12.75" hidden="false" customHeight="false" outlineLevel="0" collapsed="false">
      <c r="A95" s="6" t="n">
        <v>89</v>
      </c>
      <c r="B95" s="7" t="s">
        <v>171</v>
      </c>
      <c r="C95" s="6" t="n">
        <v>35.5</v>
      </c>
      <c r="D95" s="6" t="s">
        <v>29</v>
      </c>
      <c r="E95" s="6" t="s">
        <v>58</v>
      </c>
      <c r="F95" s="7" t="s">
        <v>84</v>
      </c>
    </row>
    <row r="96" customFormat="false" ht="12.75" hidden="false" customHeight="false" outlineLevel="0" collapsed="false">
      <c r="A96" s="6" t="n">
        <v>90</v>
      </c>
      <c r="B96" s="6" t="s">
        <v>172</v>
      </c>
      <c r="C96" s="6" t="n">
        <v>35.5</v>
      </c>
      <c r="D96" s="6" t="s">
        <v>51</v>
      </c>
      <c r="E96" s="6" t="s">
        <v>129</v>
      </c>
      <c r="F96" s="6" t="s">
        <v>130</v>
      </c>
    </row>
    <row r="97" customFormat="false" ht="12.75" hidden="false" customHeight="false" outlineLevel="0" collapsed="false">
      <c r="A97" s="6" t="n">
        <v>91</v>
      </c>
      <c r="B97" s="8" t="s">
        <v>173</v>
      </c>
      <c r="C97" s="8" t="n">
        <v>35.5</v>
      </c>
      <c r="D97" s="8" t="s">
        <v>29</v>
      </c>
      <c r="E97" s="8" t="s">
        <v>23</v>
      </c>
      <c r="F97" s="8" t="s">
        <v>68</v>
      </c>
    </row>
    <row r="98" customFormat="false" ht="12.75" hidden="false" customHeight="false" outlineLevel="0" collapsed="false">
      <c r="A98" s="6" t="n">
        <v>92</v>
      </c>
      <c r="B98" s="6" t="s">
        <v>174</v>
      </c>
      <c r="C98" s="6" t="n">
        <v>35.5</v>
      </c>
      <c r="D98" s="6" t="s">
        <v>29</v>
      </c>
      <c r="E98" s="6" t="s">
        <v>175</v>
      </c>
      <c r="F98" s="14" t="s">
        <v>176</v>
      </c>
    </row>
    <row r="99" customFormat="false" ht="12.75" hidden="false" customHeight="false" outlineLevel="0" collapsed="false">
      <c r="A99" s="6" t="n">
        <v>93</v>
      </c>
      <c r="B99" s="6" t="s">
        <v>177</v>
      </c>
      <c r="C99" s="6" t="n">
        <v>35.5</v>
      </c>
      <c r="D99" s="6" t="s">
        <v>37</v>
      </c>
      <c r="E99" s="6" t="s">
        <v>53</v>
      </c>
      <c r="F99" s="6" t="s">
        <v>54</v>
      </c>
    </row>
    <row r="100" customFormat="false" ht="12.75" hidden="false" customHeight="false" outlineLevel="0" collapsed="false">
      <c r="A100" s="6" t="n">
        <v>94</v>
      </c>
      <c r="B100" s="6" t="s">
        <v>178</v>
      </c>
      <c r="C100" s="6" t="n">
        <v>35.5</v>
      </c>
      <c r="D100" s="6" t="s">
        <v>13</v>
      </c>
      <c r="E100" s="6" t="s">
        <v>179</v>
      </c>
      <c r="F100" s="6" t="s">
        <v>180</v>
      </c>
    </row>
    <row r="101" customFormat="false" ht="12.75" hidden="false" customHeight="false" outlineLevel="0" collapsed="false">
      <c r="A101" s="6" t="n">
        <v>95</v>
      </c>
      <c r="B101" s="6" t="s">
        <v>181</v>
      </c>
      <c r="C101" s="6" t="n">
        <v>35.5</v>
      </c>
      <c r="D101" s="14" t="s">
        <v>29</v>
      </c>
      <c r="E101" s="6" t="s">
        <v>44</v>
      </c>
      <c r="F101" s="6" t="s">
        <v>56</v>
      </c>
    </row>
    <row r="102" customFormat="false" ht="12.75" hidden="false" customHeight="false" outlineLevel="0" collapsed="false">
      <c r="A102" s="6" t="n">
        <v>96</v>
      </c>
      <c r="B102" s="6" t="s">
        <v>182</v>
      </c>
      <c r="C102" s="6" t="n">
        <v>35</v>
      </c>
      <c r="D102" s="6" t="s">
        <v>51</v>
      </c>
      <c r="E102" s="6" t="s">
        <v>26</v>
      </c>
      <c r="F102" s="9" t="s">
        <v>139</v>
      </c>
    </row>
    <row r="103" customFormat="false" ht="12.75" hidden="false" customHeight="false" outlineLevel="0" collapsed="false">
      <c r="A103" s="6" t="n">
        <v>97</v>
      </c>
      <c r="B103" s="6" t="s">
        <v>183</v>
      </c>
      <c r="C103" s="6" t="n">
        <v>35</v>
      </c>
      <c r="D103" s="6" t="s">
        <v>51</v>
      </c>
      <c r="E103" s="6" t="s">
        <v>26</v>
      </c>
      <c r="F103" s="9" t="s">
        <v>139</v>
      </c>
    </row>
    <row r="104" customFormat="false" ht="12.75" hidden="false" customHeight="false" outlineLevel="0" collapsed="false">
      <c r="A104" s="6" t="n">
        <v>98</v>
      </c>
      <c r="B104" s="6" t="s">
        <v>184</v>
      </c>
      <c r="C104" s="6" t="n">
        <v>35</v>
      </c>
      <c r="D104" s="6" t="s">
        <v>37</v>
      </c>
      <c r="E104" s="6" t="s">
        <v>53</v>
      </c>
      <c r="F104" s="6" t="s">
        <v>54</v>
      </c>
    </row>
    <row r="105" customFormat="false" ht="12.75" hidden="false" customHeight="false" outlineLevel="0" collapsed="false">
      <c r="A105" s="6" t="n">
        <v>99</v>
      </c>
      <c r="B105" s="6" t="s">
        <v>185</v>
      </c>
      <c r="C105" s="6" t="n">
        <v>35</v>
      </c>
      <c r="D105" s="14" t="s">
        <v>29</v>
      </c>
      <c r="E105" s="6" t="s">
        <v>44</v>
      </c>
      <c r="F105" s="6" t="s">
        <v>45</v>
      </c>
    </row>
    <row r="106" customFormat="false" ht="12.75" hidden="false" customHeight="false" outlineLevel="0" collapsed="false">
      <c r="A106" s="6" t="n">
        <v>100</v>
      </c>
      <c r="B106" s="9" t="s">
        <v>186</v>
      </c>
      <c r="C106" s="9" t="n">
        <v>35</v>
      </c>
      <c r="D106" s="9" t="s">
        <v>37</v>
      </c>
      <c r="E106" s="9" t="s">
        <v>116</v>
      </c>
      <c r="F106" s="9" t="s">
        <v>117</v>
      </c>
    </row>
    <row r="107" customFormat="false" ht="12.75" hidden="false" customHeight="false" outlineLevel="0" collapsed="false">
      <c r="A107" s="6" t="n">
        <v>101</v>
      </c>
      <c r="B107" s="6" t="s">
        <v>187</v>
      </c>
      <c r="C107" s="8" t="n">
        <v>34.5</v>
      </c>
      <c r="D107" s="8" t="s">
        <v>51</v>
      </c>
      <c r="E107" s="8" t="s">
        <v>23</v>
      </c>
      <c r="F107" s="8" t="s">
        <v>24</v>
      </c>
    </row>
    <row r="108" customFormat="false" ht="12.75" hidden="false" customHeight="false" outlineLevel="0" collapsed="false">
      <c r="A108" s="6" t="n">
        <v>102</v>
      </c>
      <c r="B108" s="8" t="s">
        <v>188</v>
      </c>
      <c r="C108" s="8" t="n">
        <v>34.5</v>
      </c>
      <c r="D108" s="8" t="s">
        <v>51</v>
      </c>
      <c r="E108" s="8" t="s">
        <v>23</v>
      </c>
      <c r="F108" s="8" t="s">
        <v>189</v>
      </c>
    </row>
    <row r="109" customFormat="false" ht="12.75" hidden="false" customHeight="false" outlineLevel="0" collapsed="false">
      <c r="A109" s="6" t="n">
        <v>103</v>
      </c>
      <c r="B109" s="7" t="s">
        <v>190</v>
      </c>
      <c r="C109" s="6" t="n">
        <v>34</v>
      </c>
      <c r="D109" s="6" t="s">
        <v>29</v>
      </c>
      <c r="E109" s="6" t="s">
        <v>58</v>
      </c>
      <c r="F109" s="7" t="s">
        <v>191</v>
      </c>
    </row>
    <row r="110" customFormat="false" ht="12.75" hidden="false" customHeight="false" outlineLevel="0" collapsed="false">
      <c r="A110" s="6" t="n">
        <v>104</v>
      </c>
      <c r="B110" s="6" t="s">
        <v>192</v>
      </c>
      <c r="C110" s="6" t="n">
        <v>34</v>
      </c>
      <c r="D110" s="6" t="s">
        <v>29</v>
      </c>
      <c r="E110" s="6" t="s">
        <v>156</v>
      </c>
      <c r="F110" s="6" t="s">
        <v>157</v>
      </c>
    </row>
    <row r="111" customFormat="false" ht="12.75" hidden="false" customHeight="false" outlineLevel="0" collapsed="false">
      <c r="A111" s="6" t="n">
        <v>105</v>
      </c>
      <c r="B111" s="12" t="s">
        <v>193</v>
      </c>
      <c r="C111" s="12" t="n">
        <v>34</v>
      </c>
      <c r="D111" s="12" t="s">
        <v>51</v>
      </c>
      <c r="E111" s="12" t="s">
        <v>70</v>
      </c>
      <c r="F111" s="12" t="s">
        <v>77</v>
      </c>
    </row>
    <row r="112" customFormat="false" ht="25.5" hidden="false" customHeight="false" outlineLevel="0" collapsed="false">
      <c r="A112" s="6" t="n">
        <v>106</v>
      </c>
      <c r="B112" s="6" t="s">
        <v>194</v>
      </c>
      <c r="C112" s="6" t="n">
        <v>34</v>
      </c>
      <c r="D112" s="6" t="s">
        <v>51</v>
      </c>
      <c r="E112" s="7" t="s">
        <v>17</v>
      </c>
      <c r="F112" s="6" t="s">
        <v>18</v>
      </c>
    </row>
    <row r="113" customFormat="false" ht="12.75" hidden="false" customHeight="false" outlineLevel="0" collapsed="false">
      <c r="A113" s="6" t="n">
        <v>107</v>
      </c>
      <c r="B113" s="6" t="s">
        <v>195</v>
      </c>
      <c r="C113" s="6" t="n">
        <v>34</v>
      </c>
      <c r="D113" s="6" t="s">
        <v>37</v>
      </c>
      <c r="E113" s="6" t="s">
        <v>53</v>
      </c>
      <c r="F113" s="6" t="s">
        <v>54</v>
      </c>
    </row>
    <row r="114" customFormat="false" ht="12.75" hidden="false" customHeight="false" outlineLevel="0" collapsed="false">
      <c r="A114" s="6" t="n">
        <v>108</v>
      </c>
      <c r="B114" s="6" t="s">
        <v>196</v>
      </c>
      <c r="C114" s="6" t="n">
        <v>34</v>
      </c>
      <c r="D114" s="14" t="s">
        <v>51</v>
      </c>
      <c r="E114" s="6" t="s">
        <v>44</v>
      </c>
      <c r="F114" s="6" t="s">
        <v>45</v>
      </c>
    </row>
    <row r="115" customFormat="false" ht="12.75" hidden="false" customHeight="false" outlineLevel="0" collapsed="false">
      <c r="A115" s="6" t="n">
        <v>109</v>
      </c>
      <c r="B115" s="7" t="s">
        <v>197</v>
      </c>
      <c r="C115" s="6" t="n">
        <v>33.5</v>
      </c>
      <c r="D115" s="6" t="s">
        <v>29</v>
      </c>
      <c r="E115" s="6" t="s">
        <v>58</v>
      </c>
      <c r="F115" s="7" t="s">
        <v>191</v>
      </c>
    </row>
    <row r="116" customFormat="false" ht="12.75" hidden="false" customHeight="false" outlineLevel="0" collapsed="false">
      <c r="A116" s="6" t="n">
        <v>110</v>
      </c>
      <c r="B116" s="7" t="s">
        <v>198</v>
      </c>
      <c r="C116" s="6" t="n">
        <v>33.5</v>
      </c>
      <c r="D116" s="6" t="s">
        <v>29</v>
      </c>
      <c r="E116" s="6" t="s">
        <v>58</v>
      </c>
      <c r="F116" s="7" t="s">
        <v>191</v>
      </c>
    </row>
    <row r="117" customFormat="false" ht="12.75" hidden="false" customHeight="false" outlineLevel="0" collapsed="false">
      <c r="A117" s="6" t="n">
        <v>111</v>
      </c>
      <c r="B117" s="8" t="s">
        <v>199</v>
      </c>
      <c r="C117" s="8" t="n">
        <v>33.5</v>
      </c>
      <c r="D117" s="8" t="s">
        <v>51</v>
      </c>
      <c r="E117" s="8" t="s">
        <v>23</v>
      </c>
      <c r="F117" s="8" t="s">
        <v>68</v>
      </c>
    </row>
    <row r="118" customFormat="false" ht="12.75" hidden="false" customHeight="false" outlineLevel="0" collapsed="false">
      <c r="A118" s="6" t="n">
        <v>112</v>
      </c>
      <c r="B118" s="8" t="s">
        <v>200</v>
      </c>
      <c r="C118" s="8" t="n">
        <v>33.5</v>
      </c>
      <c r="D118" s="8" t="s">
        <v>51</v>
      </c>
      <c r="E118" s="8" t="s">
        <v>23</v>
      </c>
      <c r="F118" s="8" t="s">
        <v>24</v>
      </c>
    </row>
    <row r="119" customFormat="false" ht="12.75" hidden="false" customHeight="false" outlineLevel="0" collapsed="false">
      <c r="A119" s="6" t="n">
        <v>113</v>
      </c>
      <c r="B119" s="12" t="s">
        <v>201</v>
      </c>
      <c r="C119" s="12" t="n">
        <v>33.5</v>
      </c>
      <c r="D119" s="12" t="s">
        <v>51</v>
      </c>
      <c r="E119" s="12" t="s">
        <v>70</v>
      </c>
      <c r="F119" s="12" t="s">
        <v>77</v>
      </c>
    </row>
    <row r="120" customFormat="false" ht="12.75" hidden="false" customHeight="false" outlineLevel="0" collapsed="false">
      <c r="A120" s="6" t="n">
        <v>114</v>
      </c>
      <c r="B120" s="6" t="s">
        <v>202</v>
      </c>
      <c r="C120" s="6" t="n">
        <v>33.5</v>
      </c>
      <c r="D120" s="6" t="s">
        <v>203</v>
      </c>
      <c r="E120" s="6" t="s">
        <v>144</v>
      </c>
      <c r="F120" s="6" t="s">
        <v>145</v>
      </c>
    </row>
    <row r="121" customFormat="false" ht="12.75" hidden="false" customHeight="false" outlineLevel="0" collapsed="false">
      <c r="A121" s="6" t="n">
        <v>115</v>
      </c>
      <c r="B121" s="6" t="s">
        <v>204</v>
      </c>
      <c r="C121" s="6" t="n">
        <v>33</v>
      </c>
      <c r="D121" s="6" t="s">
        <v>205</v>
      </c>
      <c r="E121" s="6" t="s">
        <v>10</v>
      </c>
      <c r="F121" s="6" t="s">
        <v>206</v>
      </c>
    </row>
    <row r="122" customFormat="false" ht="12.75" hidden="false" customHeight="false" outlineLevel="0" collapsed="false">
      <c r="A122" s="6" t="n">
        <v>116</v>
      </c>
      <c r="B122" s="6" t="s">
        <v>207</v>
      </c>
      <c r="C122" s="6" t="n">
        <v>33</v>
      </c>
      <c r="D122" s="6" t="s">
        <v>29</v>
      </c>
      <c r="E122" s="6" t="s">
        <v>156</v>
      </c>
      <c r="F122" s="6" t="s">
        <v>208</v>
      </c>
    </row>
    <row r="123" customFormat="false" ht="12.75" hidden="false" customHeight="false" outlineLevel="0" collapsed="false">
      <c r="A123" s="6" t="n">
        <v>117</v>
      </c>
      <c r="B123" s="6" t="s">
        <v>209</v>
      </c>
      <c r="C123" s="14" t="n">
        <v>33</v>
      </c>
      <c r="D123" s="6" t="s">
        <v>29</v>
      </c>
      <c r="E123" s="6" t="s">
        <v>156</v>
      </c>
      <c r="F123" s="6" t="s">
        <v>157</v>
      </c>
    </row>
    <row r="124" customFormat="false" ht="12.75" hidden="false" customHeight="false" outlineLevel="0" collapsed="false">
      <c r="A124" s="6" t="n">
        <v>118</v>
      </c>
      <c r="B124" s="8" t="s">
        <v>210</v>
      </c>
      <c r="C124" s="8" t="n">
        <v>33</v>
      </c>
      <c r="D124" s="8" t="s">
        <v>51</v>
      </c>
      <c r="E124" s="8" t="s">
        <v>23</v>
      </c>
      <c r="F124" s="8" t="s">
        <v>68</v>
      </c>
    </row>
    <row r="125" customFormat="false" ht="12.75" hidden="false" customHeight="false" outlineLevel="0" collapsed="false">
      <c r="A125" s="6" t="n">
        <v>119</v>
      </c>
      <c r="B125" s="8" t="s">
        <v>211</v>
      </c>
      <c r="C125" s="8" t="n">
        <v>33</v>
      </c>
      <c r="D125" s="8" t="s">
        <v>51</v>
      </c>
      <c r="E125" s="8" t="s">
        <v>23</v>
      </c>
      <c r="F125" s="8" t="s">
        <v>68</v>
      </c>
    </row>
    <row r="126" customFormat="false" ht="12.75" hidden="false" customHeight="false" outlineLevel="0" collapsed="false">
      <c r="A126" s="6" t="n">
        <v>120</v>
      </c>
      <c r="B126" s="8" t="s">
        <v>212</v>
      </c>
      <c r="C126" s="8" t="n">
        <v>33</v>
      </c>
      <c r="D126" s="8" t="s">
        <v>51</v>
      </c>
      <c r="E126" s="8" t="s">
        <v>23</v>
      </c>
      <c r="F126" s="8" t="s">
        <v>189</v>
      </c>
    </row>
    <row r="127" customFormat="false" ht="12.75" hidden="false" customHeight="false" outlineLevel="0" collapsed="false">
      <c r="A127" s="6" t="n">
        <v>121</v>
      </c>
      <c r="B127" s="12" t="s">
        <v>213</v>
      </c>
      <c r="C127" s="12" t="n">
        <v>33</v>
      </c>
      <c r="D127" s="12" t="s">
        <v>51</v>
      </c>
      <c r="E127" s="12" t="s">
        <v>70</v>
      </c>
      <c r="F127" s="12" t="s">
        <v>77</v>
      </c>
    </row>
    <row r="128" customFormat="false" ht="12.75" hidden="false" customHeight="false" outlineLevel="0" collapsed="false">
      <c r="A128" s="6" t="n">
        <v>122</v>
      </c>
      <c r="B128" s="14" t="s">
        <v>214</v>
      </c>
      <c r="C128" s="6" t="n">
        <v>33</v>
      </c>
      <c r="D128" s="6" t="s">
        <v>37</v>
      </c>
      <c r="E128" s="6" t="s">
        <v>31</v>
      </c>
      <c r="F128" s="6" t="s">
        <v>32</v>
      </c>
    </row>
    <row r="129" customFormat="false" ht="12.75" hidden="false" customHeight="false" outlineLevel="0" collapsed="false">
      <c r="A129" s="6" t="n">
        <v>123</v>
      </c>
      <c r="B129" s="14" t="s">
        <v>215</v>
      </c>
      <c r="C129" s="6" t="n">
        <v>33</v>
      </c>
      <c r="D129" s="6" t="s">
        <v>29</v>
      </c>
      <c r="E129" s="6" t="s">
        <v>175</v>
      </c>
      <c r="F129" s="14" t="s">
        <v>176</v>
      </c>
    </row>
    <row r="130" customFormat="false" ht="12.75" hidden="false" customHeight="false" outlineLevel="0" collapsed="false">
      <c r="A130" s="6" t="n">
        <v>124</v>
      </c>
      <c r="B130" s="6" t="s">
        <v>216</v>
      </c>
      <c r="C130" s="6" t="n">
        <v>33</v>
      </c>
      <c r="D130" s="6" t="s">
        <v>37</v>
      </c>
      <c r="E130" s="6" t="s">
        <v>53</v>
      </c>
      <c r="F130" s="6" t="s">
        <v>54</v>
      </c>
    </row>
    <row r="131" customFormat="false" ht="12.75" hidden="false" customHeight="false" outlineLevel="0" collapsed="false">
      <c r="A131" s="6" t="n">
        <v>125</v>
      </c>
      <c r="B131" s="6" t="s">
        <v>217</v>
      </c>
      <c r="C131" s="6" t="n">
        <v>33</v>
      </c>
      <c r="D131" s="6" t="s">
        <v>51</v>
      </c>
      <c r="E131" s="6" t="s">
        <v>106</v>
      </c>
      <c r="F131" s="6" t="s">
        <v>127</v>
      </c>
    </row>
    <row r="132" customFormat="false" ht="12.75" hidden="false" customHeight="false" outlineLevel="0" collapsed="false">
      <c r="A132" s="6" t="n">
        <v>126</v>
      </c>
      <c r="B132" s="15" t="s">
        <v>218</v>
      </c>
      <c r="C132" s="6" t="n">
        <v>33</v>
      </c>
      <c r="D132" s="6" t="s">
        <v>51</v>
      </c>
      <c r="E132" s="6" t="s">
        <v>106</v>
      </c>
      <c r="F132" s="6" t="s">
        <v>107</v>
      </c>
    </row>
    <row r="133" customFormat="false" ht="12.75" hidden="false" customHeight="false" outlineLevel="0" collapsed="false">
      <c r="A133" s="6" t="n">
        <v>127</v>
      </c>
      <c r="B133" s="6" t="s">
        <v>219</v>
      </c>
      <c r="C133" s="6" t="n">
        <v>33</v>
      </c>
      <c r="D133" s="6" t="s">
        <v>29</v>
      </c>
      <c r="E133" s="6" t="s">
        <v>179</v>
      </c>
      <c r="F133" s="6" t="s">
        <v>220</v>
      </c>
    </row>
    <row r="134" customFormat="false" ht="12.75" hidden="false" customHeight="false" outlineLevel="0" collapsed="false">
      <c r="A134" s="6" t="n">
        <v>128</v>
      </c>
      <c r="B134" s="6" t="s">
        <v>221</v>
      </c>
      <c r="C134" s="6" t="n">
        <v>33</v>
      </c>
      <c r="D134" s="14" t="s">
        <v>51</v>
      </c>
      <c r="E134" s="6" t="s">
        <v>44</v>
      </c>
      <c r="F134" s="6" t="s">
        <v>45</v>
      </c>
    </row>
    <row r="135" customFormat="false" ht="12.75" hidden="false" customHeight="false" outlineLevel="0" collapsed="false">
      <c r="A135" s="6" t="n">
        <v>129</v>
      </c>
      <c r="B135" s="9" t="s">
        <v>222</v>
      </c>
      <c r="C135" s="9" t="n">
        <v>33</v>
      </c>
      <c r="D135" s="9" t="s">
        <v>51</v>
      </c>
      <c r="E135" s="9" t="s">
        <v>116</v>
      </c>
      <c r="F135" s="9" t="s">
        <v>117</v>
      </c>
    </row>
    <row r="136" customFormat="false" ht="12.75" hidden="false" customHeight="false" outlineLevel="0" collapsed="false">
      <c r="A136" s="6" t="n">
        <v>130</v>
      </c>
      <c r="B136" s="9" t="s">
        <v>223</v>
      </c>
      <c r="C136" s="9" t="n">
        <v>33</v>
      </c>
      <c r="D136" s="9" t="s">
        <v>51</v>
      </c>
      <c r="E136" s="9" t="s">
        <v>224</v>
      </c>
      <c r="F136" s="9" t="s">
        <v>225</v>
      </c>
    </row>
    <row r="137" customFormat="false" ht="12.75" hidden="false" customHeight="false" outlineLevel="0" collapsed="false">
      <c r="A137" s="6" t="n">
        <v>131</v>
      </c>
      <c r="B137" s="7" t="s">
        <v>226</v>
      </c>
      <c r="C137" s="6" t="n">
        <v>32.5</v>
      </c>
      <c r="D137" s="6" t="s">
        <v>51</v>
      </c>
      <c r="E137" s="6" t="s">
        <v>58</v>
      </c>
      <c r="F137" s="7" t="s">
        <v>84</v>
      </c>
    </row>
    <row r="138" customFormat="false" ht="12.75" hidden="false" customHeight="false" outlineLevel="0" collapsed="false">
      <c r="A138" s="6" t="n">
        <v>132</v>
      </c>
      <c r="B138" s="8" t="s">
        <v>227</v>
      </c>
      <c r="C138" s="8" t="n">
        <v>32.5</v>
      </c>
      <c r="D138" s="8" t="s">
        <v>51</v>
      </c>
      <c r="E138" s="8" t="s">
        <v>23</v>
      </c>
      <c r="F138" s="8" t="s">
        <v>68</v>
      </c>
    </row>
    <row r="139" customFormat="false" ht="12.75" hidden="false" customHeight="false" outlineLevel="0" collapsed="false">
      <c r="A139" s="6" t="n">
        <v>133</v>
      </c>
      <c r="B139" s="6" t="s">
        <v>228</v>
      </c>
      <c r="C139" s="6" t="n">
        <v>32.5</v>
      </c>
      <c r="D139" s="6" t="s">
        <v>13</v>
      </c>
      <c r="E139" s="6" t="s">
        <v>229</v>
      </c>
      <c r="F139" s="6" t="s">
        <v>230</v>
      </c>
    </row>
    <row r="140" customFormat="false" ht="12.75" hidden="false" customHeight="false" outlineLevel="0" collapsed="false">
      <c r="A140" s="6" t="n">
        <v>134</v>
      </c>
      <c r="B140" s="6" t="s">
        <v>231</v>
      </c>
      <c r="C140" s="6" t="n">
        <v>32.5</v>
      </c>
      <c r="D140" s="14" t="s">
        <v>51</v>
      </c>
      <c r="E140" s="6" t="s">
        <v>44</v>
      </c>
      <c r="F140" s="6" t="s">
        <v>45</v>
      </c>
    </row>
    <row r="141" customFormat="false" ht="12.75" hidden="false" customHeight="false" outlineLevel="0" collapsed="false">
      <c r="A141" s="6" t="n">
        <v>135</v>
      </c>
      <c r="B141" s="9" t="s">
        <v>232</v>
      </c>
      <c r="C141" s="9" t="n">
        <v>32.5</v>
      </c>
      <c r="D141" s="9" t="s">
        <v>37</v>
      </c>
      <c r="E141" s="9" t="s">
        <v>80</v>
      </c>
      <c r="F141" s="9" t="s">
        <v>170</v>
      </c>
    </row>
    <row r="142" customFormat="false" ht="12.75" hidden="false" customHeight="false" outlineLevel="0" collapsed="false">
      <c r="A142" s="6" t="n">
        <v>136</v>
      </c>
      <c r="B142" s="6" t="s">
        <v>233</v>
      </c>
      <c r="C142" s="6" t="n">
        <v>32</v>
      </c>
      <c r="D142" s="6" t="s">
        <v>13</v>
      </c>
      <c r="E142" s="6" t="s">
        <v>234</v>
      </c>
      <c r="F142" s="9" t="s">
        <v>235</v>
      </c>
    </row>
    <row r="143" customFormat="false" ht="12.75" hidden="false" customHeight="false" outlineLevel="0" collapsed="false">
      <c r="A143" s="6" t="n">
        <v>137</v>
      </c>
      <c r="B143" s="6" t="s">
        <v>236</v>
      </c>
      <c r="C143" s="6" t="n">
        <v>32</v>
      </c>
      <c r="D143" s="6" t="s">
        <v>51</v>
      </c>
      <c r="E143" s="6" t="s">
        <v>129</v>
      </c>
      <c r="F143" s="6" t="s">
        <v>130</v>
      </c>
    </row>
    <row r="144" customFormat="false" ht="12.75" hidden="false" customHeight="false" outlineLevel="0" collapsed="false">
      <c r="A144" s="6" t="n">
        <v>138</v>
      </c>
      <c r="B144" s="13" t="s">
        <v>237</v>
      </c>
      <c r="C144" s="13" t="n">
        <v>32</v>
      </c>
      <c r="D144" s="13" t="s">
        <v>51</v>
      </c>
      <c r="E144" s="13" t="s">
        <v>73</v>
      </c>
      <c r="F144" s="13" t="s">
        <v>74</v>
      </c>
    </row>
    <row r="145" customFormat="false" ht="12.75" hidden="false" customHeight="false" outlineLevel="0" collapsed="false">
      <c r="A145" s="6" t="n">
        <v>139</v>
      </c>
      <c r="B145" s="14" t="s">
        <v>238</v>
      </c>
      <c r="C145" s="14" t="n">
        <v>32</v>
      </c>
      <c r="D145" s="6" t="s">
        <v>29</v>
      </c>
      <c r="E145" s="14" t="s">
        <v>156</v>
      </c>
      <c r="F145" s="14" t="s">
        <v>157</v>
      </c>
    </row>
    <row r="146" customFormat="false" ht="12.75" hidden="false" customHeight="false" outlineLevel="0" collapsed="false">
      <c r="A146" s="6" t="n">
        <v>140</v>
      </c>
      <c r="B146" s="6" t="s">
        <v>239</v>
      </c>
      <c r="C146" s="6" t="n">
        <v>32</v>
      </c>
      <c r="D146" s="6" t="s">
        <v>51</v>
      </c>
      <c r="E146" s="6" t="s">
        <v>14</v>
      </c>
      <c r="F146" s="6" t="s">
        <v>62</v>
      </c>
    </row>
    <row r="147" customFormat="false" ht="12.75" hidden="false" customHeight="false" outlineLevel="0" collapsed="false">
      <c r="A147" s="6" t="n">
        <v>141</v>
      </c>
      <c r="B147" s="12" t="s">
        <v>240</v>
      </c>
      <c r="C147" s="12" t="n">
        <v>32</v>
      </c>
      <c r="D147" s="12" t="s">
        <v>51</v>
      </c>
      <c r="E147" s="12" t="s">
        <v>70</v>
      </c>
      <c r="F147" s="12" t="s">
        <v>241</v>
      </c>
    </row>
    <row r="148" customFormat="false" ht="12.75" hidden="false" customHeight="false" outlineLevel="0" collapsed="false">
      <c r="A148" s="6" t="n">
        <v>142</v>
      </c>
      <c r="B148" s="6" t="s">
        <v>242</v>
      </c>
      <c r="C148" s="6" t="n">
        <v>32</v>
      </c>
      <c r="D148" s="6" t="s">
        <v>51</v>
      </c>
      <c r="E148" s="6" t="s">
        <v>31</v>
      </c>
      <c r="F148" s="6" t="s">
        <v>32</v>
      </c>
    </row>
    <row r="149" customFormat="false" ht="12.75" hidden="false" customHeight="false" outlineLevel="0" collapsed="false">
      <c r="A149" s="6" t="n">
        <v>143</v>
      </c>
      <c r="B149" s="6" t="s">
        <v>243</v>
      </c>
      <c r="C149" s="6" t="n">
        <v>32</v>
      </c>
      <c r="D149" s="6" t="s">
        <v>37</v>
      </c>
      <c r="E149" s="6" t="s">
        <v>53</v>
      </c>
      <c r="F149" s="6" t="s">
        <v>244</v>
      </c>
    </row>
    <row r="150" customFormat="false" ht="12.75" hidden="false" customHeight="false" outlineLevel="0" collapsed="false">
      <c r="A150" s="6" t="n">
        <v>144</v>
      </c>
      <c r="B150" s="6" t="s">
        <v>245</v>
      </c>
      <c r="C150" s="6" t="n">
        <v>32</v>
      </c>
      <c r="D150" s="6" t="s">
        <v>37</v>
      </c>
      <c r="E150" s="6" t="s">
        <v>53</v>
      </c>
      <c r="F150" s="6" t="s">
        <v>244</v>
      </c>
    </row>
    <row r="151" customFormat="false" ht="12.75" hidden="false" customHeight="false" outlineLevel="0" collapsed="false">
      <c r="A151" s="6" t="n">
        <v>145</v>
      </c>
      <c r="B151" s="6" t="s">
        <v>246</v>
      </c>
      <c r="C151" s="6" t="n">
        <v>32</v>
      </c>
      <c r="D151" s="6" t="s">
        <v>37</v>
      </c>
      <c r="E151" s="6" t="s">
        <v>53</v>
      </c>
      <c r="F151" s="6" t="s">
        <v>247</v>
      </c>
    </row>
    <row r="152" customFormat="false" ht="12.75" hidden="false" customHeight="false" outlineLevel="0" collapsed="false">
      <c r="A152" s="6" t="n">
        <v>146</v>
      </c>
      <c r="B152" s="6" t="s">
        <v>248</v>
      </c>
      <c r="C152" s="6" t="n">
        <v>32</v>
      </c>
      <c r="D152" s="6" t="s">
        <v>37</v>
      </c>
      <c r="E152" s="6" t="s">
        <v>53</v>
      </c>
      <c r="F152" s="6" t="s">
        <v>247</v>
      </c>
    </row>
    <row r="153" customFormat="false" ht="12.75" hidden="false" customHeight="false" outlineLevel="0" collapsed="false">
      <c r="A153" s="6" t="n">
        <v>147</v>
      </c>
      <c r="B153" s="6" t="s">
        <v>249</v>
      </c>
      <c r="C153" s="6" t="n">
        <v>32</v>
      </c>
      <c r="D153" s="6" t="s">
        <v>29</v>
      </c>
      <c r="E153" s="6" t="s">
        <v>179</v>
      </c>
      <c r="F153" s="6" t="s">
        <v>250</v>
      </c>
    </row>
    <row r="154" customFormat="false" ht="12.75" hidden="false" customHeight="false" outlineLevel="0" collapsed="false">
      <c r="A154" s="6" t="n">
        <v>148</v>
      </c>
      <c r="B154" s="6" t="s">
        <v>251</v>
      </c>
      <c r="C154" s="6" t="n">
        <v>32</v>
      </c>
      <c r="D154" s="6" t="s">
        <v>29</v>
      </c>
      <c r="E154" s="6" t="s">
        <v>149</v>
      </c>
      <c r="F154" s="6" t="s">
        <v>252</v>
      </c>
    </row>
    <row r="155" customFormat="false" ht="12.75" hidden="false" customHeight="false" outlineLevel="0" collapsed="false">
      <c r="A155" s="6" t="n">
        <v>149</v>
      </c>
      <c r="B155" s="9" t="s">
        <v>253</v>
      </c>
      <c r="C155" s="9" t="n">
        <v>32</v>
      </c>
      <c r="D155" s="9" t="s">
        <v>51</v>
      </c>
      <c r="E155" s="9" t="s">
        <v>116</v>
      </c>
      <c r="F155" s="9" t="s">
        <v>117</v>
      </c>
    </row>
    <row r="156" customFormat="false" ht="12.75" hidden="false" customHeight="false" outlineLevel="0" collapsed="false">
      <c r="A156" s="6" t="n">
        <v>150</v>
      </c>
      <c r="B156" s="9" t="s">
        <v>254</v>
      </c>
      <c r="C156" s="9" t="n">
        <v>32</v>
      </c>
      <c r="D156" s="9" t="s">
        <v>51</v>
      </c>
      <c r="E156" s="9" t="s">
        <v>116</v>
      </c>
      <c r="F156" s="9" t="s">
        <v>117</v>
      </c>
    </row>
    <row r="157" customFormat="false" ht="12.75" hidden="false" customHeight="false" outlineLevel="0" collapsed="false">
      <c r="A157" s="6" t="n">
        <v>151</v>
      </c>
      <c r="B157" s="6" t="s">
        <v>255</v>
      </c>
      <c r="C157" s="6" t="n">
        <v>31.5</v>
      </c>
      <c r="D157" s="6" t="s">
        <v>29</v>
      </c>
      <c r="E157" s="6" t="s">
        <v>156</v>
      </c>
      <c r="F157" s="6" t="s">
        <v>157</v>
      </c>
    </row>
    <row r="158" customFormat="false" ht="12.75" hidden="false" customHeight="false" outlineLevel="0" collapsed="false">
      <c r="A158" s="6" t="n">
        <v>152</v>
      </c>
      <c r="B158" s="6" t="s">
        <v>256</v>
      </c>
      <c r="C158" s="6" t="n">
        <v>31.5</v>
      </c>
      <c r="D158" s="6" t="s">
        <v>13</v>
      </c>
      <c r="E158" s="6" t="s">
        <v>257</v>
      </c>
      <c r="F158" s="6" t="s">
        <v>258</v>
      </c>
    </row>
    <row r="159" customFormat="false" ht="12.75" hidden="false" customHeight="false" outlineLevel="0" collapsed="false">
      <c r="A159" s="6" t="n">
        <v>153</v>
      </c>
      <c r="B159" s="12" t="s">
        <v>259</v>
      </c>
      <c r="C159" s="12" t="n">
        <v>31.5</v>
      </c>
      <c r="D159" s="12" t="s">
        <v>51</v>
      </c>
      <c r="E159" s="12" t="s">
        <v>70</v>
      </c>
      <c r="F159" s="12" t="s">
        <v>77</v>
      </c>
    </row>
    <row r="160" customFormat="false" ht="12.75" hidden="false" customHeight="false" outlineLevel="0" collapsed="false">
      <c r="A160" s="6" t="n">
        <v>154</v>
      </c>
      <c r="B160" s="6" t="s">
        <v>260</v>
      </c>
      <c r="C160" s="6" t="n">
        <v>31.5</v>
      </c>
      <c r="D160" s="6" t="s">
        <v>37</v>
      </c>
      <c r="E160" s="6" t="s">
        <v>41</v>
      </c>
      <c r="F160" s="11" t="s">
        <v>42</v>
      </c>
    </row>
    <row r="161" customFormat="false" ht="12.75" hidden="false" customHeight="false" outlineLevel="0" collapsed="false">
      <c r="A161" s="6" t="n">
        <v>155</v>
      </c>
      <c r="B161" s="6" t="s">
        <v>261</v>
      </c>
      <c r="C161" s="6" t="n">
        <v>31.5</v>
      </c>
      <c r="D161" s="6" t="s">
        <v>29</v>
      </c>
      <c r="E161" s="6" t="s">
        <v>179</v>
      </c>
      <c r="F161" s="6" t="s">
        <v>220</v>
      </c>
    </row>
    <row r="162" customFormat="false" ht="12.75" hidden="false" customHeight="false" outlineLevel="0" collapsed="false">
      <c r="A162" s="6" t="n">
        <v>156</v>
      </c>
      <c r="B162" s="6" t="s">
        <v>262</v>
      </c>
      <c r="C162" s="6" t="n">
        <v>31.5</v>
      </c>
      <c r="D162" s="14" t="s">
        <v>51</v>
      </c>
      <c r="E162" s="6" t="s">
        <v>44</v>
      </c>
      <c r="F162" s="6" t="s">
        <v>45</v>
      </c>
    </row>
    <row r="163" customFormat="false" ht="12.75" hidden="false" customHeight="false" outlineLevel="0" collapsed="false">
      <c r="A163" s="6" t="n">
        <v>157</v>
      </c>
      <c r="B163" s="6" t="s">
        <v>263</v>
      </c>
      <c r="C163" s="6" t="n">
        <v>31.5</v>
      </c>
      <c r="D163" s="14" t="s">
        <v>51</v>
      </c>
      <c r="E163" s="6" t="s">
        <v>44</v>
      </c>
      <c r="F163" s="6" t="s">
        <v>45</v>
      </c>
    </row>
    <row r="164" customFormat="false" ht="12.75" hidden="false" customHeight="false" outlineLevel="0" collapsed="false">
      <c r="A164" s="6" t="n">
        <v>158</v>
      </c>
      <c r="B164" s="9" t="s">
        <v>260</v>
      </c>
      <c r="C164" s="9" t="n">
        <v>31.5</v>
      </c>
      <c r="D164" s="9" t="s">
        <v>37</v>
      </c>
      <c r="E164" s="9" t="s">
        <v>41</v>
      </c>
      <c r="F164" s="9" t="s">
        <v>42</v>
      </c>
    </row>
    <row r="165" customFormat="false" ht="12.75" hidden="false" customHeight="false" outlineLevel="0" collapsed="false">
      <c r="A165" s="6" t="n">
        <v>159</v>
      </c>
      <c r="B165" s="9" t="s">
        <v>264</v>
      </c>
      <c r="C165" s="9" t="n">
        <v>31.5</v>
      </c>
      <c r="D165" s="9" t="s">
        <v>51</v>
      </c>
      <c r="E165" s="9" t="s">
        <v>224</v>
      </c>
      <c r="F165" s="9" t="s">
        <v>225</v>
      </c>
    </row>
    <row r="166" customFormat="false" ht="12.75" hidden="false" customHeight="false" outlineLevel="0" collapsed="false">
      <c r="A166" s="6" t="n">
        <v>160</v>
      </c>
      <c r="B166" s="9" t="s">
        <v>265</v>
      </c>
      <c r="C166" s="9" t="n">
        <v>31.5</v>
      </c>
      <c r="D166" s="9" t="s">
        <v>51</v>
      </c>
      <c r="E166" s="9" t="s">
        <v>80</v>
      </c>
      <c r="F166" s="9" t="s">
        <v>153</v>
      </c>
    </row>
    <row r="167" customFormat="false" ht="12.75" hidden="false" customHeight="false" outlineLevel="0" collapsed="false">
      <c r="A167" s="6" t="n">
        <v>161</v>
      </c>
      <c r="B167" s="6" t="s">
        <v>266</v>
      </c>
      <c r="C167" s="6" t="n">
        <v>31</v>
      </c>
      <c r="D167" s="6" t="s">
        <v>37</v>
      </c>
      <c r="E167" s="6" t="s">
        <v>234</v>
      </c>
      <c r="F167" s="9" t="s">
        <v>235</v>
      </c>
    </row>
    <row r="168" customFormat="false" ht="12.75" hidden="false" customHeight="false" outlineLevel="0" collapsed="false">
      <c r="A168" s="6" t="n">
        <v>162</v>
      </c>
      <c r="B168" s="6" t="s">
        <v>267</v>
      </c>
      <c r="C168" s="6" t="n">
        <v>31</v>
      </c>
      <c r="D168" s="6" t="s">
        <v>37</v>
      </c>
      <c r="E168" s="6" t="s">
        <v>234</v>
      </c>
      <c r="F168" s="9" t="s">
        <v>235</v>
      </c>
    </row>
    <row r="169" customFormat="false" ht="12.75" hidden="false" customHeight="false" outlineLevel="0" collapsed="false">
      <c r="A169" s="6" t="n">
        <v>163</v>
      </c>
      <c r="B169" s="6" t="s">
        <v>268</v>
      </c>
      <c r="C169" s="6" t="n">
        <v>31</v>
      </c>
      <c r="D169" s="6" t="s">
        <v>37</v>
      </c>
      <c r="E169" s="6" t="s">
        <v>234</v>
      </c>
      <c r="F169" s="9" t="s">
        <v>235</v>
      </c>
    </row>
    <row r="170" customFormat="false" ht="12.75" hidden="false" customHeight="false" outlineLevel="0" collapsed="false">
      <c r="A170" s="6" t="n">
        <v>164</v>
      </c>
      <c r="B170" s="7" t="s">
        <v>269</v>
      </c>
      <c r="C170" s="6" t="n">
        <v>31</v>
      </c>
      <c r="D170" s="6" t="s">
        <v>51</v>
      </c>
      <c r="E170" s="6" t="s">
        <v>58</v>
      </c>
      <c r="F170" s="6" t="s">
        <v>59</v>
      </c>
    </row>
    <row r="171" customFormat="false" ht="12.75" hidden="false" customHeight="false" outlineLevel="0" collapsed="false">
      <c r="A171" s="6" t="n">
        <v>165</v>
      </c>
      <c r="B171" s="6" t="s">
        <v>270</v>
      </c>
      <c r="C171" s="6" t="n">
        <v>31</v>
      </c>
      <c r="D171" s="6" t="s">
        <v>271</v>
      </c>
      <c r="E171" s="6" t="s">
        <v>10</v>
      </c>
      <c r="F171" s="6" t="s">
        <v>206</v>
      </c>
    </row>
    <row r="172" customFormat="false" ht="12.75" hidden="false" customHeight="false" outlineLevel="0" collapsed="false">
      <c r="A172" s="6" t="n">
        <v>166</v>
      </c>
      <c r="B172" s="6" t="s">
        <v>272</v>
      </c>
      <c r="C172" s="6" t="n">
        <v>31</v>
      </c>
      <c r="D172" s="6" t="s">
        <v>29</v>
      </c>
      <c r="E172" s="6" t="s">
        <v>156</v>
      </c>
      <c r="F172" s="6" t="s">
        <v>157</v>
      </c>
    </row>
    <row r="173" customFormat="false" ht="12.75" hidden="false" customHeight="false" outlineLevel="0" collapsed="false">
      <c r="A173" s="6" t="n">
        <v>167</v>
      </c>
      <c r="B173" s="6" t="s">
        <v>273</v>
      </c>
      <c r="C173" s="6" t="n">
        <v>31</v>
      </c>
      <c r="D173" s="6" t="s">
        <v>29</v>
      </c>
      <c r="E173" s="6" t="s">
        <v>156</v>
      </c>
      <c r="F173" s="6" t="s">
        <v>157</v>
      </c>
    </row>
    <row r="174" customFormat="false" ht="12.75" hidden="false" customHeight="false" outlineLevel="0" collapsed="false">
      <c r="A174" s="6" t="n">
        <v>168</v>
      </c>
      <c r="B174" s="8" t="s">
        <v>274</v>
      </c>
      <c r="C174" s="8" t="n">
        <v>31</v>
      </c>
      <c r="D174" s="8" t="s">
        <v>51</v>
      </c>
      <c r="E174" s="8" t="s">
        <v>23</v>
      </c>
      <c r="F174" s="8" t="s">
        <v>68</v>
      </c>
    </row>
    <row r="175" customFormat="false" ht="12.75" hidden="false" customHeight="false" outlineLevel="0" collapsed="false">
      <c r="A175" s="6" t="n">
        <v>169</v>
      </c>
      <c r="B175" s="6" t="s">
        <v>275</v>
      </c>
      <c r="C175" s="6" t="n">
        <v>31</v>
      </c>
      <c r="D175" s="6" t="s">
        <v>29</v>
      </c>
      <c r="E175" s="6" t="s">
        <v>175</v>
      </c>
      <c r="F175" s="14" t="s">
        <v>176</v>
      </c>
    </row>
    <row r="176" customFormat="false" ht="12.75" hidden="false" customHeight="false" outlineLevel="0" collapsed="false">
      <c r="A176" s="6" t="n">
        <v>170</v>
      </c>
      <c r="B176" s="6" t="s">
        <v>276</v>
      </c>
      <c r="C176" s="6" t="n">
        <v>31</v>
      </c>
      <c r="D176" s="6" t="s">
        <v>37</v>
      </c>
      <c r="E176" s="6" t="s">
        <v>53</v>
      </c>
      <c r="F176" s="6" t="s">
        <v>244</v>
      </c>
    </row>
    <row r="177" customFormat="false" ht="12.75" hidden="false" customHeight="false" outlineLevel="0" collapsed="false">
      <c r="A177" s="6" t="n">
        <v>171</v>
      </c>
      <c r="B177" s="6" t="s">
        <v>277</v>
      </c>
      <c r="C177" s="6" t="n">
        <v>31</v>
      </c>
      <c r="D177" s="6" t="s">
        <v>37</v>
      </c>
      <c r="E177" s="6" t="s">
        <v>53</v>
      </c>
      <c r="F177" s="6" t="s">
        <v>54</v>
      </c>
    </row>
    <row r="178" customFormat="false" ht="12.75" hidden="false" customHeight="false" outlineLevel="0" collapsed="false">
      <c r="A178" s="6" t="n">
        <v>172</v>
      </c>
      <c r="B178" s="6" t="s">
        <v>278</v>
      </c>
      <c r="C178" s="6" t="n">
        <v>31</v>
      </c>
      <c r="D178" s="14" t="s">
        <v>51</v>
      </c>
      <c r="E178" s="6" t="s">
        <v>44</v>
      </c>
      <c r="F178" s="6" t="s">
        <v>45</v>
      </c>
    </row>
    <row r="179" customFormat="false" ht="12.75" hidden="false" customHeight="false" outlineLevel="0" collapsed="false">
      <c r="A179" s="6" t="n">
        <v>173</v>
      </c>
      <c r="B179" s="6" t="s">
        <v>279</v>
      </c>
      <c r="C179" s="6" t="n">
        <v>31</v>
      </c>
      <c r="D179" s="6" t="s">
        <v>51</v>
      </c>
      <c r="E179" s="6" t="s">
        <v>44</v>
      </c>
      <c r="F179" s="6" t="s">
        <v>45</v>
      </c>
    </row>
    <row r="180" customFormat="false" ht="12.75" hidden="false" customHeight="false" outlineLevel="0" collapsed="false">
      <c r="A180" s="6" t="n">
        <v>174</v>
      </c>
      <c r="B180" s="6" t="s">
        <v>280</v>
      </c>
      <c r="C180" s="6" t="n">
        <v>31</v>
      </c>
      <c r="D180" s="6" t="s">
        <v>29</v>
      </c>
      <c r="E180" s="6" t="s">
        <v>149</v>
      </c>
      <c r="F180" s="6" t="s">
        <v>252</v>
      </c>
    </row>
    <row r="181" customFormat="false" ht="12.75" hidden="false" customHeight="false" outlineLevel="0" collapsed="false">
      <c r="A181" s="6" t="n">
        <v>175</v>
      </c>
      <c r="B181" s="9" t="s">
        <v>281</v>
      </c>
      <c r="C181" s="9" t="n">
        <v>31</v>
      </c>
      <c r="D181" s="9" t="s">
        <v>51</v>
      </c>
      <c r="E181" s="9" t="s">
        <v>80</v>
      </c>
      <c r="F181" s="9" t="s">
        <v>170</v>
      </c>
    </row>
    <row r="182" customFormat="false" ht="12.75" hidden="false" customHeight="false" outlineLevel="0" collapsed="false">
      <c r="A182" s="6" t="n">
        <v>176</v>
      </c>
      <c r="B182" s="8" t="s">
        <v>282</v>
      </c>
      <c r="C182" s="8" t="n">
        <v>30.5</v>
      </c>
      <c r="D182" s="8" t="s">
        <v>51</v>
      </c>
      <c r="E182" s="8" t="s">
        <v>23</v>
      </c>
      <c r="F182" s="8" t="s">
        <v>68</v>
      </c>
    </row>
    <row r="183" customFormat="false" ht="12.75" hidden="false" customHeight="false" outlineLevel="0" collapsed="false">
      <c r="A183" s="6" t="n">
        <v>177</v>
      </c>
      <c r="B183" s="8" t="s">
        <v>283</v>
      </c>
      <c r="C183" s="8" t="n">
        <v>30.5</v>
      </c>
      <c r="D183" s="8" t="s">
        <v>51</v>
      </c>
      <c r="E183" s="8" t="s">
        <v>23</v>
      </c>
      <c r="F183" s="8" t="s">
        <v>68</v>
      </c>
    </row>
    <row r="184" customFormat="false" ht="12.75" hidden="false" customHeight="false" outlineLevel="0" collapsed="false">
      <c r="A184" s="6" t="n">
        <v>178</v>
      </c>
      <c r="B184" s="12" t="s">
        <v>284</v>
      </c>
      <c r="C184" s="12" t="n">
        <v>30.5</v>
      </c>
      <c r="D184" s="12" t="s">
        <v>51</v>
      </c>
      <c r="E184" s="12" t="s">
        <v>70</v>
      </c>
      <c r="F184" s="12" t="s">
        <v>71</v>
      </c>
    </row>
    <row r="185" customFormat="false" ht="12.75" hidden="false" customHeight="false" outlineLevel="0" collapsed="false">
      <c r="A185" s="6" t="n">
        <v>179</v>
      </c>
      <c r="B185" s="6" t="s">
        <v>285</v>
      </c>
      <c r="C185" s="6" t="n">
        <v>30.5</v>
      </c>
      <c r="D185" s="6" t="s">
        <v>51</v>
      </c>
      <c r="E185" s="6" t="s">
        <v>44</v>
      </c>
      <c r="F185" s="6" t="s">
        <v>45</v>
      </c>
    </row>
    <row r="186" customFormat="false" ht="12.75" hidden="false" customHeight="false" outlineLevel="0" collapsed="false">
      <c r="A186" s="6" t="n">
        <v>180</v>
      </c>
      <c r="B186" s="6" t="s">
        <v>286</v>
      </c>
      <c r="C186" s="6" t="n">
        <v>30.5</v>
      </c>
      <c r="D186" s="6" t="s">
        <v>51</v>
      </c>
      <c r="E186" s="6" t="s">
        <v>44</v>
      </c>
      <c r="F186" s="6" t="s">
        <v>45</v>
      </c>
    </row>
    <row r="187" customFormat="false" ht="12.75" hidden="false" customHeight="false" outlineLevel="0" collapsed="false">
      <c r="A187" s="6" t="n">
        <v>181</v>
      </c>
      <c r="B187" s="9" t="s">
        <v>287</v>
      </c>
      <c r="C187" s="9" t="n">
        <v>30.5</v>
      </c>
      <c r="D187" s="9" t="s">
        <v>51</v>
      </c>
      <c r="E187" s="9" t="s">
        <v>80</v>
      </c>
      <c r="F187" s="9" t="s">
        <v>170</v>
      </c>
    </row>
    <row r="188" customFormat="false" ht="12.75" hidden="false" customHeight="false" outlineLevel="0" collapsed="false">
      <c r="A188" s="6" t="n">
        <v>182</v>
      </c>
      <c r="B188" s="13" t="s">
        <v>288</v>
      </c>
      <c r="C188" s="13" t="n">
        <v>30</v>
      </c>
      <c r="D188" s="13" t="s">
        <v>51</v>
      </c>
      <c r="E188" s="13" t="s">
        <v>73</v>
      </c>
      <c r="F188" s="13" t="s">
        <v>135</v>
      </c>
    </row>
    <row r="189" customFormat="false" ht="12.75" hidden="false" customHeight="false" outlineLevel="0" collapsed="false">
      <c r="A189" s="6" t="n">
        <v>183</v>
      </c>
      <c r="B189" s="14" t="s">
        <v>289</v>
      </c>
      <c r="C189" s="14" t="n">
        <v>30</v>
      </c>
      <c r="D189" s="6" t="s">
        <v>51</v>
      </c>
      <c r="E189" s="14" t="s">
        <v>156</v>
      </c>
      <c r="F189" s="14" t="s">
        <v>157</v>
      </c>
    </row>
    <row r="190" customFormat="false" ht="12.75" hidden="false" customHeight="false" outlineLevel="0" collapsed="false">
      <c r="A190" s="6" t="n">
        <v>184</v>
      </c>
      <c r="B190" s="6" t="s">
        <v>290</v>
      </c>
      <c r="C190" s="6" t="n">
        <v>30</v>
      </c>
      <c r="D190" s="6" t="s">
        <v>37</v>
      </c>
      <c r="E190" s="6" t="s">
        <v>257</v>
      </c>
      <c r="F190" s="6" t="s">
        <v>258</v>
      </c>
    </row>
    <row r="191" customFormat="false" ht="12.75" hidden="false" customHeight="false" outlineLevel="0" collapsed="false">
      <c r="A191" s="6" t="n">
        <v>185</v>
      </c>
      <c r="B191" s="12" t="s">
        <v>291</v>
      </c>
      <c r="C191" s="12" t="n">
        <v>30</v>
      </c>
      <c r="D191" s="12" t="s">
        <v>51</v>
      </c>
      <c r="E191" s="12" t="s">
        <v>70</v>
      </c>
      <c r="F191" s="12" t="s">
        <v>241</v>
      </c>
    </row>
    <row r="192" customFormat="false" ht="12.75" hidden="false" customHeight="false" outlineLevel="0" collapsed="false">
      <c r="A192" s="6" t="n">
        <v>186</v>
      </c>
      <c r="B192" s="14" t="s">
        <v>292</v>
      </c>
      <c r="C192" s="14" t="n">
        <v>30</v>
      </c>
      <c r="D192" s="14" t="s">
        <v>51</v>
      </c>
      <c r="E192" s="14" t="s">
        <v>88</v>
      </c>
      <c r="F192" s="9"/>
    </row>
    <row r="193" customFormat="false" ht="12.75" hidden="false" customHeight="false" outlineLevel="0" collapsed="false">
      <c r="A193" s="6" t="n">
        <v>187</v>
      </c>
      <c r="B193" s="6" t="s">
        <v>293</v>
      </c>
      <c r="C193" s="6" t="n">
        <v>30</v>
      </c>
      <c r="D193" s="6" t="s">
        <v>51</v>
      </c>
      <c r="E193" s="6" t="s">
        <v>26</v>
      </c>
      <c r="F193" s="9" t="s">
        <v>27</v>
      </c>
    </row>
    <row r="194" customFormat="false" ht="25.5" hidden="false" customHeight="false" outlineLevel="0" collapsed="false">
      <c r="A194" s="6" t="n">
        <v>188</v>
      </c>
      <c r="B194" s="6" t="s">
        <v>294</v>
      </c>
      <c r="C194" s="6" t="n">
        <v>30</v>
      </c>
      <c r="D194" s="6" t="s">
        <v>51</v>
      </c>
      <c r="E194" s="7" t="s">
        <v>17</v>
      </c>
      <c r="F194" s="6" t="s">
        <v>18</v>
      </c>
    </row>
    <row r="195" customFormat="false" ht="12.75" hidden="false" customHeight="false" outlineLevel="0" collapsed="false">
      <c r="A195" s="6" t="n">
        <v>189</v>
      </c>
      <c r="B195" s="6" t="s">
        <v>295</v>
      </c>
      <c r="C195" s="6" t="n">
        <v>30</v>
      </c>
      <c r="D195" s="6" t="s">
        <v>51</v>
      </c>
      <c r="E195" s="6" t="s">
        <v>164</v>
      </c>
      <c r="F195" s="6" t="s">
        <v>165</v>
      </c>
    </row>
    <row r="196" customFormat="false" ht="12.75" hidden="false" customHeight="false" outlineLevel="0" collapsed="false">
      <c r="A196" s="6" t="n">
        <v>190</v>
      </c>
      <c r="B196" s="6" t="s">
        <v>296</v>
      </c>
      <c r="C196" s="6" t="n">
        <v>30</v>
      </c>
      <c r="D196" s="6" t="s">
        <v>13</v>
      </c>
      <c r="E196" s="6" t="s">
        <v>297</v>
      </c>
      <c r="F196" s="6" t="s">
        <v>298</v>
      </c>
    </row>
    <row r="197" customFormat="false" ht="12.75" hidden="false" customHeight="false" outlineLevel="0" collapsed="false">
      <c r="A197" s="6" t="n">
        <v>191</v>
      </c>
      <c r="B197" s="6" t="s">
        <v>299</v>
      </c>
      <c r="C197" s="6" t="n">
        <v>30</v>
      </c>
      <c r="D197" s="6" t="s">
        <v>37</v>
      </c>
      <c r="E197" s="6" t="s">
        <v>53</v>
      </c>
      <c r="F197" s="6" t="s">
        <v>244</v>
      </c>
    </row>
    <row r="198" customFormat="false" ht="12.75" hidden="false" customHeight="false" outlineLevel="0" collapsed="false">
      <c r="A198" s="6" t="n">
        <v>192</v>
      </c>
      <c r="B198" s="6" t="s">
        <v>300</v>
      </c>
      <c r="C198" s="6" t="n">
        <v>30</v>
      </c>
      <c r="D198" s="6" t="s">
        <v>37</v>
      </c>
      <c r="E198" s="6" t="s">
        <v>53</v>
      </c>
      <c r="F198" s="6" t="s">
        <v>54</v>
      </c>
    </row>
    <row r="199" customFormat="false" ht="12.75" hidden="false" customHeight="false" outlineLevel="0" collapsed="false">
      <c r="A199" s="6" t="n">
        <v>193</v>
      </c>
      <c r="B199" s="13" t="s">
        <v>301</v>
      </c>
      <c r="C199" s="6" t="n">
        <v>30</v>
      </c>
      <c r="D199" s="7" t="s">
        <v>203</v>
      </c>
      <c r="E199" s="6" t="s">
        <v>144</v>
      </c>
      <c r="F199" s="6" t="s">
        <v>302</v>
      </c>
    </row>
    <row r="200" customFormat="false" ht="12.75" hidden="false" customHeight="false" outlineLevel="0" collapsed="false">
      <c r="A200" s="6" t="n">
        <v>194</v>
      </c>
      <c r="B200" s="6" t="s">
        <v>303</v>
      </c>
      <c r="C200" s="6" t="n">
        <v>30</v>
      </c>
      <c r="D200" s="6" t="s">
        <v>29</v>
      </c>
      <c r="E200" s="6" t="s">
        <v>179</v>
      </c>
      <c r="F200" s="6" t="s">
        <v>180</v>
      </c>
    </row>
    <row r="201" customFormat="false" ht="12.75" hidden="false" customHeight="false" outlineLevel="0" collapsed="false">
      <c r="A201" s="6" t="n">
        <v>195</v>
      </c>
      <c r="B201" s="6" t="s">
        <v>304</v>
      </c>
      <c r="C201" s="6" t="n">
        <v>30</v>
      </c>
      <c r="D201" s="6" t="s">
        <v>51</v>
      </c>
      <c r="E201" s="6" t="s">
        <v>44</v>
      </c>
      <c r="F201" s="6" t="s">
        <v>45</v>
      </c>
    </row>
    <row r="202" customFormat="false" ht="12.75" hidden="false" customHeight="false" outlineLevel="0" collapsed="false">
      <c r="A202" s="6" t="n">
        <v>196</v>
      </c>
      <c r="B202" s="9" t="s">
        <v>305</v>
      </c>
      <c r="C202" s="9" t="n">
        <v>30</v>
      </c>
      <c r="D202" s="9" t="s">
        <v>51</v>
      </c>
      <c r="E202" s="9" t="s">
        <v>113</v>
      </c>
      <c r="F202" s="9" t="s">
        <v>114</v>
      </c>
    </row>
    <row r="203" customFormat="false" ht="12.75" hidden="false" customHeight="false" outlineLevel="0" collapsed="false">
      <c r="A203" s="6" t="n">
        <v>197</v>
      </c>
      <c r="B203" s="9" t="s">
        <v>306</v>
      </c>
      <c r="C203" s="9" t="n">
        <v>30</v>
      </c>
      <c r="D203" s="9" t="s">
        <v>51</v>
      </c>
      <c r="E203" s="9" t="s">
        <v>116</v>
      </c>
      <c r="F203" s="9" t="s">
        <v>132</v>
      </c>
    </row>
    <row r="204" customFormat="false" ht="12.75" hidden="false" customHeight="false" outlineLevel="0" collapsed="false">
      <c r="A204" s="6" t="n">
        <v>198</v>
      </c>
      <c r="B204" s="9" t="s">
        <v>307</v>
      </c>
      <c r="C204" s="9" t="n">
        <v>30</v>
      </c>
      <c r="D204" s="9" t="s">
        <v>51</v>
      </c>
      <c r="E204" s="9" t="s">
        <v>80</v>
      </c>
      <c r="F204" s="9" t="s">
        <v>170</v>
      </c>
    </row>
    <row r="205" customFormat="false" ht="12.75" hidden="false" customHeight="false" outlineLevel="0" collapsed="false">
      <c r="A205" s="6" t="n">
        <v>199</v>
      </c>
      <c r="B205" s="12" t="s">
        <v>308</v>
      </c>
      <c r="C205" s="12" t="n">
        <v>29.5</v>
      </c>
      <c r="D205" s="12" t="s">
        <v>51</v>
      </c>
      <c r="E205" s="12" t="s">
        <v>70</v>
      </c>
      <c r="F205" s="12" t="s">
        <v>77</v>
      </c>
      <c r="G205" s="16"/>
    </row>
    <row r="206" customFormat="false" ht="25.5" hidden="false" customHeight="false" outlineLevel="0" collapsed="false">
      <c r="A206" s="6" t="n">
        <v>200</v>
      </c>
      <c r="B206" s="6" t="s">
        <v>309</v>
      </c>
      <c r="C206" s="6" t="n">
        <v>29.5</v>
      </c>
      <c r="D206" s="6" t="s">
        <v>51</v>
      </c>
      <c r="E206" s="7" t="s">
        <v>17</v>
      </c>
      <c r="F206" s="6" t="s">
        <v>18</v>
      </c>
      <c r="G206" s="16"/>
    </row>
    <row r="207" customFormat="false" ht="12.75" hidden="false" customHeight="false" outlineLevel="0" collapsed="false">
      <c r="A207" s="6" t="n">
        <v>201</v>
      </c>
      <c r="B207" s="6" t="s">
        <v>310</v>
      </c>
      <c r="C207" s="6" t="n">
        <v>29.5</v>
      </c>
      <c r="D207" s="6" t="s">
        <v>37</v>
      </c>
      <c r="E207" s="6" t="s">
        <v>53</v>
      </c>
      <c r="F207" s="6" t="s">
        <v>54</v>
      </c>
      <c r="G207" s="16"/>
    </row>
    <row r="208" customFormat="false" ht="12.75" hidden="false" customHeight="false" outlineLevel="0" collapsed="false">
      <c r="A208" s="6" t="n">
        <v>202</v>
      </c>
      <c r="B208" s="6" t="s">
        <v>311</v>
      </c>
      <c r="C208" s="6" t="n">
        <v>29.5</v>
      </c>
      <c r="D208" s="6" t="s">
        <v>29</v>
      </c>
      <c r="E208" s="6" t="s">
        <v>179</v>
      </c>
      <c r="F208" s="6" t="s">
        <v>180</v>
      </c>
      <c r="G208" s="16"/>
    </row>
    <row r="209" customFormat="false" ht="12.75" hidden="false" customHeight="false" outlineLevel="0" collapsed="false">
      <c r="A209" s="6" t="n">
        <v>203</v>
      </c>
      <c r="B209" s="6" t="s">
        <v>312</v>
      </c>
      <c r="C209" s="6" t="n">
        <v>29.5</v>
      </c>
      <c r="D209" s="6" t="s">
        <v>29</v>
      </c>
      <c r="E209" s="6" t="s">
        <v>149</v>
      </c>
      <c r="F209" s="6" t="s">
        <v>252</v>
      </c>
      <c r="G209" s="16"/>
    </row>
    <row r="210" customFormat="false" ht="12.75" hidden="false" customHeight="false" outlineLevel="0" collapsed="false">
      <c r="A210" s="6" t="n">
        <v>204</v>
      </c>
      <c r="B210" s="9" t="s">
        <v>313</v>
      </c>
      <c r="C210" s="9" t="n">
        <v>29.5</v>
      </c>
      <c r="D210" s="9" t="s">
        <v>51</v>
      </c>
      <c r="E210" s="9" t="s">
        <v>224</v>
      </c>
      <c r="F210" s="9" t="s">
        <v>225</v>
      </c>
      <c r="G210" s="16"/>
    </row>
    <row r="211" customFormat="false" ht="12.75" hidden="false" customHeight="false" outlineLevel="0" collapsed="false">
      <c r="A211" s="6" t="n">
        <v>205</v>
      </c>
      <c r="B211" s="7" t="s">
        <v>314</v>
      </c>
      <c r="C211" s="6" t="n">
        <v>29</v>
      </c>
      <c r="D211" s="6" t="s">
        <v>51</v>
      </c>
      <c r="E211" s="6" t="s">
        <v>58</v>
      </c>
      <c r="F211" s="7" t="s">
        <v>315</v>
      </c>
      <c r="G211" s="16"/>
    </row>
    <row r="212" customFormat="false" ht="12.75" hidden="false" customHeight="false" outlineLevel="0" collapsed="false">
      <c r="A212" s="6" t="n">
        <v>206</v>
      </c>
      <c r="B212" s="6" t="s">
        <v>316</v>
      </c>
      <c r="C212" s="6" t="n">
        <v>29</v>
      </c>
      <c r="D212" s="6" t="s">
        <v>51</v>
      </c>
      <c r="E212" s="6" t="s">
        <v>317</v>
      </c>
      <c r="F212" s="9" t="s">
        <v>318</v>
      </c>
      <c r="G212" s="16"/>
    </row>
    <row r="213" customFormat="false" ht="12.75" hidden="false" customHeight="false" outlineLevel="0" collapsed="false">
      <c r="A213" s="6" t="n">
        <v>207</v>
      </c>
      <c r="B213" s="6" t="s">
        <v>319</v>
      </c>
      <c r="C213" s="6" t="n">
        <v>29</v>
      </c>
      <c r="D213" s="6" t="s">
        <v>271</v>
      </c>
      <c r="E213" s="6" t="s">
        <v>10</v>
      </c>
      <c r="F213" s="6" t="s">
        <v>206</v>
      </c>
      <c r="G213" s="16"/>
    </row>
    <row r="214" customFormat="false" ht="12.75" hidden="false" customHeight="false" outlineLevel="0" collapsed="false">
      <c r="A214" s="6" t="n">
        <v>208</v>
      </c>
      <c r="B214" s="8" t="s">
        <v>320</v>
      </c>
      <c r="C214" s="8" t="n">
        <v>29</v>
      </c>
      <c r="D214" s="8" t="s">
        <v>51</v>
      </c>
      <c r="E214" s="8" t="s">
        <v>23</v>
      </c>
      <c r="F214" s="8" t="s">
        <v>24</v>
      </c>
      <c r="G214" s="16"/>
    </row>
    <row r="215" customFormat="false" ht="12.75" hidden="false" customHeight="false" outlineLevel="0" collapsed="false">
      <c r="A215" s="6" t="n">
        <v>209</v>
      </c>
      <c r="B215" s="6" t="s">
        <v>321</v>
      </c>
      <c r="C215" s="6" t="n">
        <v>29</v>
      </c>
      <c r="D215" s="6" t="s">
        <v>13</v>
      </c>
      <c r="E215" s="6" t="s">
        <v>322</v>
      </c>
      <c r="F215" s="6" t="s">
        <v>323</v>
      </c>
      <c r="G215" s="16"/>
    </row>
    <row r="216" customFormat="false" ht="12.75" hidden="false" customHeight="false" outlineLevel="0" collapsed="false">
      <c r="A216" s="6" t="n">
        <v>210</v>
      </c>
      <c r="B216" s="14" t="s">
        <v>324</v>
      </c>
      <c r="C216" s="14" t="n">
        <v>29</v>
      </c>
      <c r="D216" s="14" t="s">
        <v>51</v>
      </c>
      <c r="E216" s="14" t="s">
        <v>88</v>
      </c>
      <c r="F216" s="9"/>
      <c r="G216" s="16"/>
    </row>
    <row r="217" customFormat="false" ht="12.75" hidden="false" customHeight="false" outlineLevel="0" collapsed="false">
      <c r="A217" s="6" t="n">
        <v>211</v>
      </c>
      <c r="B217" s="6" t="s">
        <v>325</v>
      </c>
      <c r="C217" s="6" t="n">
        <v>29</v>
      </c>
      <c r="D217" s="6" t="s">
        <v>51</v>
      </c>
      <c r="E217" s="6" t="s">
        <v>31</v>
      </c>
      <c r="F217" s="6" t="s">
        <v>32</v>
      </c>
      <c r="G217" s="16"/>
    </row>
    <row r="218" customFormat="false" ht="12.75" hidden="false" customHeight="false" outlineLevel="0" collapsed="false">
      <c r="A218" s="6" t="n">
        <v>212</v>
      </c>
      <c r="B218" s="6" t="s">
        <v>326</v>
      </c>
      <c r="C218" s="6" t="n">
        <v>29</v>
      </c>
      <c r="D218" s="6" t="s">
        <v>51</v>
      </c>
      <c r="E218" s="6" t="s">
        <v>101</v>
      </c>
      <c r="F218" s="6" t="s">
        <v>102</v>
      </c>
      <c r="G218" s="16"/>
    </row>
    <row r="219" customFormat="false" ht="12.75" hidden="false" customHeight="false" outlineLevel="0" collapsed="false">
      <c r="A219" s="6" t="n">
        <v>213</v>
      </c>
      <c r="B219" s="14" t="s">
        <v>327</v>
      </c>
      <c r="C219" s="6" t="n">
        <v>29</v>
      </c>
      <c r="D219" s="6" t="s">
        <v>29</v>
      </c>
      <c r="E219" s="6" t="s">
        <v>175</v>
      </c>
      <c r="F219" s="14" t="s">
        <v>176</v>
      </c>
      <c r="G219" s="16"/>
    </row>
    <row r="220" customFormat="false" ht="12.75" hidden="false" customHeight="false" outlineLevel="0" collapsed="false">
      <c r="A220" s="6" t="n">
        <v>214</v>
      </c>
      <c r="B220" s="6" t="s">
        <v>328</v>
      </c>
      <c r="C220" s="6" t="n">
        <v>29</v>
      </c>
      <c r="D220" s="6" t="s">
        <v>13</v>
      </c>
      <c r="E220" s="6" t="s">
        <v>329</v>
      </c>
      <c r="F220" s="6" t="s">
        <v>330</v>
      </c>
      <c r="G220" s="16"/>
    </row>
    <row r="221" customFormat="false" ht="12.75" hidden="false" customHeight="false" outlineLevel="0" collapsed="false">
      <c r="A221" s="6" t="n">
        <v>215</v>
      </c>
      <c r="B221" s="6" t="s">
        <v>331</v>
      </c>
      <c r="C221" s="6" t="n">
        <v>29</v>
      </c>
      <c r="D221" s="6" t="s">
        <v>37</v>
      </c>
      <c r="E221" s="6" t="s">
        <v>53</v>
      </c>
      <c r="F221" s="6" t="s">
        <v>244</v>
      </c>
      <c r="G221" s="16"/>
    </row>
    <row r="222" customFormat="false" ht="12.75" hidden="false" customHeight="false" outlineLevel="0" collapsed="false">
      <c r="A222" s="6" t="n">
        <v>216</v>
      </c>
      <c r="B222" s="7" t="s">
        <v>332</v>
      </c>
      <c r="C222" s="6" t="n">
        <v>29</v>
      </c>
      <c r="D222" s="7" t="s">
        <v>271</v>
      </c>
      <c r="E222" s="6" t="s">
        <v>144</v>
      </c>
      <c r="F222" s="6" t="s">
        <v>145</v>
      </c>
      <c r="G222" s="16"/>
    </row>
    <row r="223" customFormat="false" ht="12.75" hidden="false" customHeight="false" outlineLevel="0" collapsed="false">
      <c r="A223" s="6" t="n">
        <v>217</v>
      </c>
      <c r="B223" s="9" t="s">
        <v>333</v>
      </c>
      <c r="C223" s="6" t="n">
        <v>29</v>
      </c>
      <c r="D223" s="6" t="s">
        <v>51</v>
      </c>
      <c r="E223" s="6" t="s">
        <v>106</v>
      </c>
      <c r="F223" s="6" t="s">
        <v>334</v>
      </c>
      <c r="G223" s="16"/>
    </row>
    <row r="224" customFormat="false" ht="12.75" hidden="false" customHeight="false" outlineLevel="0" collapsed="false">
      <c r="A224" s="6" t="n">
        <v>218</v>
      </c>
      <c r="B224" s="14" t="s">
        <v>335</v>
      </c>
      <c r="C224" s="6" t="n">
        <v>29</v>
      </c>
      <c r="D224" s="6" t="s">
        <v>29</v>
      </c>
      <c r="E224" s="6" t="s">
        <v>179</v>
      </c>
      <c r="F224" s="6" t="s">
        <v>336</v>
      </c>
      <c r="G224" s="16"/>
    </row>
    <row r="225" customFormat="false" ht="12.75" hidden="false" customHeight="false" outlineLevel="0" collapsed="false">
      <c r="A225" s="6" t="n">
        <v>219</v>
      </c>
      <c r="B225" s="14" t="s">
        <v>337</v>
      </c>
      <c r="C225" s="6" t="n">
        <v>29</v>
      </c>
      <c r="D225" s="6" t="s">
        <v>29</v>
      </c>
      <c r="E225" s="6" t="s">
        <v>179</v>
      </c>
      <c r="F225" s="6" t="s">
        <v>336</v>
      </c>
      <c r="G225" s="16"/>
    </row>
    <row r="226" customFormat="false" ht="12.75" hidden="false" customHeight="false" outlineLevel="0" collapsed="false">
      <c r="A226" s="6" t="n">
        <v>220</v>
      </c>
      <c r="B226" s="9" t="s">
        <v>338</v>
      </c>
      <c r="C226" s="9" t="n">
        <v>29</v>
      </c>
      <c r="D226" s="9" t="s">
        <v>51</v>
      </c>
      <c r="E226" s="9" t="s">
        <v>116</v>
      </c>
      <c r="F226" s="9" t="s">
        <v>132</v>
      </c>
      <c r="G226" s="16"/>
    </row>
    <row r="227" customFormat="false" ht="12.75" hidden="false" customHeight="false" outlineLevel="0" collapsed="false">
      <c r="A227" s="6" t="n">
        <v>221</v>
      </c>
      <c r="B227" s="9" t="s">
        <v>339</v>
      </c>
      <c r="C227" s="9" t="n">
        <v>29</v>
      </c>
      <c r="D227" s="9" t="s">
        <v>51</v>
      </c>
      <c r="E227" s="9" t="s">
        <v>80</v>
      </c>
      <c r="F227" s="9" t="s">
        <v>340</v>
      </c>
      <c r="G227" s="16"/>
    </row>
    <row r="228" customFormat="false" ht="12.75" hidden="false" customHeight="false" outlineLevel="0" collapsed="false">
      <c r="A228" s="6" t="n">
        <v>222</v>
      </c>
      <c r="B228" s="9" t="s">
        <v>341</v>
      </c>
      <c r="C228" s="9" t="n">
        <v>29</v>
      </c>
      <c r="D228" s="9" t="s">
        <v>51</v>
      </c>
      <c r="E228" s="9" t="s">
        <v>80</v>
      </c>
      <c r="F228" s="9" t="s">
        <v>340</v>
      </c>
      <c r="G228" s="16"/>
    </row>
    <row r="229" customFormat="false" ht="12.75" hidden="false" customHeight="false" outlineLevel="0" collapsed="false">
      <c r="A229" s="6" t="n">
        <v>223</v>
      </c>
      <c r="B229" s="6" t="s">
        <v>342</v>
      </c>
      <c r="C229" s="6" t="n">
        <v>28.5</v>
      </c>
      <c r="D229" s="6" t="s">
        <v>37</v>
      </c>
      <c r="E229" s="6" t="s">
        <v>234</v>
      </c>
      <c r="F229" s="9" t="s">
        <v>235</v>
      </c>
      <c r="G229" s="16"/>
    </row>
    <row r="230" customFormat="false" ht="12.75" hidden="false" customHeight="false" outlineLevel="0" collapsed="false">
      <c r="A230" s="6" t="n">
        <v>224</v>
      </c>
      <c r="B230" s="7" t="s">
        <v>343</v>
      </c>
      <c r="C230" s="6" t="n">
        <v>28.5</v>
      </c>
      <c r="D230" s="6" t="s">
        <v>51</v>
      </c>
      <c r="E230" s="6" t="s">
        <v>58</v>
      </c>
      <c r="F230" s="7" t="s">
        <v>84</v>
      </c>
      <c r="G230" s="16"/>
    </row>
    <row r="231" customFormat="false" ht="12.75" hidden="false" customHeight="false" outlineLevel="0" collapsed="false">
      <c r="A231" s="6" t="n">
        <v>225</v>
      </c>
      <c r="B231" s="12" t="s">
        <v>344</v>
      </c>
      <c r="C231" s="12" t="n">
        <v>28.5</v>
      </c>
      <c r="D231" s="12" t="s">
        <v>51</v>
      </c>
      <c r="E231" s="12" t="s">
        <v>70</v>
      </c>
      <c r="F231" s="12" t="s">
        <v>241</v>
      </c>
      <c r="G231" s="16"/>
    </row>
    <row r="232" customFormat="false" ht="12.75" hidden="false" customHeight="false" outlineLevel="0" collapsed="false">
      <c r="A232" s="6" t="n">
        <v>226</v>
      </c>
      <c r="B232" s="6" t="s">
        <v>345</v>
      </c>
      <c r="C232" s="6" t="n">
        <v>28.5</v>
      </c>
      <c r="D232" s="6" t="s">
        <v>51</v>
      </c>
      <c r="E232" s="6" t="s">
        <v>44</v>
      </c>
      <c r="F232" s="6" t="s">
        <v>56</v>
      </c>
      <c r="G232" s="16"/>
    </row>
    <row r="233" customFormat="false" ht="12.75" hidden="false" customHeight="false" outlineLevel="0" collapsed="false">
      <c r="A233" s="6" t="n">
        <v>227</v>
      </c>
      <c r="B233" s="6" t="s">
        <v>346</v>
      </c>
      <c r="C233" s="6" t="n">
        <v>28.5</v>
      </c>
      <c r="D233" s="6" t="s">
        <v>51</v>
      </c>
      <c r="E233" s="6" t="s">
        <v>44</v>
      </c>
      <c r="F233" s="6" t="s">
        <v>56</v>
      </c>
      <c r="G233" s="16"/>
    </row>
    <row r="234" customFormat="false" ht="12.75" hidden="false" customHeight="false" outlineLevel="0" collapsed="false">
      <c r="A234" s="6" t="n">
        <v>228</v>
      </c>
      <c r="B234" s="9" t="s">
        <v>347</v>
      </c>
      <c r="C234" s="9" t="n">
        <v>28.5</v>
      </c>
      <c r="D234" s="9" t="s">
        <v>51</v>
      </c>
      <c r="E234" s="9" t="s">
        <v>80</v>
      </c>
      <c r="F234" s="9" t="s">
        <v>81</v>
      </c>
      <c r="G234" s="16"/>
    </row>
    <row r="235" customFormat="false" ht="12.75" hidden="false" customHeight="false" outlineLevel="0" collapsed="false">
      <c r="A235" s="6" t="n">
        <v>229</v>
      </c>
      <c r="B235" s="6" t="s">
        <v>348</v>
      </c>
      <c r="C235" s="6" t="n">
        <v>28</v>
      </c>
      <c r="D235" s="6" t="s">
        <v>37</v>
      </c>
      <c r="E235" s="6" t="s">
        <v>257</v>
      </c>
      <c r="F235" s="6" t="s">
        <v>258</v>
      </c>
      <c r="G235" s="16"/>
    </row>
    <row r="236" customFormat="false" ht="12.75" hidden="false" customHeight="false" outlineLevel="0" collapsed="false">
      <c r="A236" s="6" t="n">
        <v>230</v>
      </c>
      <c r="B236" s="6" t="s">
        <v>349</v>
      </c>
      <c r="C236" s="6" t="n">
        <v>28</v>
      </c>
      <c r="D236" s="6" t="s">
        <v>51</v>
      </c>
      <c r="E236" s="6" t="s">
        <v>322</v>
      </c>
      <c r="F236" s="6" t="s">
        <v>323</v>
      </c>
      <c r="G236" s="16"/>
    </row>
    <row r="237" customFormat="false" ht="12.75" hidden="false" customHeight="false" outlineLevel="0" collapsed="false">
      <c r="A237" s="6" t="n">
        <v>231</v>
      </c>
      <c r="B237" s="12" t="s">
        <v>350</v>
      </c>
      <c r="C237" s="12" t="n">
        <v>28</v>
      </c>
      <c r="D237" s="12" t="s">
        <v>51</v>
      </c>
      <c r="E237" s="12" t="s">
        <v>70</v>
      </c>
      <c r="F237" s="12" t="s">
        <v>71</v>
      </c>
      <c r="G237" s="16"/>
    </row>
    <row r="238" customFormat="false" ht="12.75" hidden="false" customHeight="false" outlineLevel="0" collapsed="false">
      <c r="A238" s="6" t="n">
        <v>232</v>
      </c>
      <c r="B238" s="6" t="s">
        <v>351</v>
      </c>
      <c r="C238" s="6" t="n">
        <v>28</v>
      </c>
      <c r="D238" s="6" t="s">
        <v>51</v>
      </c>
      <c r="E238" s="6" t="s">
        <v>26</v>
      </c>
      <c r="F238" s="9" t="s">
        <v>64</v>
      </c>
      <c r="G238" s="16"/>
    </row>
    <row r="239" customFormat="false" ht="12.75" hidden="false" customHeight="false" outlineLevel="0" collapsed="false">
      <c r="A239" s="6" t="n">
        <v>233</v>
      </c>
      <c r="B239" s="6" t="s">
        <v>352</v>
      </c>
      <c r="C239" s="6" t="n">
        <v>28</v>
      </c>
      <c r="D239" s="6" t="s">
        <v>51</v>
      </c>
      <c r="E239" s="6" t="s">
        <v>175</v>
      </c>
      <c r="F239" s="14" t="s">
        <v>176</v>
      </c>
      <c r="G239" s="16"/>
    </row>
    <row r="240" customFormat="false" ht="12.75" hidden="false" customHeight="false" outlineLevel="0" collapsed="false">
      <c r="A240" s="6" t="n">
        <v>234</v>
      </c>
      <c r="B240" s="6" t="s">
        <v>353</v>
      </c>
      <c r="C240" s="6" t="n">
        <v>28</v>
      </c>
      <c r="D240" s="6" t="s">
        <v>51</v>
      </c>
      <c r="E240" s="6" t="s">
        <v>329</v>
      </c>
      <c r="F240" s="6" t="s">
        <v>330</v>
      </c>
      <c r="G240" s="16"/>
    </row>
    <row r="241" customFormat="false" ht="12.75" hidden="false" customHeight="false" outlineLevel="0" collapsed="false">
      <c r="A241" s="6" t="n">
        <v>235</v>
      </c>
      <c r="B241" s="6" t="s">
        <v>354</v>
      </c>
      <c r="C241" s="6" t="n">
        <v>28</v>
      </c>
      <c r="D241" s="6" t="s">
        <v>29</v>
      </c>
      <c r="E241" s="6" t="s">
        <v>297</v>
      </c>
      <c r="F241" s="6" t="s">
        <v>298</v>
      </c>
      <c r="G241" s="16"/>
    </row>
    <row r="242" customFormat="false" ht="12.75" hidden="false" customHeight="false" outlineLevel="0" collapsed="false">
      <c r="A242" s="6" t="n">
        <v>236</v>
      </c>
      <c r="B242" s="6" t="s">
        <v>355</v>
      </c>
      <c r="C242" s="6" t="n">
        <v>28</v>
      </c>
      <c r="D242" s="6" t="s">
        <v>37</v>
      </c>
      <c r="E242" s="6" t="s">
        <v>53</v>
      </c>
      <c r="F242" s="6" t="s">
        <v>244</v>
      </c>
      <c r="G242" s="16"/>
    </row>
    <row r="243" customFormat="false" ht="12.75" hidden="false" customHeight="false" outlineLevel="0" collapsed="false">
      <c r="A243" s="6" t="n">
        <v>237</v>
      </c>
      <c r="B243" s="6" t="s">
        <v>356</v>
      </c>
      <c r="C243" s="6" t="n">
        <v>28</v>
      </c>
      <c r="D243" s="6" t="s">
        <v>37</v>
      </c>
      <c r="E243" s="6" t="s">
        <v>53</v>
      </c>
      <c r="F243" s="6" t="s">
        <v>244</v>
      </c>
      <c r="G243" s="16"/>
    </row>
    <row r="244" customFormat="false" ht="12.75" hidden="false" customHeight="false" outlineLevel="0" collapsed="false">
      <c r="A244" s="6" t="n">
        <v>238</v>
      </c>
      <c r="B244" s="6" t="s">
        <v>357</v>
      </c>
      <c r="C244" s="6" t="n">
        <v>28</v>
      </c>
      <c r="D244" s="6" t="s">
        <v>37</v>
      </c>
      <c r="E244" s="6" t="s">
        <v>53</v>
      </c>
      <c r="F244" s="6" t="s">
        <v>247</v>
      </c>
      <c r="G244" s="16"/>
    </row>
    <row r="245" customFormat="false" ht="12.75" hidden="false" customHeight="false" outlineLevel="0" collapsed="false">
      <c r="A245" s="6" t="n">
        <v>239</v>
      </c>
      <c r="B245" s="13" t="s">
        <v>358</v>
      </c>
      <c r="C245" s="6" t="n">
        <v>28</v>
      </c>
      <c r="D245" s="7" t="s">
        <v>271</v>
      </c>
      <c r="E245" s="6" t="s">
        <v>144</v>
      </c>
      <c r="F245" s="6" t="s">
        <v>302</v>
      </c>
      <c r="G245" s="16"/>
    </row>
    <row r="246" customFormat="false" ht="12.75" hidden="false" customHeight="false" outlineLevel="0" collapsed="false">
      <c r="A246" s="6" t="n">
        <v>240</v>
      </c>
      <c r="B246" s="6" t="s">
        <v>359</v>
      </c>
      <c r="C246" s="6" t="n">
        <v>27.5</v>
      </c>
      <c r="D246" s="6" t="s">
        <v>51</v>
      </c>
      <c r="E246" s="6" t="s">
        <v>129</v>
      </c>
      <c r="F246" s="6" t="s">
        <v>130</v>
      </c>
      <c r="G246" s="16"/>
    </row>
    <row r="247" customFormat="false" ht="12.75" hidden="false" customHeight="false" outlineLevel="0" collapsed="false">
      <c r="A247" s="6" t="n">
        <v>241</v>
      </c>
      <c r="B247" s="12" t="s">
        <v>360</v>
      </c>
      <c r="C247" s="12" t="n">
        <v>27.5</v>
      </c>
      <c r="D247" s="12" t="s">
        <v>51</v>
      </c>
      <c r="E247" s="12" t="s">
        <v>70</v>
      </c>
      <c r="F247" s="12" t="s">
        <v>241</v>
      </c>
      <c r="G247" s="16"/>
    </row>
    <row r="248" customFormat="false" ht="12.75" hidden="false" customHeight="false" outlineLevel="0" collapsed="false">
      <c r="A248" s="6" t="n">
        <v>242</v>
      </c>
      <c r="B248" s="6" t="s">
        <v>361</v>
      </c>
      <c r="C248" s="6" t="n">
        <v>27.5</v>
      </c>
      <c r="D248" s="6" t="s">
        <v>51</v>
      </c>
      <c r="E248" s="6" t="s">
        <v>175</v>
      </c>
      <c r="F248" s="14" t="s">
        <v>176</v>
      </c>
      <c r="G248" s="16"/>
    </row>
    <row r="249" customFormat="false" ht="12.75" hidden="false" customHeight="false" outlineLevel="0" collapsed="false">
      <c r="A249" s="6" t="n">
        <v>243</v>
      </c>
      <c r="B249" s="14" t="s">
        <v>362</v>
      </c>
      <c r="C249" s="6" t="n">
        <v>27.5</v>
      </c>
      <c r="D249" s="6" t="s">
        <v>51</v>
      </c>
      <c r="E249" s="6" t="s">
        <v>175</v>
      </c>
      <c r="F249" s="14" t="s">
        <v>176</v>
      </c>
      <c r="G249" s="16"/>
    </row>
    <row r="250" customFormat="false" ht="12.75" hidden="false" customHeight="false" outlineLevel="0" collapsed="false">
      <c r="A250" s="6" t="n">
        <v>244</v>
      </c>
      <c r="B250" s="9" t="s">
        <v>363</v>
      </c>
      <c r="C250" s="9" t="n">
        <v>27.5</v>
      </c>
      <c r="D250" s="9" t="s">
        <v>51</v>
      </c>
      <c r="E250" s="9" t="s">
        <v>48</v>
      </c>
      <c r="F250" s="9" t="s">
        <v>364</v>
      </c>
      <c r="G250" s="16"/>
    </row>
    <row r="251" customFormat="false" ht="12.75" hidden="false" customHeight="false" outlineLevel="0" collapsed="false">
      <c r="A251" s="6" t="n">
        <v>245</v>
      </c>
      <c r="B251" s="14" t="s">
        <v>365</v>
      </c>
      <c r="C251" s="6" t="n">
        <v>27.5</v>
      </c>
      <c r="D251" s="6" t="s">
        <v>29</v>
      </c>
      <c r="E251" s="6" t="s">
        <v>179</v>
      </c>
      <c r="F251" s="6" t="s">
        <v>180</v>
      </c>
      <c r="G251" s="16"/>
    </row>
    <row r="252" customFormat="false" ht="12.75" hidden="false" customHeight="false" outlineLevel="0" collapsed="false">
      <c r="A252" s="6" t="n">
        <v>246</v>
      </c>
      <c r="B252" s="6" t="s">
        <v>366</v>
      </c>
      <c r="C252" s="6" t="n">
        <v>27.5</v>
      </c>
      <c r="D252" s="6" t="s">
        <v>51</v>
      </c>
      <c r="E252" s="6" t="s">
        <v>44</v>
      </c>
      <c r="F252" s="6" t="s">
        <v>45</v>
      </c>
      <c r="G252" s="16"/>
    </row>
    <row r="253" customFormat="false" ht="12.75" hidden="false" customHeight="false" outlineLevel="0" collapsed="false">
      <c r="A253" s="6" t="n">
        <v>247</v>
      </c>
      <c r="B253" s="8" t="s">
        <v>367</v>
      </c>
      <c r="C253" s="8" t="n">
        <v>27</v>
      </c>
      <c r="D253" s="8" t="s">
        <v>51</v>
      </c>
      <c r="E253" s="8" t="s">
        <v>23</v>
      </c>
      <c r="F253" s="8" t="s">
        <v>68</v>
      </c>
    </row>
    <row r="254" customFormat="false" ht="12.75" hidden="false" customHeight="false" outlineLevel="0" collapsed="false">
      <c r="A254" s="6" t="n">
        <v>248</v>
      </c>
      <c r="B254" s="6" t="s">
        <v>368</v>
      </c>
      <c r="C254" s="6" t="n">
        <v>27</v>
      </c>
      <c r="D254" s="6" t="s">
        <v>51</v>
      </c>
      <c r="E254" s="6" t="s">
        <v>322</v>
      </c>
      <c r="F254" s="6" t="s">
        <v>323</v>
      </c>
    </row>
    <row r="255" customFormat="false" ht="12.75" hidden="false" customHeight="false" outlineLevel="0" collapsed="false">
      <c r="A255" s="6" t="n">
        <v>249</v>
      </c>
      <c r="B255" s="12" t="s">
        <v>369</v>
      </c>
      <c r="C255" s="12" t="n">
        <v>27</v>
      </c>
      <c r="D255" s="12" t="s">
        <v>51</v>
      </c>
      <c r="E255" s="12" t="s">
        <v>70</v>
      </c>
      <c r="F255" s="6" t="s">
        <v>370</v>
      </c>
    </row>
    <row r="256" customFormat="false" ht="12.75" hidden="false" customHeight="false" outlineLevel="0" collapsed="false">
      <c r="A256" s="6" t="n">
        <v>250</v>
      </c>
      <c r="B256" s="6" t="s">
        <v>371</v>
      </c>
      <c r="C256" s="6" t="n">
        <v>27</v>
      </c>
      <c r="D256" s="6" t="s">
        <v>51</v>
      </c>
      <c r="E256" s="6" t="s">
        <v>26</v>
      </c>
      <c r="F256" s="9" t="s">
        <v>372</v>
      </c>
    </row>
    <row r="257" customFormat="false" ht="12.75" hidden="false" customHeight="false" outlineLevel="0" collapsed="false">
      <c r="A257" s="6" t="n">
        <v>251</v>
      </c>
      <c r="B257" s="6" t="s">
        <v>373</v>
      </c>
      <c r="C257" s="6" t="n">
        <v>27</v>
      </c>
      <c r="D257" s="6" t="s">
        <v>51</v>
      </c>
      <c r="E257" s="6" t="s">
        <v>101</v>
      </c>
      <c r="F257" s="6" t="s">
        <v>102</v>
      </c>
    </row>
    <row r="258" customFormat="false" ht="12.75" hidden="false" customHeight="false" outlineLevel="0" collapsed="false">
      <c r="A258" s="6" t="n">
        <v>252</v>
      </c>
      <c r="B258" s="14" t="s">
        <v>374</v>
      </c>
      <c r="C258" s="6" t="n">
        <v>27</v>
      </c>
      <c r="D258" s="6" t="s">
        <v>29</v>
      </c>
      <c r="E258" s="6" t="s">
        <v>179</v>
      </c>
      <c r="F258" s="6" t="s">
        <v>220</v>
      </c>
    </row>
    <row r="259" customFormat="false" ht="12.75" hidden="false" customHeight="false" outlineLevel="0" collapsed="false">
      <c r="A259" s="6" t="n">
        <v>253</v>
      </c>
      <c r="B259" s="6" t="s">
        <v>375</v>
      </c>
      <c r="C259" s="6" t="n">
        <v>27</v>
      </c>
      <c r="D259" s="6" t="s">
        <v>51</v>
      </c>
      <c r="E259" s="6" t="s">
        <v>44</v>
      </c>
      <c r="F259" s="6" t="s">
        <v>56</v>
      </c>
    </row>
    <row r="260" customFormat="false" ht="12.75" hidden="false" customHeight="false" outlineLevel="0" collapsed="false">
      <c r="A260" s="6" t="n">
        <v>254</v>
      </c>
      <c r="B260" s="9" t="s">
        <v>376</v>
      </c>
      <c r="C260" s="9" t="n">
        <v>27</v>
      </c>
      <c r="D260" s="9" t="s">
        <v>51</v>
      </c>
      <c r="E260" s="9" t="s">
        <v>80</v>
      </c>
      <c r="F260" s="9" t="s">
        <v>340</v>
      </c>
    </row>
    <row r="261" customFormat="false" ht="12.75" hidden="false" customHeight="false" outlineLevel="0" collapsed="false">
      <c r="A261" s="6" t="n">
        <v>255</v>
      </c>
      <c r="B261" s="9" t="s">
        <v>377</v>
      </c>
      <c r="C261" s="9" t="n">
        <v>27</v>
      </c>
      <c r="D261" s="9" t="s">
        <v>51</v>
      </c>
      <c r="E261" s="9" t="s">
        <v>80</v>
      </c>
      <c r="F261" s="9" t="s">
        <v>153</v>
      </c>
    </row>
    <row r="262" customFormat="false" ht="12.75" hidden="false" customHeight="false" outlineLevel="0" collapsed="false">
      <c r="A262" s="6" t="n">
        <v>256</v>
      </c>
      <c r="B262" s="7" t="s">
        <v>378</v>
      </c>
      <c r="C262" s="6" t="n">
        <v>26.5</v>
      </c>
      <c r="D262" s="6" t="s">
        <v>51</v>
      </c>
      <c r="E262" s="6" t="s">
        <v>58</v>
      </c>
      <c r="F262" s="7" t="s">
        <v>315</v>
      </c>
    </row>
    <row r="263" customFormat="false" ht="12.75" hidden="false" customHeight="false" outlineLevel="0" collapsed="false">
      <c r="A263" s="6" t="n">
        <v>257</v>
      </c>
      <c r="B263" s="6" t="s">
        <v>379</v>
      </c>
      <c r="C263" s="14" t="n">
        <v>26.5</v>
      </c>
      <c r="D263" s="6" t="s">
        <v>51</v>
      </c>
      <c r="E263" s="6" t="s">
        <v>156</v>
      </c>
      <c r="F263" s="6" t="s">
        <v>208</v>
      </c>
    </row>
    <row r="264" customFormat="false" ht="12.75" hidden="false" customHeight="false" outlineLevel="0" collapsed="false">
      <c r="A264" s="6" t="n">
        <v>258</v>
      </c>
      <c r="B264" s="6" t="s">
        <v>380</v>
      </c>
      <c r="C264" s="14" t="n">
        <v>26.5</v>
      </c>
      <c r="D264" s="6" t="s">
        <v>51</v>
      </c>
      <c r="E264" s="6" t="s">
        <v>156</v>
      </c>
      <c r="F264" s="6" t="s">
        <v>208</v>
      </c>
    </row>
    <row r="265" customFormat="false" ht="12.75" hidden="false" customHeight="false" outlineLevel="0" collapsed="false">
      <c r="A265" s="6" t="n">
        <v>259</v>
      </c>
      <c r="B265" s="6" t="s">
        <v>381</v>
      </c>
      <c r="C265" s="6" t="n">
        <v>26.5</v>
      </c>
      <c r="D265" s="6" t="s">
        <v>51</v>
      </c>
      <c r="E265" s="6" t="s">
        <v>26</v>
      </c>
      <c r="F265" s="9" t="s">
        <v>139</v>
      </c>
    </row>
    <row r="266" customFormat="false" ht="12.75" hidden="false" customHeight="false" outlineLevel="0" collapsed="false">
      <c r="A266" s="6" t="n">
        <v>260</v>
      </c>
      <c r="B266" s="6" t="s">
        <v>382</v>
      </c>
      <c r="C266" s="6" t="n">
        <v>26.5</v>
      </c>
      <c r="D266" s="6" t="s">
        <v>51</v>
      </c>
      <c r="E266" s="6" t="s">
        <v>44</v>
      </c>
      <c r="F266" s="6" t="s">
        <v>56</v>
      </c>
    </row>
    <row r="267" customFormat="false" ht="12.75" hidden="false" customHeight="false" outlineLevel="0" collapsed="false">
      <c r="A267" s="6" t="n">
        <v>261</v>
      </c>
      <c r="B267" s="13" t="s">
        <v>383</v>
      </c>
      <c r="C267" s="13" t="n">
        <v>26</v>
      </c>
      <c r="D267" s="13" t="s">
        <v>51</v>
      </c>
      <c r="E267" s="13" t="s">
        <v>73</v>
      </c>
      <c r="F267" s="13" t="s">
        <v>74</v>
      </c>
    </row>
    <row r="268" customFormat="false" ht="12.75" hidden="false" customHeight="false" outlineLevel="0" collapsed="false">
      <c r="A268" s="6" t="n">
        <v>262</v>
      </c>
      <c r="B268" s="6" t="s">
        <v>384</v>
      </c>
      <c r="C268" s="6" t="n">
        <v>26</v>
      </c>
      <c r="D268" s="6" t="s">
        <v>51</v>
      </c>
      <c r="E268" s="6" t="s">
        <v>317</v>
      </c>
      <c r="F268" s="9" t="s">
        <v>318</v>
      </c>
    </row>
    <row r="269" customFormat="false" ht="12.75" hidden="false" customHeight="false" outlineLevel="0" collapsed="false">
      <c r="A269" s="6" t="n">
        <v>263</v>
      </c>
      <c r="B269" s="6" t="s">
        <v>385</v>
      </c>
      <c r="C269" s="6" t="n">
        <v>26</v>
      </c>
      <c r="D269" s="6" t="s">
        <v>51</v>
      </c>
      <c r="E269" s="6" t="s">
        <v>257</v>
      </c>
      <c r="F269" s="6" t="s">
        <v>258</v>
      </c>
    </row>
    <row r="270" customFormat="false" ht="12.75" hidden="false" customHeight="false" outlineLevel="0" collapsed="false">
      <c r="A270" s="6" t="n">
        <v>264</v>
      </c>
      <c r="B270" s="6" t="s">
        <v>386</v>
      </c>
      <c r="C270" s="6" t="n">
        <v>26</v>
      </c>
      <c r="D270" s="6" t="s">
        <v>51</v>
      </c>
      <c r="E270" s="6" t="s">
        <v>14</v>
      </c>
      <c r="F270" s="6" t="s">
        <v>387</v>
      </c>
    </row>
    <row r="271" customFormat="false" ht="12.75" hidden="false" customHeight="false" outlineLevel="0" collapsed="false">
      <c r="A271" s="6" t="n">
        <v>265</v>
      </c>
      <c r="B271" s="12" t="s">
        <v>388</v>
      </c>
      <c r="C271" s="12" t="n">
        <v>26</v>
      </c>
      <c r="D271" s="12" t="s">
        <v>51</v>
      </c>
      <c r="E271" s="12" t="s">
        <v>70</v>
      </c>
      <c r="F271" s="12" t="s">
        <v>77</v>
      </c>
    </row>
    <row r="272" customFormat="false" ht="12.75" hidden="false" customHeight="false" outlineLevel="0" collapsed="false">
      <c r="A272" s="6" t="n">
        <v>266</v>
      </c>
      <c r="B272" s="6" t="s">
        <v>389</v>
      </c>
      <c r="C272" s="6" t="n">
        <v>26</v>
      </c>
      <c r="D272" s="6" t="s">
        <v>51</v>
      </c>
      <c r="E272" s="6" t="s">
        <v>26</v>
      </c>
      <c r="F272" s="9" t="s">
        <v>139</v>
      </c>
    </row>
    <row r="273" customFormat="false" ht="12.75" hidden="false" customHeight="false" outlineLevel="0" collapsed="false">
      <c r="A273" s="6" t="n">
        <v>267</v>
      </c>
      <c r="B273" s="6" t="s">
        <v>390</v>
      </c>
      <c r="C273" s="6" t="n">
        <v>26</v>
      </c>
      <c r="D273" s="6" t="s">
        <v>51</v>
      </c>
      <c r="E273" s="6" t="s">
        <v>26</v>
      </c>
      <c r="F273" s="9" t="s">
        <v>27</v>
      </c>
    </row>
    <row r="274" customFormat="false" ht="12.75" hidden="false" customHeight="false" outlineLevel="0" collapsed="false">
      <c r="A274" s="6" t="n">
        <v>268</v>
      </c>
      <c r="B274" s="6" t="s">
        <v>391</v>
      </c>
      <c r="C274" s="6" t="n">
        <v>26</v>
      </c>
      <c r="D274" s="6" t="s">
        <v>51</v>
      </c>
      <c r="E274" s="6" t="s">
        <v>26</v>
      </c>
      <c r="F274" s="9" t="s">
        <v>372</v>
      </c>
    </row>
    <row r="275" customFormat="false" ht="12.75" hidden="false" customHeight="false" outlineLevel="0" collapsed="false">
      <c r="A275" s="6" t="n">
        <v>269</v>
      </c>
      <c r="B275" s="6" t="s">
        <v>392</v>
      </c>
      <c r="C275" s="6" t="n">
        <v>26</v>
      </c>
      <c r="D275" s="6" t="s">
        <v>29</v>
      </c>
      <c r="E275" s="6" t="s">
        <v>297</v>
      </c>
      <c r="F275" s="6" t="s">
        <v>393</v>
      </c>
    </row>
    <row r="276" customFormat="false" ht="12.75" hidden="false" customHeight="false" outlineLevel="0" collapsed="false">
      <c r="A276" s="6" t="n">
        <v>270</v>
      </c>
      <c r="B276" s="6" t="s">
        <v>394</v>
      </c>
      <c r="C276" s="6" t="n">
        <v>26</v>
      </c>
      <c r="D276" s="6" t="s">
        <v>29</v>
      </c>
      <c r="E276" s="6" t="s">
        <v>297</v>
      </c>
      <c r="F276" s="6" t="s">
        <v>298</v>
      </c>
    </row>
    <row r="277" customFormat="false" ht="12.75" hidden="false" customHeight="false" outlineLevel="0" collapsed="false">
      <c r="A277" s="6" t="n">
        <v>271</v>
      </c>
      <c r="B277" s="6" t="s">
        <v>395</v>
      </c>
      <c r="C277" s="6" t="n">
        <v>26</v>
      </c>
      <c r="D277" s="6" t="s">
        <v>37</v>
      </c>
      <c r="E277" s="6" t="s">
        <v>53</v>
      </c>
      <c r="F277" s="6" t="s">
        <v>244</v>
      </c>
    </row>
    <row r="278" customFormat="false" ht="12.75" hidden="false" customHeight="false" outlineLevel="0" collapsed="false">
      <c r="A278" s="6" t="n">
        <v>272</v>
      </c>
      <c r="B278" s="6" t="s">
        <v>396</v>
      </c>
      <c r="C278" s="6" t="n">
        <v>26</v>
      </c>
      <c r="D278" s="6" t="s">
        <v>37</v>
      </c>
      <c r="E278" s="6" t="s">
        <v>53</v>
      </c>
      <c r="F278" s="6" t="s">
        <v>54</v>
      </c>
    </row>
    <row r="279" customFormat="false" ht="12.75" hidden="false" customHeight="false" outlineLevel="0" collapsed="false">
      <c r="A279" s="6" t="n">
        <v>273</v>
      </c>
      <c r="B279" s="6" t="s">
        <v>397</v>
      </c>
      <c r="C279" s="6" t="n">
        <v>26</v>
      </c>
      <c r="D279" s="6" t="s">
        <v>51</v>
      </c>
      <c r="E279" s="6" t="s">
        <v>106</v>
      </c>
      <c r="F279" s="6" t="s">
        <v>127</v>
      </c>
    </row>
    <row r="280" customFormat="false" ht="12.75" hidden="false" customHeight="false" outlineLevel="0" collapsed="false">
      <c r="A280" s="6" t="n">
        <v>274</v>
      </c>
      <c r="B280" s="14" t="s">
        <v>398</v>
      </c>
      <c r="C280" s="6" t="n">
        <v>26</v>
      </c>
      <c r="D280" s="6" t="s">
        <v>29</v>
      </c>
      <c r="E280" s="6" t="s">
        <v>179</v>
      </c>
      <c r="F280" s="6" t="s">
        <v>250</v>
      </c>
    </row>
    <row r="281" customFormat="false" ht="12.75" hidden="false" customHeight="false" outlineLevel="0" collapsed="false">
      <c r="A281" s="6" t="n">
        <v>275</v>
      </c>
      <c r="B281" s="6" t="s">
        <v>399</v>
      </c>
      <c r="C281" s="6" t="n">
        <v>26</v>
      </c>
      <c r="D281" s="6" t="s">
        <v>29</v>
      </c>
      <c r="E281" s="6" t="s">
        <v>149</v>
      </c>
      <c r="F281" s="6" t="s">
        <v>150</v>
      </c>
    </row>
    <row r="282" customFormat="false" ht="12.75" hidden="false" customHeight="false" outlineLevel="0" collapsed="false">
      <c r="A282" s="6" t="n">
        <v>276</v>
      </c>
      <c r="B282" s="9" t="s">
        <v>400</v>
      </c>
      <c r="C282" s="9" t="n">
        <v>26</v>
      </c>
      <c r="D282" s="9" t="s">
        <v>51</v>
      </c>
      <c r="E282" s="9" t="s">
        <v>116</v>
      </c>
      <c r="F282" s="9" t="s">
        <v>132</v>
      </c>
    </row>
    <row r="283" customFormat="false" ht="12.75" hidden="false" customHeight="false" outlineLevel="0" collapsed="false">
      <c r="A283" s="6" t="n">
        <v>277</v>
      </c>
      <c r="B283" s="9" t="s">
        <v>401</v>
      </c>
      <c r="C283" s="9" t="n">
        <v>26</v>
      </c>
      <c r="D283" s="9" t="s">
        <v>51</v>
      </c>
      <c r="E283" s="9" t="s">
        <v>116</v>
      </c>
      <c r="F283" s="9" t="s">
        <v>132</v>
      </c>
      <c r="G283" s="17"/>
    </row>
    <row r="284" customFormat="false" ht="12.75" hidden="false" customHeight="false" outlineLevel="0" collapsed="false">
      <c r="A284" s="6" t="n">
        <v>278</v>
      </c>
      <c r="B284" s="9" t="s">
        <v>402</v>
      </c>
      <c r="C284" s="9" t="n">
        <v>26</v>
      </c>
      <c r="D284" s="9" t="s">
        <v>51</v>
      </c>
      <c r="E284" s="9" t="s">
        <v>80</v>
      </c>
      <c r="F284" s="9" t="s">
        <v>81</v>
      </c>
      <c r="G284" s="17"/>
    </row>
    <row r="285" customFormat="false" ht="12.75" hidden="false" customHeight="false" outlineLevel="0" collapsed="false">
      <c r="A285" s="6" t="n">
        <v>3</v>
      </c>
      <c r="B285" s="6" t="s">
        <v>403</v>
      </c>
      <c r="C285" s="6" t="n">
        <v>26</v>
      </c>
      <c r="D285" s="6" t="s">
        <v>37</v>
      </c>
      <c r="E285" s="6" t="s">
        <v>96</v>
      </c>
      <c r="F285" s="6" t="s">
        <v>97</v>
      </c>
      <c r="G285" s="17"/>
    </row>
    <row r="286" customFormat="false" ht="12.75" hidden="false" customHeight="false" outlineLevel="0" collapsed="false">
      <c r="A286" s="6" t="n">
        <v>279</v>
      </c>
      <c r="B286" s="6" t="s">
        <v>404</v>
      </c>
      <c r="C286" s="6" t="n">
        <v>25.5</v>
      </c>
      <c r="D286" s="6" t="s">
        <v>51</v>
      </c>
      <c r="E286" s="6" t="s">
        <v>234</v>
      </c>
      <c r="F286" s="9" t="s">
        <v>235</v>
      </c>
      <c r="G286" s="17"/>
    </row>
    <row r="287" customFormat="false" ht="12.75" hidden="false" customHeight="false" outlineLevel="0" collapsed="false">
      <c r="A287" s="6" t="n">
        <v>280</v>
      </c>
      <c r="B287" s="7" t="s">
        <v>405</v>
      </c>
      <c r="C287" s="6" t="n">
        <v>25.5</v>
      </c>
      <c r="D287" s="6" t="s">
        <v>51</v>
      </c>
      <c r="E287" s="6" t="s">
        <v>58</v>
      </c>
      <c r="F287" s="7" t="s">
        <v>315</v>
      </c>
      <c r="G287" s="16"/>
    </row>
    <row r="288" customFormat="false" ht="12.75" hidden="false" customHeight="false" outlineLevel="0" collapsed="false">
      <c r="A288" s="6" t="n">
        <v>281</v>
      </c>
      <c r="B288" s="6" t="s">
        <v>406</v>
      </c>
      <c r="C288" s="6" t="n">
        <v>25.5</v>
      </c>
      <c r="D288" s="6" t="s">
        <v>271</v>
      </c>
      <c r="E288" s="6" t="s">
        <v>10</v>
      </c>
      <c r="F288" s="6" t="s">
        <v>11</v>
      </c>
      <c r="G288" s="16"/>
    </row>
    <row r="289" customFormat="false" ht="12.75" hidden="false" customHeight="false" outlineLevel="0" collapsed="false">
      <c r="A289" s="6" t="n">
        <v>282</v>
      </c>
      <c r="B289" s="6" t="s">
        <v>407</v>
      </c>
      <c r="C289" s="6" t="n">
        <v>25.5</v>
      </c>
      <c r="D289" s="6" t="s">
        <v>37</v>
      </c>
      <c r="E289" s="6" t="s">
        <v>41</v>
      </c>
      <c r="F289" s="11" t="s">
        <v>42</v>
      </c>
      <c r="G289" s="16"/>
    </row>
    <row r="290" customFormat="false" ht="25.5" hidden="false" customHeight="false" outlineLevel="0" collapsed="false">
      <c r="A290" s="6" t="n">
        <v>283</v>
      </c>
      <c r="B290" s="6" t="s">
        <v>408</v>
      </c>
      <c r="C290" s="6" t="n">
        <v>25.5</v>
      </c>
      <c r="D290" s="6" t="s">
        <v>51</v>
      </c>
      <c r="E290" s="7" t="s">
        <v>17</v>
      </c>
      <c r="F290" s="6" t="s">
        <v>18</v>
      </c>
      <c r="G290" s="16"/>
    </row>
    <row r="291" customFormat="false" ht="12.75" hidden="false" customHeight="false" outlineLevel="0" collapsed="false">
      <c r="A291" s="6" t="n">
        <v>284</v>
      </c>
      <c r="B291" s="6" t="s">
        <v>409</v>
      </c>
      <c r="C291" s="6" t="n">
        <v>25.5</v>
      </c>
      <c r="D291" s="6" t="s">
        <v>37</v>
      </c>
      <c r="E291" s="6" t="s">
        <v>53</v>
      </c>
      <c r="F291" s="6" t="s">
        <v>54</v>
      </c>
      <c r="G291" s="16"/>
    </row>
    <row r="292" customFormat="false" ht="12.75" hidden="false" customHeight="false" outlineLevel="0" collapsed="false">
      <c r="A292" s="6" t="n">
        <v>285</v>
      </c>
      <c r="B292" s="14" t="s">
        <v>410</v>
      </c>
      <c r="C292" s="6" t="n">
        <v>25.5</v>
      </c>
      <c r="D292" s="6" t="s">
        <v>51</v>
      </c>
      <c r="E292" s="6" t="s">
        <v>179</v>
      </c>
      <c r="F292" s="6" t="s">
        <v>180</v>
      </c>
      <c r="G292" s="16"/>
    </row>
    <row r="293" customFormat="false" ht="12.75" hidden="false" customHeight="false" outlineLevel="0" collapsed="false">
      <c r="A293" s="6" t="n">
        <v>286</v>
      </c>
      <c r="B293" s="14" t="s">
        <v>411</v>
      </c>
      <c r="C293" s="6" t="n">
        <v>25.5</v>
      </c>
      <c r="D293" s="6" t="s">
        <v>51</v>
      </c>
      <c r="E293" s="6" t="s">
        <v>179</v>
      </c>
      <c r="F293" s="6" t="s">
        <v>220</v>
      </c>
      <c r="G293" s="16"/>
    </row>
    <row r="294" customFormat="false" ht="12.75" hidden="false" customHeight="false" outlineLevel="0" collapsed="false">
      <c r="A294" s="6" t="n">
        <v>287</v>
      </c>
      <c r="B294" s="14" t="s">
        <v>412</v>
      </c>
      <c r="C294" s="6" t="n">
        <v>25.5</v>
      </c>
      <c r="D294" s="14" t="s">
        <v>51</v>
      </c>
      <c r="E294" s="14" t="s">
        <v>179</v>
      </c>
      <c r="F294" s="14" t="s">
        <v>336</v>
      </c>
      <c r="G294" s="16"/>
    </row>
    <row r="295" customFormat="false" ht="12.75" hidden="false" customHeight="false" outlineLevel="0" collapsed="false">
      <c r="A295" s="6" t="n">
        <v>288</v>
      </c>
      <c r="B295" s="14" t="s">
        <v>413</v>
      </c>
      <c r="C295" s="6" t="n">
        <v>25.5</v>
      </c>
      <c r="D295" s="14" t="s">
        <v>51</v>
      </c>
      <c r="E295" s="14" t="s">
        <v>179</v>
      </c>
      <c r="F295" s="14" t="s">
        <v>220</v>
      </c>
      <c r="G295" s="16"/>
    </row>
    <row r="296" customFormat="false" ht="12.75" hidden="false" customHeight="false" outlineLevel="0" collapsed="false">
      <c r="A296" s="6" t="n">
        <v>289</v>
      </c>
      <c r="B296" s="6" t="s">
        <v>414</v>
      </c>
      <c r="C296" s="6" t="n">
        <v>25.5</v>
      </c>
      <c r="D296" s="6" t="s">
        <v>51</v>
      </c>
      <c r="E296" s="6" t="s">
        <v>44</v>
      </c>
      <c r="F296" s="6" t="s">
        <v>45</v>
      </c>
      <c r="G296" s="16"/>
    </row>
    <row r="297" customFormat="false" ht="12.75" hidden="false" customHeight="false" outlineLevel="0" collapsed="false">
      <c r="A297" s="6" t="n">
        <v>290</v>
      </c>
      <c r="B297" s="6" t="s">
        <v>415</v>
      </c>
      <c r="C297" s="6" t="n">
        <v>25.5</v>
      </c>
      <c r="D297" s="6" t="s">
        <v>29</v>
      </c>
      <c r="E297" s="6" t="s">
        <v>149</v>
      </c>
      <c r="F297" s="6" t="s">
        <v>252</v>
      </c>
      <c r="G297" s="16"/>
    </row>
    <row r="298" customFormat="false" ht="12.75" hidden="false" customHeight="false" outlineLevel="0" collapsed="false">
      <c r="A298" s="6" t="n">
        <v>291</v>
      </c>
      <c r="B298" s="9" t="s">
        <v>407</v>
      </c>
      <c r="C298" s="9" t="n">
        <v>25.5</v>
      </c>
      <c r="D298" s="9" t="s">
        <v>37</v>
      </c>
      <c r="E298" s="9" t="s">
        <v>41</v>
      </c>
      <c r="F298" s="9" t="s">
        <v>42</v>
      </c>
      <c r="G298" s="18"/>
    </row>
    <row r="299" customFormat="false" ht="12.75" hidden="false" customHeight="false" outlineLevel="0" collapsed="false">
      <c r="A299" s="6" t="n">
        <v>292</v>
      </c>
      <c r="B299" s="7" t="s">
        <v>416</v>
      </c>
      <c r="C299" s="6" t="n">
        <v>25</v>
      </c>
      <c r="D299" s="6" t="s">
        <v>51</v>
      </c>
      <c r="E299" s="6" t="s">
        <v>58</v>
      </c>
      <c r="F299" s="7" t="s">
        <v>315</v>
      </c>
      <c r="G299" s="18"/>
    </row>
    <row r="300" customFormat="false" ht="12.75" hidden="false" customHeight="false" outlineLevel="0" collapsed="false">
      <c r="A300" s="6" t="n">
        <v>293</v>
      </c>
      <c r="B300" s="7" t="s">
        <v>417</v>
      </c>
      <c r="C300" s="6" t="n">
        <v>25</v>
      </c>
      <c r="D300" s="6" t="s">
        <v>51</v>
      </c>
      <c r="E300" s="6" t="s">
        <v>58</v>
      </c>
      <c r="F300" s="7" t="s">
        <v>315</v>
      </c>
      <c r="G300" s="18"/>
    </row>
    <row r="301" customFormat="false" ht="12.75" hidden="false" customHeight="false" outlineLevel="0" collapsed="false">
      <c r="A301" s="6" t="n">
        <v>294</v>
      </c>
      <c r="B301" s="7" t="s">
        <v>418</v>
      </c>
      <c r="C301" s="6" t="n">
        <v>25</v>
      </c>
      <c r="D301" s="6" t="s">
        <v>51</v>
      </c>
      <c r="E301" s="6" t="s">
        <v>58</v>
      </c>
      <c r="F301" s="7" t="s">
        <v>315</v>
      </c>
      <c r="G301" s="18"/>
    </row>
    <row r="302" customFormat="false" ht="12.75" hidden="false" customHeight="false" outlineLevel="0" collapsed="false">
      <c r="A302" s="6" t="n">
        <v>295</v>
      </c>
      <c r="B302" s="6" t="s">
        <v>419</v>
      </c>
      <c r="C302" s="6" t="n">
        <v>25</v>
      </c>
      <c r="D302" s="6" t="s">
        <v>51</v>
      </c>
      <c r="E302" s="6" t="s">
        <v>257</v>
      </c>
      <c r="F302" s="6" t="s">
        <v>420</v>
      </c>
      <c r="G302" s="18"/>
    </row>
    <row r="303" customFormat="false" ht="12.75" hidden="false" customHeight="false" outlineLevel="0" collapsed="false">
      <c r="A303" s="6" t="n">
        <v>296</v>
      </c>
      <c r="B303" s="8" t="s">
        <v>421</v>
      </c>
      <c r="C303" s="8" t="n">
        <v>25</v>
      </c>
      <c r="D303" s="8" t="s">
        <v>51</v>
      </c>
      <c r="E303" s="8" t="s">
        <v>23</v>
      </c>
      <c r="F303" s="8" t="s">
        <v>189</v>
      </c>
      <c r="G303" s="19"/>
    </row>
    <row r="304" customFormat="false" ht="12.75" hidden="false" customHeight="false" outlineLevel="0" collapsed="false">
      <c r="A304" s="6" t="n">
        <v>297</v>
      </c>
      <c r="B304" s="8" t="s">
        <v>422</v>
      </c>
      <c r="C304" s="8" t="n">
        <v>25</v>
      </c>
      <c r="D304" s="8" t="s">
        <v>51</v>
      </c>
      <c r="E304" s="8" t="s">
        <v>23</v>
      </c>
      <c r="F304" s="8" t="s">
        <v>68</v>
      </c>
      <c r="G304" s="19"/>
    </row>
    <row r="305" customFormat="false" ht="12.75" hidden="false" customHeight="false" outlineLevel="0" collapsed="false">
      <c r="A305" s="6" t="n">
        <v>298</v>
      </c>
      <c r="B305" s="6" t="s">
        <v>423</v>
      </c>
      <c r="C305" s="6" t="n">
        <v>25</v>
      </c>
      <c r="D305" s="6" t="s">
        <v>51</v>
      </c>
      <c r="E305" s="6" t="s">
        <v>322</v>
      </c>
      <c r="F305" s="6" t="s">
        <v>323</v>
      </c>
      <c r="G305" s="19"/>
    </row>
    <row r="306" customFormat="false" ht="12.75" hidden="false" customHeight="false" outlineLevel="0" collapsed="false">
      <c r="A306" s="6" t="n">
        <v>299</v>
      </c>
      <c r="B306" s="6" t="s">
        <v>424</v>
      </c>
      <c r="C306" s="6" t="n">
        <v>25</v>
      </c>
      <c r="D306" s="6" t="s">
        <v>29</v>
      </c>
      <c r="E306" s="6" t="s">
        <v>229</v>
      </c>
      <c r="F306" s="6" t="s">
        <v>230</v>
      </c>
      <c r="G306" s="19"/>
    </row>
    <row r="307" customFormat="false" ht="12.75" hidden="false" customHeight="false" outlineLevel="0" collapsed="false">
      <c r="A307" s="6" t="n">
        <v>300</v>
      </c>
      <c r="B307" s="14" t="s">
        <v>425</v>
      </c>
      <c r="C307" s="6" t="n">
        <v>25</v>
      </c>
      <c r="D307" s="6" t="s">
        <v>51</v>
      </c>
      <c r="E307" s="6" t="s">
        <v>91</v>
      </c>
      <c r="F307" s="6" t="s">
        <v>92</v>
      </c>
      <c r="G307" s="19"/>
    </row>
    <row r="308" customFormat="false" ht="12.75" hidden="false" customHeight="false" outlineLevel="0" collapsed="false">
      <c r="A308" s="6" t="n">
        <v>301</v>
      </c>
      <c r="B308" s="6" t="s">
        <v>426</v>
      </c>
      <c r="C308" s="6" t="n">
        <v>25</v>
      </c>
      <c r="D308" s="6" t="s">
        <v>51</v>
      </c>
      <c r="E308" s="6" t="s">
        <v>329</v>
      </c>
      <c r="F308" s="6" t="s">
        <v>330</v>
      </c>
      <c r="G308" s="19"/>
    </row>
    <row r="309" customFormat="false" ht="12.75" hidden="false" customHeight="false" outlineLevel="0" collapsed="false">
      <c r="A309" s="6" t="n">
        <v>302</v>
      </c>
      <c r="B309" s="6" t="s">
        <v>427</v>
      </c>
      <c r="C309" s="6" t="n">
        <v>25</v>
      </c>
      <c r="D309" s="6" t="s">
        <v>51</v>
      </c>
      <c r="E309" s="6" t="s">
        <v>297</v>
      </c>
      <c r="F309" s="6" t="s">
        <v>428</v>
      </c>
      <c r="G309" s="19"/>
    </row>
    <row r="310" customFormat="false" ht="12.75" hidden="false" customHeight="false" outlineLevel="0" collapsed="false">
      <c r="A310" s="6" t="n">
        <v>303</v>
      </c>
      <c r="B310" s="6" t="s">
        <v>429</v>
      </c>
      <c r="C310" s="6" t="n">
        <v>25</v>
      </c>
      <c r="D310" s="6" t="s">
        <v>51</v>
      </c>
      <c r="E310" s="6" t="s">
        <v>297</v>
      </c>
      <c r="F310" s="6" t="s">
        <v>298</v>
      </c>
      <c r="G310" s="19"/>
    </row>
    <row r="311" customFormat="false" ht="12.75" hidden="false" customHeight="false" outlineLevel="0" collapsed="false">
      <c r="A311" s="6" t="n">
        <v>304</v>
      </c>
      <c r="B311" s="6" t="s">
        <v>430</v>
      </c>
      <c r="C311" s="6" t="n">
        <v>25</v>
      </c>
      <c r="D311" s="6" t="s">
        <v>37</v>
      </c>
      <c r="E311" s="6" t="s">
        <v>53</v>
      </c>
      <c r="F311" s="6" t="s">
        <v>244</v>
      </c>
      <c r="G311" s="19"/>
    </row>
    <row r="312" customFormat="false" ht="12.75" hidden="false" customHeight="false" outlineLevel="0" collapsed="false">
      <c r="A312" s="6" t="n">
        <v>305</v>
      </c>
      <c r="B312" s="6" t="s">
        <v>431</v>
      </c>
      <c r="C312" s="6" t="n">
        <v>25</v>
      </c>
      <c r="D312" s="6" t="s">
        <v>37</v>
      </c>
      <c r="E312" s="6" t="s">
        <v>53</v>
      </c>
      <c r="F312" s="6" t="s">
        <v>247</v>
      </c>
      <c r="G312" s="19"/>
    </row>
    <row r="313" customFormat="false" ht="12.75" hidden="false" customHeight="false" outlineLevel="0" collapsed="false">
      <c r="A313" s="6" t="n">
        <v>306</v>
      </c>
      <c r="B313" s="6" t="s">
        <v>432</v>
      </c>
      <c r="C313" s="6" t="n">
        <v>25</v>
      </c>
      <c r="D313" s="6" t="s">
        <v>37</v>
      </c>
      <c r="E313" s="6" t="s">
        <v>53</v>
      </c>
      <c r="F313" s="6" t="s">
        <v>54</v>
      </c>
      <c r="G313" s="19"/>
    </row>
    <row r="314" customFormat="false" ht="12.75" hidden="false" customHeight="false" outlineLevel="0" collapsed="false">
      <c r="A314" s="6" t="n">
        <v>307</v>
      </c>
      <c r="B314" s="6" t="s">
        <v>433</v>
      </c>
      <c r="C314" s="6" t="n">
        <v>25</v>
      </c>
      <c r="D314" s="14" t="s">
        <v>51</v>
      </c>
      <c r="E314" s="14" t="s">
        <v>179</v>
      </c>
      <c r="F314" s="14" t="s">
        <v>180</v>
      </c>
      <c r="G314" s="19"/>
    </row>
    <row r="315" customFormat="false" ht="12.75" hidden="false" customHeight="false" outlineLevel="0" collapsed="false">
      <c r="A315" s="6" t="n">
        <v>308</v>
      </c>
      <c r="B315" s="6" t="s">
        <v>434</v>
      </c>
      <c r="C315" s="6" t="n">
        <v>25</v>
      </c>
      <c r="D315" s="6" t="s">
        <v>51</v>
      </c>
      <c r="E315" s="6" t="s">
        <v>149</v>
      </c>
      <c r="F315" s="6" t="s">
        <v>252</v>
      </c>
      <c r="G315" s="20"/>
    </row>
    <row r="316" customFormat="false" ht="12.75" hidden="false" customHeight="false" outlineLevel="0" collapsed="false">
      <c r="A316" s="6" t="n">
        <v>309</v>
      </c>
      <c r="B316" s="7" t="s">
        <v>435</v>
      </c>
      <c r="C316" s="6" t="n">
        <v>24.5</v>
      </c>
      <c r="D316" s="6" t="s">
        <v>51</v>
      </c>
      <c r="E316" s="6" t="s">
        <v>58</v>
      </c>
      <c r="F316" s="7" t="s">
        <v>315</v>
      </c>
      <c r="G316" s="21"/>
    </row>
    <row r="317" customFormat="false" ht="12.75" hidden="false" customHeight="false" outlineLevel="0" collapsed="false">
      <c r="A317" s="6" t="n">
        <v>310</v>
      </c>
      <c r="B317" s="7" t="s">
        <v>436</v>
      </c>
      <c r="C317" s="6" t="n">
        <v>24.5</v>
      </c>
      <c r="D317" s="6" t="s">
        <v>51</v>
      </c>
      <c r="E317" s="6" t="s">
        <v>58</v>
      </c>
      <c r="F317" s="6" t="s">
        <v>59</v>
      </c>
      <c r="G317" s="19"/>
    </row>
    <row r="318" customFormat="false" ht="12.75" hidden="false" customHeight="false" outlineLevel="0" collapsed="false">
      <c r="A318" s="6" t="n">
        <v>311</v>
      </c>
      <c r="B318" s="6" t="s">
        <v>437</v>
      </c>
      <c r="C318" s="14" t="n">
        <v>24.5</v>
      </c>
      <c r="D318" s="6" t="s">
        <v>51</v>
      </c>
      <c r="E318" s="6" t="s">
        <v>156</v>
      </c>
      <c r="F318" s="6" t="s">
        <v>208</v>
      </c>
      <c r="G318" s="19"/>
    </row>
    <row r="319" customFormat="false" ht="12.75" hidden="false" customHeight="false" outlineLevel="0" collapsed="false">
      <c r="A319" s="6" t="n">
        <v>312</v>
      </c>
      <c r="B319" s="6" t="s">
        <v>438</v>
      </c>
      <c r="C319" s="6" t="n">
        <v>24.5</v>
      </c>
      <c r="D319" s="6" t="s">
        <v>51</v>
      </c>
      <c r="E319" s="6" t="s">
        <v>322</v>
      </c>
      <c r="F319" s="6" t="s">
        <v>323</v>
      </c>
      <c r="G319" s="19"/>
    </row>
    <row r="320" customFormat="false" ht="12.75" hidden="false" customHeight="false" outlineLevel="0" collapsed="false">
      <c r="A320" s="6" t="n">
        <v>313</v>
      </c>
      <c r="B320" s="6" t="s">
        <v>439</v>
      </c>
      <c r="C320" s="6" t="n">
        <v>24.5</v>
      </c>
      <c r="D320" s="6" t="s">
        <v>29</v>
      </c>
      <c r="E320" s="6" t="s">
        <v>229</v>
      </c>
      <c r="F320" s="6" t="s">
        <v>230</v>
      </c>
      <c r="G320" s="19"/>
    </row>
    <row r="321" customFormat="false" ht="12.75" hidden="false" customHeight="false" outlineLevel="0" collapsed="false">
      <c r="A321" s="6" t="n">
        <v>314</v>
      </c>
      <c r="B321" s="6" t="s">
        <v>440</v>
      </c>
      <c r="C321" s="6" t="n">
        <v>24.5</v>
      </c>
      <c r="D321" s="6" t="s">
        <v>51</v>
      </c>
      <c r="E321" s="6" t="s">
        <v>297</v>
      </c>
      <c r="F321" s="6" t="s">
        <v>428</v>
      </c>
      <c r="G321" s="19"/>
    </row>
    <row r="322" customFormat="false" ht="12.75" hidden="false" customHeight="false" outlineLevel="0" collapsed="false">
      <c r="A322" s="6" t="n">
        <v>315</v>
      </c>
      <c r="B322" s="7" t="s">
        <v>441</v>
      </c>
      <c r="C322" s="6" t="n">
        <v>24.5</v>
      </c>
      <c r="D322" s="7" t="s">
        <v>271</v>
      </c>
      <c r="E322" s="6" t="s">
        <v>144</v>
      </c>
      <c r="F322" s="6" t="s">
        <v>442</v>
      </c>
      <c r="G322" s="19"/>
    </row>
    <row r="323" customFormat="false" ht="12.75" hidden="false" customHeight="false" outlineLevel="0" collapsed="false">
      <c r="A323" s="6" t="n">
        <v>316</v>
      </c>
      <c r="B323" s="6" t="s">
        <v>443</v>
      </c>
      <c r="C323" s="6" t="n">
        <v>24.5</v>
      </c>
      <c r="D323" s="6" t="s">
        <v>29</v>
      </c>
      <c r="E323" s="6" t="s">
        <v>149</v>
      </c>
      <c r="F323" s="6" t="s">
        <v>252</v>
      </c>
      <c r="G323" s="19"/>
    </row>
    <row r="324" customFormat="false" ht="12.75" hidden="false" customHeight="false" outlineLevel="0" collapsed="false">
      <c r="A324" s="6" t="n">
        <v>317</v>
      </c>
      <c r="B324" s="6" t="s">
        <v>444</v>
      </c>
      <c r="C324" s="6" t="n">
        <v>24</v>
      </c>
      <c r="D324" s="6" t="s">
        <v>51</v>
      </c>
      <c r="E324" s="6" t="s">
        <v>234</v>
      </c>
      <c r="F324" s="9" t="s">
        <v>235</v>
      </c>
      <c r="G324" s="19"/>
    </row>
    <row r="325" customFormat="false" ht="12.75" hidden="false" customHeight="false" outlineLevel="0" collapsed="false">
      <c r="A325" s="6" t="n">
        <v>318</v>
      </c>
      <c r="B325" s="6" t="s">
        <v>445</v>
      </c>
      <c r="C325" s="6" t="n">
        <v>24</v>
      </c>
      <c r="D325" s="6" t="s">
        <v>51</v>
      </c>
      <c r="E325" s="6" t="s">
        <v>156</v>
      </c>
      <c r="F325" s="6" t="s">
        <v>157</v>
      </c>
      <c r="G325" s="19"/>
    </row>
    <row r="326" customFormat="false" ht="12.75" hidden="false" customHeight="false" outlineLevel="0" collapsed="false">
      <c r="A326" s="6" t="n">
        <v>319</v>
      </c>
      <c r="B326" s="12" t="s">
        <v>446</v>
      </c>
      <c r="C326" s="12" t="n">
        <v>24</v>
      </c>
      <c r="D326" s="12" t="s">
        <v>51</v>
      </c>
      <c r="E326" s="12" t="s">
        <v>70</v>
      </c>
      <c r="F326" s="12" t="s">
        <v>241</v>
      </c>
      <c r="G326" s="19"/>
    </row>
    <row r="327" customFormat="false" ht="12.75" hidden="false" customHeight="false" outlineLevel="0" collapsed="false">
      <c r="A327" s="6" t="n">
        <v>320</v>
      </c>
      <c r="B327" s="6" t="s">
        <v>447</v>
      </c>
      <c r="C327" s="6" t="n">
        <v>24</v>
      </c>
      <c r="D327" s="6" t="s">
        <v>51</v>
      </c>
      <c r="E327" s="6" t="s">
        <v>26</v>
      </c>
      <c r="F327" s="9" t="s">
        <v>64</v>
      </c>
      <c r="G327" s="19"/>
    </row>
    <row r="328" customFormat="false" ht="12.75" hidden="false" customHeight="false" outlineLevel="0" collapsed="false">
      <c r="A328" s="6" t="n">
        <v>321</v>
      </c>
      <c r="B328" s="6" t="s">
        <v>448</v>
      </c>
      <c r="C328" s="22" t="n">
        <v>24</v>
      </c>
      <c r="D328" s="6" t="s">
        <v>51</v>
      </c>
      <c r="E328" s="6" t="s">
        <v>449</v>
      </c>
      <c r="F328" s="6" t="s">
        <v>450</v>
      </c>
      <c r="G328" s="19"/>
    </row>
    <row r="329" customFormat="false" ht="12.75" hidden="false" customHeight="false" outlineLevel="0" collapsed="false">
      <c r="A329" s="6" t="n">
        <v>322</v>
      </c>
      <c r="B329" s="6" t="s">
        <v>451</v>
      </c>
      <c r="C329" s="6" t="n">
        <v>24</v>
      </c>
      <c r="D329" s="6" t="s">
        <v>51</v>
      </c>
      <c r="E329" s="6" t="s">
        <v>449</v>
      </c>
      <c r="F329" s="6" t="s">
        <v>450</v>
      </c>
      <c r="G329" s="19"/>
    </row>
    <row r="330" customFormat="false" ht="25.5" hidden="false" customHeight="false" outlineLevel="0" collapsed="false">
      <c r="A330" s="6" t="n">
        <v>323</v>
      </c>
      <c r="B330" s="6" t="s">
        <v>452</v>
      </c>
      <c r="C330" s="6" t="n">
        <v>24</v>
      </c>
      <c r="D330" s="6" t="s">
        <v>51</v>
      </c>
      <c r="E330" s="7" t="s">
        <v>34</v>
      </c>
      <c r="F330" s="7" t="s">
        <v>35</v>
      </c>
      <c r="G330" s="19"/>
    </row>
    <row r="331" customFormat="false" ht="12.75" hidden="false" customHeight="false" outlineLevel="0" collapsed="false">
      <c r="A331" s="6" t="n">
        <v>324</v>
      </c>
      <c r="B331" s="6" t="s">
        <v>453</v>
      </c>
      <c r="C331" s="6" t="n">
        <v>24</v>
      </c>
      <c r="D331" s="6" t="s">
        <v>51</v>
      </c>
      <c r="E331" s="6" t="s">
        <v>297</v>
      </c>
      <c r="F331" s="6" t="s">
        <v>298</v>
      </c>
      <c r="G331" s="19"/>
    </row>
    <row r="332" customFormat="false" ht="12.75" hidden="false" customHeight="false" outlineLevel="0" collapsed="false">
      <c r="A332" s="6" t="n">
        <v>325</v>
      </c>
      <c r="B332" s="6" t="s">
        <v>454</v>
      </c>
      <c r="C332" s="6" t="n">
        <v>24</v>
      </c>
      <c r="D332" s="6" t="s">
        <v>37</v>
      </c>
      <c r="E332" s="6" t="s">
        <v>53</v>
      </c>
      <c r="F332" s="6" t="s">
        <v>244</v>
      </c>
      <c r="G332" s="19"/>
    </row>
    <row r="333" customFormat="false" ht="12.75" hidden="false" customHeight="false" outlineLevel="0" collapsed="false">
      <c r="A333" s="6" t="n">
        <v>326</v>
      </c>
      <c r="B333" s="6" t="s">
        <v>455</v>
      </c>
      <c r="C333" s="6" t="n">
        <v>24</v>
      </c>
      <c r="D333" s="6" t="s">
        <v>37</v>
      </c>
      <c r="E333" s="6" t="s">
        <v>53</v>
      </c>
      <c r="F333" s="6" t="s">
        <v>247</v>
      </c>
      <c r="G333" s="19"/>
    </row>
    <row r="334" customFormat="false" ht="12.75" hidden="false" customHeight="false" outlineLevel="0" collapsed="false">
      <c r="A334" s="6" t="n">
        <v>327</v>
      </c>
      <c r="B334" s="14" t="s">
        <v>456</v>
      </c>
      <c r="C334" s="6" t="n">
        <v>24</v>
      </c>
      <c r="D334" s="6" t="s">
        <v>37</v>
      </c>
      <c r="E334" s="6" t="s">
        <v>53</v>
      </c>
      <c r="F334" s="6" t="s">
        <v>247</v>
      </c>
      <c r="G334" s="21"/>
    </row>
    <row r="335" customFormat="false" ht="12.75" hidden="false" customHeight="false" outlineLevel="0" collapsed="false">
      <c r="A335" s="6" t="n">
        <v>328</v>
      </c>
      <c r="B335" s="6" t="s">
        <v>457</v>
      </c>
      <c r="C335" s="6" t="n">
        <v>24</v>
      </c>
      <c r="D335" s="6" t="s">
        <v>37</v>
      </c>
      <c r="E335" s="6" t="s">
        <v>53</v>
      </c>
      <c r="F335" s="6" t="s">
        <v>247</v>
      </c>
      <c r="G335" s="21"/>
    </row>
    <row r="336" customFormat="false" ht="12.75" hidden="false" customHeight="false" outlineLevel="0" collapsed="false">
      <c r="A336" s="6" t="n">
        <v>329</v>
      </c>
      <c r="B336" s="6" t="s">
        <v>458</v>
      </c>
      <c r="C336" s="6" t="n">
        <v>24</v>
      </c>
      <c r="D336" s="14" t="s">
        <v>51</v>
      </c>
      <c r="E336" s="14" t="s">
        <v>179</v>
      </c>
      <c r="F336" s="14" t="s">
        <v>220</v>
      </c>
      <c r="G336" s="19"/>
    </row>
    <row r="337" customFormat="false" ht="12.75" hidden="false" customHeight="false" outlineLevel="0" collapsed="false">
      <c r="A337" s="6" t="n">
        <v>330</v>
      </c>
      <c r="B337" s="9" t="s">
        <v>459</v>
      </c>
      <c r="C337" s="9" t="n">
        <v>24</v>
      </c>
      <c r="D337" s="9" t="s">
        <v>51</v>
      </c>
      <c r="E337" s="9" t="s">
        <v>460</v>
      </c>
      <c r="F337" s="9" t="s">
        <v>461</v>
      </c>
      <c r="G337" s="19"/>
    </row>
    <row r="338" customFormat="false" ht="12.75" hidden="false" customHeight="false" outlineLevel="0" collapsed="false">
      <c r="A338" s="6" t="n">
        <v>331</v>
      </c>
      <c r="B338" s="9" t="s">
        <v>462</v>
      </c>
      <c r="C338" s="9" t="n">
        <v>24</v>
      </c>
      <c r="D338" s="9" t="s">
        <v>51</v>
      </c>
      <c r="E338" s="9" t="s">
        <v>224</v>
      </c>
      <c r="F338" s="9" t="s">
        <v>225</v>
      </c>
      <c r="G338" s="21"/>
    </row>
    <row r="339" customFormat="false" ht="12.75" hidden="false" customHeight="false" outlineLevel="0" collapsed="false">
      <c r="A339" s="6" t="n">
        <v>332</v>
      </c>
      <c r="B339" s="7" t="s">
        <v>463</v>
      </c>
      <c r="C339" s="6" t="n">
        <v>23.5</v>
      </c>
      <c r="D339" s="6" t="s">
        <v>51</v>
      </c>
      <c r="E339" s="6" t="s">
        <v>58</v>
      </c>
      <c r="F339" s="7" t="s">
        <v>191</v>
      </c>
      <c r="G339" s="19"/>
    </row>
    <row r="340" customFormat="false" ht="12.75" hidden="false" customHeight="false" outlineLevel="0" collapsed="false">
      <c r="A340" s="6" t="n">
        <v>333</v>
      </c>
      <c r="B340" s="6" t="s">
        <v>464</v>
      </c>
      <c r="C340" s="6" t="n">
        <v>23.5</v>
      </c>
      <c r="D340" s="6" t="s">
        <v>271</v>
      </c>
      <c r="E340" s="6" t="s">
        <v>10</v>
      </c>
      <c r="F340" s="6" t="s">
        <v>11</v>
      </c>
      <c r="G340" s="21"/>
    </row>
    <row r="341" customFormat="false" ht="12.75" hidden="false" customHeight="false" outlineLevel="0" collapsed="false">
      <c r="A341" s="6" t="n">
        <v>334</v>
      </c>
      <c r="B341" s="6" t="s">
        <v>465</v>
      </c>
      <c r="C341" s="6" t="n">
        <v>23.5</v>
      </c>
      <c r="D341" s="6" t="s">
        <v>51</v>
      </c>
      <c r="E341" s="6" t="s">
        <v>257</v>
      </c>
      <c r="F341" s="6" t="s">
        <v>258</v>
      </c>
      <c r="G341" s="19"/>
    </row>
    <row r="342" customFormat="false" ht="12.75" hidden="false" customHeight="false" outlineLevel="0" collapsed="false">
      <c r="A342" s="6" t="n">
        <v>335</v>
      </c>
      <c r="B342" s="23" t="s">
        <v>466</v>
      </c>
      <c r="C342" s="23" t="n">
        <v>23.5</v>
      </c>
      <c r="D342" s="23" t="s">
        <v>13</v>
      </c>
      <c r="E342" s="23" t="s">
        <v>467</v>
      </c>
      <c r="F342" s="23" t="s">
        <v>468</v>
      </c>
      <c r="G342" s="19"/>
    </row>
    <row r="343" customFormat="false" ht="12.75" hidden="false" customHeight="false" outlineLevel="0" collapsed="false">
      <c r="A343" s="6" t="n">
        <v>336</v>
      </c>
      <c r="B343" s="9" t="s">
        <v>469</v>
      </c>
      <c r="C343" s="9" t="n">
        <v>23.5</v>
      </c>
      <c r="D343" s="9" t="s">
        <v>51</v>
      </c>
      <c r="E343" s="9" t="s">
        <v>48</v>
      </c>
      <c r="F343" s="9" t="s">
        <v>364</v>
      </c>
      <c r="G343" s="21"/>
    </row>
    <row r="344" customFormat="false" ht="12.75" hidden="false" customHeight="false" outlineLevel="0" collapsed="false">
      <c r="A344" s="6" t="n">
        <v>337</v>
      </c>
      <c r="B344" s="6" t="s">
        <v>470</v>
      </c>
      <c r="C344" s="6" t="n">
        <v>23.5</v>
      </c>
      <c r="D344" s="6" t="s">
        <v>51</v>
      </c>
      <c r="E344" s="6" t="s">
        <v>44</v>
      </c>
      <c r="F344" s="6" t="s">
        <v>45</v>
      </c>
      <c r="G344" s="21"/>
    </row>
    <row r="345" customFormat="false" ht="12.75" hidden="false" customHeight="false" outlineLevel="0" collapsed="false">
      <c r="A345" s="6" t="n">
        <v>338</v>
      </c>
      <c r="B345" s="7" t="s">
        <v>471</v>
      </c>
      <c r="C345" s="6" t="n">
        <v>23</v>
      </c>
      <c r="D345" s="6" t="s">
        <v>51</v>
      </c>
      <c r="E345" s="6" t="s">
        <v>58</v>
      </c>
      <c r="F345" s="7" t="s">
        <v>191</v>
      </c>
      <c r="G345" s="21"/>
    </row>
    <row r="346" customFormat="false" ht="12.75" hidden="false" customHeight="false" outlineLevel="0" collapsed="false">
      <c r="A346" s="6" t="n">
        <v>339</v>
      </c>
      <c r="B346" s="6" t="s">
        <v>472</v>
      </c>
      <c r="C346" s="6" t="n">
        <v>23</v>
      </c>
      <c r="D346" s="6" t="s">
        <v>51</v>
      </c>
      <c r="E346" s="6" t="s">
        <v>317</v>
      </c>
      <c r="F346" s="9" t="s">
        <v>318</v>
      </c>
      <c r="G346" s="19"/>
    </row>
    <row r="347" customFormat="false" ht="12.75" hidden="false" customHeight="false" outlineLevel="0" collapsed="false">
      <c r="A347" s="6" t="n">
        <v>340</v>
      </c>
      <c r="B347" s="14" t="s">
        <v>473</v>
      </c>
      <c r="C347" s="6" t="n">
        <v>23</v>
      </c>
      <c r="D347" s="6" t="s">
        <v>51</v>
      </c>
      <c r="E347" s="6" t="s">
        <v>156</v>
      </c>
      <c r="F347" s="6" t="s">
        <v>208</v>
      </c>
      <c r="G347" s="21"/>
    </row>
    <row r="348" customFormat="false" ht="12.75" hidden="false" customHeight="false" outlineLevel="0" collapsed="false">
      <c r="A348" s="6" t="n">
        <v>341</v>
      </c>
      <c r="B348" s="6" t="s">
        <v>474</v>
      </c>
      <c r="C348" s="14" t="n">
        <v>23</v>
      </c>
      <c r="D348" s="6" t="s">
        <v>51</v>
      </c>
      <c r="E348" s="6" t="s">
        <v>156</v>
      </c>
      <c r="F348" s="6" t="s">
        <v>208</v>
      </c>
      <c r="G348" s="19"/>
    </row>
    <row r="349" customFormat="false" ht="12.75" hidden="false" customHeight="false" outlineLevel="0" collapsed="false">
      <c r="A349" s="6" t="n">
        <v>342</v>
      </c>
      <c r="B349" s="6" t="s">
        <v>475</v>
      </c>
      <c r="C349" s="14" t="n">
        <v>23</v>
      </c>
      <c r="D349" s="6" t="s">
        <v>51</v>
      </c>
      <c r="E349" s="6" t="s">
        <v>156</v>
      </c>
      <c r="F349" s="14" t="s">
        <v>157</v>
      </c>
      <c r="G349" s="19"/>
    </row>
    <row r="350" customFormat="false" ht="12.75" hidden="false" customHeight="false" outlineLevel="0" collapsed="false">
      <c r="A350" s="6" t="n">
        <v>343</v>
      </c>
      <c r="B350" s="8" t="s">
        <v>476</v>
      </c>
      <c r="C350" s="8" t="n">
        <v>23</v>
      </c>
      <c r="D350" s="8" t="s">
        <v>51</v>
      </c>
      <c r="E350" s="8" t="s">
        <v>23</v>
      </c>
      <c r="F350" s="8" t="s">
        <v>24</v>
      </c>
      <c r="G350" s="21"/>
    </row>
    <row r="351" customFormat="false" ht="12.75" hidden="false" customHeight="false" outlineLevel="0" collapsed="false">
      <c r="A351" s="6" t="n">
        <v>344</v>
      </c>
      <c r="B351" s="12" t="s">
        <v>477</v>
      </c>
      <c r="C351" s="12" t="n">
        <v>23</v>
      </c>
      <c r="D351" s="12" t="s">
        <v>51</v>
      </c>
      <c r="E351" s="12" t="s">
        <v>70</v>
      </c>
      <c r="F351" s="12" t="s">
        <v>71</v>
      </c>
      <c r="G351" s="19"/>
    </row>
    <row r="352" customFormat="false" ht="12.75" hidden="false" customHeight="false" outlineLevel="0" collapsed="false">
      <c r="A352" s="6" t="n">
        <v>345</v>
      </c>
      <c r="B352" s="6" t="s">
        <v>478</v>
      </c>
      <c r="C352" s="6" t="n">
        <v>23</v>
      </c>
      <c r="D352" s="6" t="s">
        <v>29</v>
      </c>
      <c r="E352" s="6" t="s">
        <v>229</v>
      </c>
      <c r="F352" s="6" t="s">
        <v>479</v>
      </c>
      <c r="G352" s="19"/>
    </row>
    <row r="353" customFormat="false" ht="12.75" hidden="false" customHeight="false" outlineLevel="0" collapsed="false">
      <c r="A353" s="6" t="n">
        <v>346</v>
      </c>
      <c r="B353" s="6" t="s">
        <v>480</v>
      </c>
      <c r="C353" s="6" t="n">
        <v>23</v>
      </c>
      <c r="D353" s="6" t="s">
        <v>29</v>
      </c>
      <c r="E353" s="6" t="s">
        <v>229</v>
      </c>
      <c r="F353" s="6" t="s">
        <v>230</v>
      </c>
      <c r="G353" s="21"/>
    </row>
    <row r="354" customFormat="false" ht="12.75" hidden="false" customHeight="false" outlineLevel="0" collapsed="false">
      <c r="A354" s="6" t="n">
        <v>347</v>
      </c>
      <c r="B354" s="6" t="s">
        <v>481</v>
      </c>
      <c r="C354" s="6" t="n">
        <v>23</v>
      </c>
      <c r="D354" s="6" t="s">
        <v>51</v>
      </c>
      <c r="E354" s="6" t="s">
        <v>449</v>
      </c>
      <c r="F354" s="6" t="s">
        <v>450</v>
      </c>
      <c r="G354" s="19"/>
    </row>
    <row r="355" customFormat="false" ht="25.5" hidden="false" customHeight="false" outlineLevel="0" collapsed="false">
      <c r="A355" s="6" t="n">
        <v>348</v>
      </c>
      <c r="B355" s="6" t="s">
        <v>482</v>
      </c>
      <c r="C355" s="6" t="n">
        <v>23</v>
      </c>
      <c r="D355" s="6" t="s">
        <v>51</v>
      </c>
      <c r="E355" s="7" t="s">
        <v>34</v>
      </c>
      <c r="F355" s="7" t="s">
        <v>483</v>
      </c>
      <c r="G355" s="19"/>
    </row>
    <row r="356" customFormat="false" ht="12.75" hidden="false" customHeight="false" outlineLevel="0" collapsed="false">
      <c r="A356" s="6" t="n">
        <v>349</v>
      </c>
      <c r="B356" s="6" t="s">
        <v>484</v>
      </c>
      <c r="C356" s="6" t="n">
        <v>23</v>
      </c>
      <c r="D356" s="6" t="s">
        <v>51</v>
      </c>
      <c r="E356" s="6" t="s">
        <v>485</v>
      </c>
      <c r="F356" s="6" t="s">
        <v>486</v>
      </c>
      <c r="G356" s="19"/>
    </row>
    <row r="357" customFormat="false" ht="12.75" hidden="false" customHeight="false" outlineLevel="0" collapsed="false">
      <c r="A357" s="6" t="n">
        <v>350</v>
      </c>
      <c r="B357" s="6" t="s">
        <v>487</v>
      </c>
      <c r="C357" s="6" t="n">
        <v>23</v>
      </c>
      <c r="D357" s="6" t="s">
        <v>51</v>
      </c>
      <c r="E357" s="6" t="s">
        <v>53</v>
      </c>
      <c r="F357" s="6" t="s">
        <v>244</v>
      </c>
      <c r="G357" s="19"/>
    </row>
    <row r="358" customFormat="false" ht="12.75" hidden="false" customHeight="false" outlineLevel="0" collapsed="false">
      <c r="A358" s="6" t="n">
        <v>351</v>
      </c>
      <c r="B358" s="6" t="s">
        <v>488</v>
      </c>
      <c r="C358" s="6" t="n">
        <v>23</v>
      </c>
      <c r="D358" s="6" t="s">
        <v>51</v>
      </c>
      <c r="E358" s="6" t="s">
        <v>485</v>
      </c>
      <c r="F358" s="6" t="s">
        <v>486</v>
      </c>
      <c r="G358" s="21"/>
    </row>
    <row r="359" customFormat="false" ht="12.75" hidden="false" customHeight="false" outlineLevel="0" collapsed="false">
      <c r="A359" s="6" t="n">
        <v>352</v>
      </c>
      <c r="B359" s="6" t="s">
        <v>489</v>
      </c>
      <c r="C359" s="6" t="n">
        <v>23</v>
      </c>
      <c r="D359" s="6" t="s">
        <v>271</v>
      </c>
      <c r="E359" s="6" t="s">
        <v>144</v>
      </c>
      <c r="F359" s="6" t="s">
        <v>302</v>
      </c>
      <c r="G359" s="19"/>
    </row>
    <row r="360" customFormat="false" ht="12.75" hidden="false" customHeight="false" outlineLevel="0" collapsed="false">
      <c r="A360" s="6" t="n">
        <v>353</v>
      </c>
      <c r="B360" s="6" t="s">
        <v>490</v>
      </c>
      <c r="C360" s="6" t="n">
        <v>23</v>
      </c>
      <c r="D360" s="6" t="s">
        <v>271</v>
      </c>
      <c r="E360" s="6" t="s">
        <v>144</v>
      </c>
      <c r="F360" s="6" t="s">
        <v>302</v>
      </c>
      <c r="G360" s="21"/>
    </row>
    <row r="361" customFormat="false" ht="12.75" hidden="false" customHeight="false" outlineLevel="0" collapsed="false">
      <c r="A361" s="6" t="n">
        <v>354</v>
      </c>
      <c r="B361" s="6" t="s">
        <v>491</v>
      </c>
      <c r="C361" s="6" t="n">
        <v>23</v>
      </c>
      <c r="D361" s="6" t="s">
        <v>51</v>
      </c>
      <c r="E361" s="6" t="s">
        <v>44</v>
      </c>
      <c r="F361" s="6" t="s">
        <v>56</v>
      </c>
      <c r="G361" s="21"/>
    </row>
    <row r="362" customFormat="false" ht="12.75" hidden="false" customHeight="false" outlineLevel="0" collapsed="false">
      <c r="A362" s="6" t="n">
        <v>355</v>
      </c>
      <c r="B362" s="6" t="s">
        <v>492</v>
      </c>
      <c r="C362" s="6" t="n">
        <v>23</v>
      </c>
      <c r="D362" s="6" t="s">
        <v>51</v>
      </c>
      <c r="E362" s="6" t="s">
        <v>149</v>
      </c>
      <c r="F362" s="6" t="s">
        <v>150</v>
      </c>
      <c r="G362" s="21"/>
    </row>
    <row r="363" customFormat="false" ht="12.75" hidden="false" customHeight="false" outlineLevel="0" collapsed="false">
      <c r="A363" s="6" t="n">
        <v>356</v>
      </c>
      <c r="B363" s="7" t="s">
        <v>493</v>
      </c>
      <c r="C363" s="6" t="n">
        <v>22.5</v>
      </c>
      <c r="D363" s="6" t="s">
        <v>51</v>
      </c>
      <c r="E363" s="6" t="s">
        <v>58</v>
      </c>
      <c r="F363" s="7" t="s">
        <v>191</v>
      </c>
      <c r="G363" s="21"/>
    </row>
    <row r="364" customFormat="false" ht="12.75" hidden="false" customHeight="false" outlineLevel="0" collapsed="false">
      <c r="A364" s="6" t="n">
        <v>357</v>
      </c>
      <c r="B364" s="6" t="s">
        <v>494</v>
      </c>
      <c r="C364" s="6" t="n">
        <v>22.5</v>
      </c>
      <c r="D364" s="6" t="s">
        <v>51</v>
      </c>
      <c r="E364" s="6" t="s">
        <v>257</v>
      </c>
      <c r="F364" s="6" t="s">
        <v>420</v>
      </c>
      <c r="G364" s="21"/>
    </row>
    <row r="365" customFormat="false" ht="12.75" hidden="false" customHeight="false" outlineLevel="0" collapsed="false">
      <c r="A365" s="6" t="n">
        <v>358</v>
      </c>
      <c r="B365" s="6" t="s">
        <v>495</v>
      </c>
      <c r="C365" s="6" t="n">
        <v>22.5</v>
      </c>
      <c r="D365" s="6" t="s">
        <v>271</v>
      </c>
      <c r="E365" s="6" t="s">
        <v>144</v>
      </c>
      <c r="F365" s="6" t="s">
        <v>145</v>
      </c>
      <c r="G365" s="19"/>
    </row>
    <row r="366" customFormat="false" ht="12.75" hidden="false" customHeight="false" outlineLevel="0" collapsed="false">
      <c r="A366" s="6" t="n">
        <v>359</v>
      </c>
      <c r="B366" s="6" t="s">
        <v>496</v>
      </c>
      <c r="C366" s="6" t="n">
        <v>22.5</v>
      </c>
      <c r="D366" s="22" t="s">
        <v>51</v>
      </c>
      <c r="E366" s="14" t="s">
        <v>179</v>
      </c>
      <c r="F366" s="14" t="s">
        <v>180</v>
      </c>
      <c r="G366" s="19"/>
    </row>
    <row r="367" customFormat="false" ht="12.75" hidden="false" customHeight="false" outlineLevel="0" collapsed="false">
      <c r="A367" s="6" t="n">
        <v>360</v>
      </c>
      <c r="B367" s="9" t="s">
        <v>497</v>
      </c>
      <c r="C367" s="9" t="n">
        <v>22.5</v>
      </c>
      <c r="D367" s="9" t="s">
        <v>51</v>
      </c>
      <c r="E367" s="9" t="s">
        <v>116</v>
      </c>
      <c r="F367" s="9" t="s">
        <v>132</v>
      </c>
      <c r="G367" s="19"/>
    </row>
    <row r="368" customFormat="false" ht="12.75" hidden="false" customHeight="false" outlineLevel="0" collapsed="false">
      <c r="A368" s="6" t="n">
        <v>361</v>
      </c>
      <c r="B368" s="12" t="s">
        <v>498</v>
      </c>
      <c r="C368" s="12" t="n">
        <v>22</v>
      </c>
      <c r="D368" s="12" t="s">
        <v>51</v>
      </c>
      <c r="E368" s="12" t="s">
        <v>70</v>
      </c>
      <c r="F368" s="12" t="s">
        <v>71</v>
      </c>
      <c r="G368" s="21"/>
    </row>
    <row r="369" customFormat="false" ht="12.75" hidden="false" customHeight="false" outlineLevel="0" collapsed="false">
      <c r="A369" s="6" t="n">
        <v>362</v>
      </c>
      <c r="B369" s="6" t="s">
        <v>499</v>
      </c>
      <c r="C369" s="6" t="n">
        <v>22</v>
      </c>
      <c r="D369" s="6" t="s">
        <v>29</v>
      </c>
      <c r="E369" s="6" t="s">
        <v>229</v>
      </c>
      <c r="F369" s="6" t="s">
        <v>479</v>
      </c>
      <c r="G369" s="19"/>
    </row>
    <row r="370" customFormat="false" ht="12.75" hidden="false" customHeight="false" outlineLevel="0" collapsed="false">
      <c r="A370" s="6" t="n">
        <v>363</v>
      </c>
      <c r="B370" s="6" t="s">
        <v>500</v>
      </c>
      <c r="C370" s="6" t="n">
        <v>22</v>
      </c>
      <c r="D370" s="6" t="s">
        <v>51</v>
      </c>
      <c r="E370" s="6" t="s">
        <v>164</v>
      </c>
      <c r="F370" s="6" t="s">
        <v>165</v>
      </c>
      <c r="G370" s="19"/>
    </row>
    <row r="371" customFormat="false" ht="12.75" hidden="false" customHeight="false" outlineLevel="0" collapsed="false">
      <c r="A371" s="6" t="n">
        <v>364</v>
      </c>
      <c r="B371" s="6" t="s">
        <v>501</v>
      </c>
      <c r="C371" s="6" t="n">
        <v>22</v>
      </c>
      <c r="D371" s="6" t="s">
        <v>51</v>
      </c>
      <c r="E371" s="6" t="s">
        <v>53</v>
      </c>
      <c r="F371" s="6" t="s">
        <v>244</v>
      </c>
      <c r="G371" s="19"/>
    </row>
    <row r="372" customFormat="false" ht="12.75" hidden="false" customHeight="false" outlineLevel="0" collapsed="false">
      <c r="A372" s="6" t="n">
        <v>365</v>
      </c>
      <c r="B372" s="6" t="s">
        <v>502</v>
      </c>
      <c r="C372" s="6" t="n">
        <v>22</v>
      </c>
      <c r="D372" s="6" t="s">
        <v>51</v>
      </c>
      <c r="E372" s="6" t="s">
        <v>53</v>
      </c>
      <c r="F372" s="6" t="s">
        <v>244</v>
      </c>
      <c r="G372" s="19"/>
    </row>
    <row r="373" customFormat="false" ht="12.75" hidden="false" customHeight="false" outlineLevel="0" collapsed="false">
      <c r="A373" s="6" t="n">
        <v>366</v>
      </c>
      <c r="B373" s="6" t="s">
        <v>355</v>
      </c>
      <c r="C373" s="6" t="n">
        <v>22</v>
      </c>
      <c r="D373" s="6" t="s">
        <v>51</v>
      </c>
      <c r="E373" s="6" t="s">
        <v>53</v>
      </c>
      <c r="F373" s="6" t="s">
        <v>244</v>
      </c>
      <c r="G373" s="19"/>
    </row>
    <row r="374" customFormat="false" ht="12.75" hidden="false" customHeight="false" outlineLevel="0" collapsed="false">
      <c r="A374" s="6" t="n">
        <v>367</v>
      </c>
      <c r="B374" s="6" t="s">
        <v>503</v>
      </c>
      <c r="C374" s="6" t="n">
        <v>22</v>
      </c>
      <c r="D374" s="6" t="s">
        <v>51</v>
      </c>
      <c r="E374" s="6" t="s">
        <v>53</v>
      </c>
      <c r="F374" s="6" t="s">
        <v>244</v>
      </c>
      <c r="G374" s="19"/>
    </row>
    <row r="375" customFormat="false" ht="12.75" hidden="false" customHeight="false" outlineLevel="0" collapsed="false">
      <c r="A375" s="6" t="n">
        <v>368</v>
      </c>
      <c r="B375" s="6" t="s">
        <v>504</v>
      </c>
      <c r="C375" s="6" t="n">
        <v>22</v>
      </c>
      <c r="D375" s="6" t="s">
        <v>51</v>
      </c>
      <c r="E375" s="6" t="s">
        <v>53</v>
      </c>
      <c r="F375" s="6" t="s">
        <v>244</v>
      </c>
      <c r="G375" s="19"/>
    </row>
    <row r="376" customFormat="false" ht="12.75" hidden="false" customHeight="false" outlineLevel="0" collapsed="false">
      <c r="A376" s="6" t="n">
        <v>369</v>
      </c>
      <c r="B376" s="6" t="s">
        <v>505</v>
      </c>
      <c r="C376" s="6" t="n">
        <v>22</v>
      </c>
      <c r="D376" s="6" t="s">
        <v>51</v>
      </c>
      <c r="E376" s="6" t="s">
        <v>53</v>
      </c>
      <c r="F376" s="6" t="s">
        <v>247</v>
      </c>
      <c r="G376" s="19"/>
    </row>
    <row r="377" customFormat="false" ht="12.75" hidden="false" customHeight="false" outlineLevel="0" collapsed="false">
      <c r="A377" s="6" t="n">
        <v>370</v>
      </c>
      <c r="B377" s="6" t="s">
        <v>506</v>
      </c>
      <c r="C377" s="6" t="n">
        <v>22</v>
      </c>
      <c r="D377" s="6" t="s">
        <v>51</v>
      </c>
      <c r="E377" s="6" t="s">
        <v>106</v>
      </c>
      <c r="F377" s="6" t="s">
        <v>334</v>
      </c>
      <c r="G377" s="19"/>
    </row>
    <row r="378" customFormat="false" ht="12.75" hidden="false" customHeight="false" outlineLevel="0" collapsed="false">
      <c r="A378" s="6" t="n">
        <v>371</v>
      </c>
      <c r="B378" s="6" t="s">
        <v>507</v>
      </c>
      <c r="C378" s="6" t="n">
        <v>22</v>
      </c>
      <c r="D378" s="14" t="s">
        <v>51</v>
      </c>
      <c r="E378" s="14" t="s">
        <v>179</v>
      </c>
      <c r="F378" s="14" t="s">
        <v>180</v>
      </c>
      <c r="G378" s="19"/>
    </row>
    <row r="379" customFormat="false" ht="12.75" hidden="false" customHeight="false" outlineLevel="0" collapsed="false">
      <c r="A379" s="6" t="n">
        <v>372</v>
      </c>
      <c r="B379" s="6" t="s">
        <v>508</v>
      </c>
      <c r="C379" s="6" t="n">
        <v>22</v>
      </c>
      <c r="D379" s="14" t="s">
        <v>51</v>
      </c>
      <c r="E379" s="14" t="s">
        <v>179</v>
      </c>
      <c r="F379" s="14" t="s">
        <v>250</v>
      </c>
      <c r="G379" s="19"/>
    </row>
    <row r="380" customFormat="false" ht="12.75" hidden="false" customHeight="false" outlineLevel="0" collapsed="false">
      <c r="A380" s="6" t="n">
        <v>373</v>
      </c>
      <c r="B380" s="6" t="s">
        <v>509</v>
      </c>
      <c r="C380" s="6" t="n">
        <v>22</v>
      </c>
      <c r="D380" s="6" t="s">
        <v>51</v>
      </c>
      <c r="E380" s="6" t="s">
        <v>44</v>
      </c>
      <c r="F380" s="6" t="s">
        <v>56</v>
      </c>
      <c r="G380" s="21"/>
    </row>
    <row r="381" customFormat="false" ht="12.75" hidden="false" customHeight="false" outlineLevel="0" collapsed="false">
      <c r="A381" s="6" t="n">
        <v>374</v>
      </c>
      <c r="B381" s="6" t="s">
        <v>510</v>
      </c>
      <c r="C381" s="6" t="n">
        <v>22</v>
      </c>
      <c r="D381" s="6" t="s">
        <v>51</v>
      </c>
      <c r="E381" s="6" t="s">
        <v>44</v>
      </c>
      <c r="F381" s="6" t="s">
        <v>45</v>
      </c>
      <c r="G381" s="19"/>
    </row>
    <row r="382" customFormat="false" ht="12.75" hidden="false" customHeight="false" outlineLevel="0" collapsed="false">
      <c r="A382" s="6" t="n">
        <v>375</v>
      </c>
      <c r="B382" s="9" t="s">
        <v>511</v>
      </c>
      <c r="C382" s="9" t="n">
        <v>22</v>
      </c>
      <c r="D382" s="9" t="s">
        <v>51</v>
      </c>
      <c r="E382" s="9" t="s">
        <v>116</v>
      </c>
      <c r="F382" s="9" t="s">
        <v>132</v>
      </c>
      <c r="G382" s="19"/>
    </row>
    <row r="383" customFormat="false" ht="12.75" hidden="false" customHeight="false" outlineLevel="0" collapsed="false">
      <c r="A383" s="6" t="n">
        <v>4</v>
      </c>
      <c r="B383" s="6" t="s">
        <v>512</v>
      </c>
      <c r="C383" s="6" t="n">
        <v>22</v>
      </c>
      <c r="D383" s="6" t="s">
        <v>51</v>
      </c>
      <c r="E383" s="6" t="s">
        <v>96</v>
      </c>
      <c r="F383" s="6" t="s">
        <v>109</v>
      </c>
      <c r="G383" s="19"/>
    </row>
    <row r="384" customFormat="false" ht="12.75" hidden="false" customHeight="false" outlineLevel="0" collapsed="false">
      <c r="A384" s="6" t="n">
        <v>5</v>
      </c>
      <c r="B384" s="6" t="s">
        <v>513</v>
      </c>
      <c r="C384" s="6" t="n">
        <v>22</v>
      </c>
      <c r="D384" s="6" t="s">
        <v>51</v>
      </c>
      <c r="E384" s="6" t="s">
        <v>96</v>
      </c>
      <c r="F384" s="6" t="s">
        <v>97</v>
      </c>
      <c r="G384" s="19"/>
    </row>
    <row r="385" customFormat="false" ht="12.75" hidden="false" customHeight="false" outlineLevel="0" collapsed="false">
      <c r="A385" s="6" t="n">
        <v>6</v>
      </c>
      <c r="B385" s="6" t="s">
        <v>514</v>
      </c>
      <c r="C385" s="6" t="n">
        <v>22</v>
      </c>
      <c r="D385" s="6" t="s">
        <v>51</v>
      </c>
      <c r="E385" s="6" t="s">
        <v>96</v>
      </c>
      <c r="F385" s="6" t="s">
        <v>109</v>
      </c>
      <c r="G385" s="19"/>
    </row>
    <row r="386" customFormat="false" ht="12.75" hidden="false" customHeight="false" outlineLevel="0" collapsed="false">
      <c r="A386" s="6" t="n">
        <v>376</v>
      </c>
      <c r="B386" s="6" t="s">
        <v>515</v>
      </c>
      <c r="C386" s="6" t="n">
        <v>21.5</v>
      </c>
      <c r="D386" s="6" t="s">
        <v>51</v>
      </c>
      <c r="E386" s="6" t="s">
        <v>234</v>
      </c>
      <c r="F386" s="9" t="s">
        <v>235</v>
      </c>
      <c r="G386" s="19"/>
    </row>
    <row r="387" customFormat="false" ht="12.75" hidden="false" customHeight="false" outlineLevel="0" collapsed="false">
      <c r="A387" s="6" t="n">
        <v>377</v>
      </c>
      <c r="B387" s="6" t="s">
        <v>516</v>
      </c>
      <c r="C387" s="6" t="n">
        <v>21.5</v>
      </c>
      <c r="D387" s="6" t="s">
        <v>51</v>
      </c>
      <c r="E387" s="6" t="s">
        <v>175</v>
      </c>
      <c r="F387" s="14" t="s">
        <v>176</v>
      </c>
      <c r="G387" s="19"/>
    </row>
    <row r="388" customFormat="false" ht="12.75" hidden="false" customHeight="false" outlineLevel="0" collapsed="false">
      <c r="A388" s="6" t="n">
        <v>378</v>
      </c>
      <c r="B388" s="6" t="s">
        <v>517</v>
      </c>
      <c r="C388" s="6" t="n">
        <v>21.5</v>
      </c>
      <c r="D388" s="6" t="s">
        <v>51</v>
      </c>
      <c r="E388" s="6" t="s">
        <v>485</v>
      </c>
      <c r="F388" s="6" t="s">
        <v>486</v>
      </c>
      <c r="G388" s="19"/>
    </row>
    <row r="389" customFormat="false" ht="12.75" hidden="false" customHeight="false" outlineLevel="0" collapsed="false">
      <c r="A389" s="6" t="n">
        <v>379</v>
      </c>
      <c r="B389" s="6" t="s">
        <v>518</v>
      </c>
      <c r="C389" s="6" t="n">
        <v>21.5</v>
      </c>
      <c r="D389" s="6" t="s">
        <v>51</v>
      </c>
      <c r="E389" s="6" t="s">
        <v>485</v>
      </c>
      <c r="F389" s="6" t="s">
        <v>486</v>
      </c>
      <c r="G389" s="19"/>
    </row>
    <row r="390" customFormat="false" ht="12.75" hidden="false" customHeight="false" outlineLevel="0" collapsed="false">
      <c r="A390" s="6" t="n">
        <v>380</v>
      </c>
      <c r="B390" s="6" t="s">
        <v>519</v>
      </c>
      <c r="C390" s="6" t="n">
        <v>21.5</v>
      </c>
      <c r="D390" s="6" t="s">
        <v>271</v>
      </c>
      <c r="E390" s="6" t="s">
        <v>144</v>
      </c>
      <c r="F390" s="6" t="s">
        <v>302</v>
      </c>
      <c r="G390" s="19"/>
    </row>
    <row r="391" customFormat="false" ht="12.75" hidden="false" customHeight="false" outlineLevel="0" collapsed="false">
      <c r="A391" s="6" t="n">
        <v>381</v>
      </c>
      <c r="B391" s="6" t="s">
        <v>520</v>
      </c>
      <c r="C391" s="6" t="n">
        <v>21.5</v>
      </c>
      <c r="D391" s="14" t="s">
        <v>51</v>
      </c>
      <c r="E391" s="14" t="s">
        <v>179</v>
      </c>
      <c r="F391" s="14" t="s">
        <v>180</v>
      </c>
      <c r="G391" s="21"/>
    </row>
    <row r="392" customFormat="false" ht="12.75" hidden="false" customHeight="false" outlineLevel="0" collapsed="false">
      <c r="A392" s="6" t="n">
        <v>382</v>
      </c>
      <c r="B392" s="6" t="s">
        <v>521</v>
      </c>
      <c r="C392" s="6" t="n">
        <v>21.5</v>
      </c>
      <c r="D392" s="6" t="s">
        <v>51</v>
      </c>
      <c r="E392" s="6" t="s">
        <v>149</v>
      </c>
      <c r="F392" s="6" t="s">
        <v>252</v>
      </c>
      <c r="G392" s="19"/>
    </row>
    <row r="393" customFormat="false" ht="12.75" hidden="false" customHeight="false" outlineLevel="0" collapsed="false">
      <c r="A393" s="6" t="n">
        <v>383</v>
      </c>
      <c r="B393" s="6" t="s">
        <v>522</v>
      </c>
      <c r="C393" s="6" t="n">
        <v>21</v>
      </c>
      <c r="D393" s="6" t="s">
        <v>51</v>
      </c>
      <c r="E393" s="6" t="s">
        <v>234</v>
      </c>
      <c r="F393" s="9" t="s">
        <v>235</v>
      </c>
      <c r="G393" s="19"/>
    </row>
    <row r="394" customFormat="false" ht="12.75" hidden="false" customHeight="false" outlineLevel="0" collapsed="false">
      <c r="A394" s="6" t="n">
        <v>384</v>
      </c>
      <c r="B394" s="6" t="s">
        <v>523</v>
      </c>
      <c r="C394" s="6" t="n">
        <v>21</v>
      </c>
      <c r="D394" s="6" t="s">
        <v>51</v>
      </c>
      <c r="E394" s="6" t="s">
        <v>156</v>
      </c>
      <c r="F394" s="6" t="s">
        <v>157</v>
      </c>
      <c r="G394" s="19"/>
    </row>
    <row r="395" customFormat="false" ht="12.75" hidden="false" customHeight="false" outlineLevel="0" collapsed="false">
      <c r="A395" s="6" t="n">
        <v>385</v>
      </c>
      <c r="B395" s="6" t="s">
        <v>524</v>
      </c>
      <c r="C395" s="6" t="n">
        <v>21</v>
      </c>
      <c r="D395" s="6" t="s">
        <v>51</v>
      </c>
      <c r="E395" s="6" t="s">
        <v>257</v>
      </c>
      <c r="F395" s="6" t="s">
        <v>420</v>
      </c>
      <c r="G395" s="19"/>
    </row>
    <row r="396" customFormat="false" ht="12.75" hidden="false" customHeight="false" outlineLevel="0" collapsed="false">
      <c r="A396" s="6" t="n">
        <v>386</v>
      </c>
      <c r="B396" s="6" t="s">
        <v>525</v>
      </c>
      <c r="C396" s="6" t="n">
        <v>21</v>
      </c>
      <c r="D396" s="6" t="s">
        <v>51</v>
      </c>
      <c r="E396" s="6" t="s">
        <v>14</v>
      </c>
      <c r="F396" s="6" t="s">
        <v>387</v>
      </c>
      <c r="G396" s="19"/>
    </row>
    <row r="397" customFormat="false" ht="12.75" hidden="false" customHeight="false" outlineLevel="0" collapsed="false">
      <c r="A397" s="6" t="n">
        <v>387</v>
      </c>
      <c r="B397" s="6" t="s">
        <v>526</v>
      </c>
      <c r="C397" s="6" t="n">
        <v>21</v>
      </c>
      <c r="D397" s="6" t="s">
        <v>51</v>
      </c>
      <c r="E397" s="6" t="s">
        <v>31</v>
      </c>
      <c r="F397" s="6" t="s">
        <v>32</v>
      </c>
      <c r="G397" s="19"/>
    </row>
    <row r="398" customFormat="false" ht="12.75" hidden="false" customHeight="false" outlineLevel="0" collapsed="false">
      <c r="A398" s="6" t="n">
        <v>388</v>
      </c>
      <c r="B398" s="6" t="s">
        <v>527</v>
      </c>
      <c r="C398" s="6" t="n">
        <v>21</v>
      </c>
      <c r="D398" s="6" t="s">
        <v>29</v>
      </c>
      <c r="E398" s="6" t="s">
        <v>229</v>
      </c>
      <c r="F398" s="6" t="s">
        <v>230</v>
      </c>
      <c r="G398" s="19"/>
    </row>
    <row r="399" customFormat="false" ht="12.75" hidden="false" customHeight="false" outlineLevel="0" collapsed="false">
      <c r="A399" s="6" t="n">
        <v>389</v>
      </c>
      <c r="B399" s="6" t="s">
        <v>528</v>
      </c>
      <c r="C399" s="22" t="n">
        <v>21</v>
      </c>
      <c r="D399" s="6" t="s">
        <v>51</v>
      </c>
      <c r="E399" s="6" t="s">
        <v>449</v>
      </c>
      <c r="F399" s="6" t="s">
        <v>450</v>
      </c>
      <c r="G399" s="19"/>
    </row>
    <row r="400" customFormat="false" ht="12.75" hidden="false" customHeight="false" outlineLevel="0" collapsed="false">
      <c r="A400" s="6" t="n">
        <v>390</v>
      </c>
      <c r="B400" s="14" t="s">
        <v>529</v>
      </c>
      <c r="C400" s="6" t="n">
        <v>21</v>
      </c>
      <c r="D400" s="6" t="s">
        <v>51</v>
      </c>
      <c r="E400" s="6" t="s">
        <v>91</v>
      </c>
      <c r="F400" s="6" t="s">
        <v>92</v>
      </c>
      <c r="G400" s="19"/>
    </row>
    <row r="401" customFormat="false" ht="25.5" hidden="false" customHeight="false" outlineLevel="0" collapsed="false">
      <c r="A401" s="6" t="n">
        <v>391</v>
      </c>
      <c r="B401" s="6" t="s">
        <v>530</v>
      </c>
      <c r="C401" s="6" t="n">
        <v>21</v>
      </c>
      <c r="D401" s="6" t="s">
        <v>51</v>
      </c>
      <c r="E401" s="7" t="s">
        <v>34</v>
      </c>
      <c r="F401" s="7" t="s">
        <v>483</v>
      </c>
      <c r="G401" s="19"/>
    </row>
    <row r="402" customFormat="false" ht="12.75" hidden="false" customHeight="false" outlineLevel="0" collapsed="false">
      <c r="A402" s="6" t="n">
        <v>392</v>
      </c>
      <c r="B402" s="6" t="s">
        <v>531</v>
      </c>
      <c r="C402" s="6" t="n">
        <v>21</v>
      </c>
      <c r="D402" s="6" t="s">
        <v>51</v>
      </c>
      <c r="E402" s="6" t="s">
        <v>53</v>
      </c>
      <c r="F402" s="6" t="s">
        <v>244</v>
      </c>
      <c r="G402" s="19"/>
    </row>
    <row r="403" customFormat="false" ht="12.75" hidden="false" customHeight="false" outlineLevel="0" collapsed="false">
      <c r="A403" s="6" t="n">
        <v>393</v>
      </c>
      <c r="B403" s="6" t="s">
        <v>532</v>
      </c>
      <c r="C403" s="6" t="n">
        <v>21</v>
      </c>
      <c r="D403" s="6" t="s">
        <v>51</v>
      </c>
      <c r="E403" s="6" t="s">
        <v>53</v>
      </c>
      <c r="F403" s="6" t="s">
        <v>247</v>
      </c>
      <c r="G403" s="19"/>
    </row>
    <row r="404" customFormat="false" ht="12.75" hidden="false" customHeight="false" outlineLevel="0" collapsed="false">
      <c r="A404" s="6" t="n">
        <v>394</v>
      </c>
      <c r="B404" s="6" t="s">
        <v>533</v>
      </c>
      <c r="C404" s="6" t="n">
        <v>21</v>
      </c>
      <c r="D404" s="6" t="s">
        <v>51</v>
      </c>
      <c r="E404" s="6" t="s">
        <v>53</v>
      </c>
      <c r="F404" s="6" t="s">
        <v>247</v>
      </c>
      <c r="G404" s="19"/>
    </row>
    <row r="405" customFormat="false" ht="12.75" hidden="false" customHeight="false" outlineLevel="0" collapsed="false">
      <c r="A405" s="6" t="n">
        <v>395</v>
      </c>
      <c r="B405" s="6" t="s">
        <v>534</v>
      </c>
      <c r="C405" s="6" t="n">
        <v>21</v>
      </c>
      <c r="D405" s="6" t="s">
        <v>51</v>
      </c>
      <c r="E405" s="6" t="s">
        <v>53</v>
      </c>
      <c r="F405" s="6" t="s">
        <v>247</v>
      </c>
      <c r="G405" s="19"/>
    </row>
    <row r="406" customFormat="false" ht="12.75" hidden="false" customHeight="false" outlineLevel="0" collapsed="false">
      <c r="A406" s="6" t="n">
        <v>396</v>
      </c>
      <c r="B406" s="6" t="s">
        <v>535</v>
      </c>
      <c r="C406" s="6" t="n">
        <v>21</v>
      </c>
      <c r="D406" s="6" t="s">
        <v>51</v>
      </c>
      <c r="E406" s="6" t="s">
        <v>53</v>
      </c>
      <c r="F406" s="6" t="s">
        <v>54</v>
      </c>
      <c r="G406" s="19"/>
    </row>
    <row r="407" customFormat="false" ht="12.75" hidden="false" customHeight="false" outlineLevel="0" collapsed="false">
      <c r="A407" s="6" t="n">
        <v>7</v>
      </c>
      <c r="B407" s="6" t="s">
        <v>536</v>
      </c>
      <c r="C407" s="6" t="n">
        <v>21</v>
      </c>
      <c r="D407" s="6" t="s">
        <v>51</v>
      </c>
      <c r="E407" s="6" t="s">
        <v>96</v>
      </c>
      <c r="F407" s="6" t="s">
        <v>97</v>
      </c>
      <c r="G407" s="19"/>
    </row>
    <row r="408" customFormat="false" ht="12.75" hidden="false" customHeight="false" outlineLevel="0" collapsed="false">
      <c r="A408" s="6" t="n">
        <v>8</v>
      </c>
      <c r="B408" s="6" t="s">
        <v>537</v>
      </c>
      <c r="C408" s="6" t="n">
        <v>21</v>
      </c>
      <c r="D408" s="6" t="s">
        <v>51</v>
      </c>
      <c r="E408" s="6" t="s">
        <v>96</v>
      </c>
      <c r="F408" s="6" t="s">
        <v>109</v>
      </c>
      <c r="G408" s="21"/>
    </row>
    <row r="409" customFormat="false" ht="12.75" hidden="false" customHeight="false" outlineLevel="0" collapsed="false">
      <c r="A409" s="6" t="n">
        <v>397</v>
      </c>
      <c r="B409" s="6" t="s">
        <v>538</v>
      </c>
      <c r="C409" s="6" t="n">
        <v>20.5</v>
      </c>
      <c r="D409" s="6" t="s">
        <v>51</v>
      </c>
      <c r="E409" s="6" t="s">
        <v>234</v>
      </c>
      <c r="F409" s="9" t="s">
        <v>235</v>
      </c>
      <c r="G409" s="19"/>
    </row>
    <row r="410" customFormat="false" ht="12.75" hidden="false" customHeight="false" outlineLevel="0" collapsed="false">
      <c r="A410" s="6" t="n">
        <v>398</v>
      </c>
      <c r="B410" s="13" t="s">
        <v>539</v>
      </c>
      <c r="C410" s="13" t="n">
        <v>20.5</v>
      </c>
      <c r="D410" s="13" t="s">
        <v>51</v>
      </c>
      <c r="E410" s="13" t="s">
        <v>73</v>
      </c>
      <c r="F410" s="13" t="s">
        <v>74</v>
      </c>
      <c r="G410" s="19"/>
    </row>
    <row r="411" customFormat="false" ht="12.75" hidden="false" customHeight="false" outlineLevel="0" collapsed="false">
      <c r="A411" s="6" t="n">
        <v>399</v>
      </c>
      <c r="B411" s="6" t="s">
        <v>540</v>
      </c>
      <c r="C411" s="6" t="n">
        <v>20.5</v>
      </c>
      <c r="D411" s="6" t="s">
        <v>51</v>
      </c>
      <c r="E411" s="6" t="s">
        <v>156</v>
      </c>
      <c r="F411" s="6" t="s">
        <v>157</v>
      </c>
      <c r="G411" s="19"/>
    </row>
    <row r="412" customFormat="false" ht="12.75" hidden="false" customHeight="false" outlineLevel="0" collapsed="false">
      <c r="A412" s="6" t="n">
        <v>400</v>
      </c>
      <c r="B412" s="6" t="s">
        <v>541</v>
      </c>
      <c r="C412" s="6" t="n">
        <v>20.5</v>
      </c>
      <c r="D412" s="6" t="s">
        <v>51</v>
      </c>
      <c r="E412" s="6" t="s">
        <v>257</v>
      </c>
      <c r="F412" s="6" t="s">
        <v>258</v>
      </c>
      <c r="G412" s="19"/>
    </row>
    <row r="413" customFormat="false" ht="12.75" hidden="false" customHeight="false" outlineLevel="0" collapsed="false">
      <c r="A413" s="6" t="n">
        <v>401</v>
      </c>
      <c r="B413" s="6" t="s">
        <v>542</v>
      </c>
      <c r="C413" s="6" t="n">
        <v>20.5</v>
      </c>
      <c r="D413" s="6" t="s">
        <v>51</v>
      </c>
      <c r="E413" s="6" t="s">
        <v>485</v>
      </c>
      <c r="F413" s="6" t="s">
        <v>486</v>
      </c>
      <c r="G413" s="19"/>
    </row>
    <row r="414" customFormat="false" ht="12.75" hidden="false" customHeight="false" outlineLevel="0" collapsed="false">
      <c r="A414" s="6" t="n">
        <v>402</v>
      </c>
      <c r="B414" s="14" t="s">
        <v>543</v>
      </c>
      <c r="C414" s="6" t="n">
        <v>20.5</v>
      </c>
      <c r="D414" s="6" t="s">
        <v>51</v>
      </c>
      <c r="E414" s="6" t="s">
        <v>485</v>
      </c>
      <c r="F414" s="6" t="s">
        <v>486</v>
      </c>
      <c r="G414" s="21"/>
    </row>
    <row r="415" customFormat="false" ht="12.75" hidden="false" customHeight="false" outlineLevel="0" collapsed="false">
      <c r="A415" s="6" t="n">
        <v>403</v>
      </c>
      <c r="B415" s="6" t="s">
        <v>544</v>
      </c>
      <c r="C415" s="6" t="n">
        <v>20</v>
      </c>
      <c r="D415" s="6" t="s">
        <v>51</v>
      </c>
      <c r="E415" s="6" t="s">
        <v>156</v>
      </c>
      <c r="F415" s="6" t="s">
        <v>157</v>
      </c>
      <c r="G415" s="19"/>
    </row>
    <row r="416" customFormat="false" ht="12.75" hidden="false" customHeight="false" outlineLevel="0" collapsed="false">
      <c r="A416" s="6" t="n">
        <v>404</v>
      </c>
      <c r="B416" s="12" t="s">
        <v>545</v>
      </c>
      <c r="C416" s="24" t="n">
        <v>20</v>
      </c>
      <c r="D416" s="12" t="s">
        <v>51</v>
      </c>
      <c r="E416" s="12" t="s">
        <v>70</v>
      </c>
      <c r="F416" s="6" t="s">
        <v>370</v>
      </c>
      <c r="G416" s="19"/>
    </row>
    <row r="417" customFormat="false" ht="12.75" hidden="false" customHeight="false" outlineLevel="0" collapsed="false">
      <c r="A417" s="6" t="n">
        <v>405</v>
      </c>
      <c r="B417" s="6" t="s">
        <v>546</v>
      </c>
      <c r="C417" s="6" t="n">
        <v>20</v>
      </c>
      <c r="D417" s="6" t="s">
        <v>51</v>
      </c>
      <c r="E417" s="6" t="s">
        <v>229</v>
      </c>
      <c r="F417" s="6" t="s">
        <v>479</v>
      </c>
      <c r="G417" s="19"/>
    </row>
    <row r="418" customFormat="false" ht="12.75" hidden="false" customHeight="false" outlineLevel="0" collapsed="false">
      <c r="A418" s="6" t="n">
        <v>406</v>
      </c>
      <c r="B418" s="6" t="s">
        <v>547</v>
      </c>
      <c r="C418" s="6" t="n">
        <v>20</v>
      </c>
      <c r="D418" s="6" t="s">
        <v>51</v>
      </c>
      <c r="E418" s="6" t="s">
        <v>449</v>
      </c>
      <c r="F418" s="6" t="s">
        <v>450</v>
      </c>
      <c r="G418" s="19"/>
    </row>
    <row r="419" customFormat="false" ht="12.75" hidden="false" customHeight="false" outlineLevel="0" collapsed="false">
      <c r="A419" s="6" t="n">
        <v>407</v>
      </c>
      <c r="B419" s="6" t="s">
        <v>548</v>
      </c>
      <c r="C419" s="6" t="n">
        <v>20</v>
      </c>
      <c r="D419" s="6" t="s">
        <v>51</v>
      </c>
      <c r="E419" s="6" t="s">
        <v>91</v>
      </c>
      <c r="F419" s="6" t="s">
        <v>92</v>
      </c>
      <c r="G419" s="19"/>
    </row>
    <row r="420" customFormat="false" ht="12.75" hidden="false" customHeight="false" outlineLevel="0" collapsed="false">
      <c r="A420" s="6" t="n">
        <v>408</v>
      </c>
      <c r="B420" s="6" t="s">
        <v>549</v>
      </c>
      <c r="C420" s="6" t="n">
        <v>20</v>
      </c>
      <c r="D420" s="6" t="s">
        <v>51</v>
      </c>
      <c r="E420" s="6" t="s">
        <v>175</v>
      </c>
      <c r="F420" s="14" t="s">
        <v>176</v>
      </c>
      <c r="G420" s="19"/>
    </row>
    <row r="421" customFormat="false" ht="12.75" hidden="false" customHeight="false" outlineLevel="0" collapsed="false">
      <c r="A421" s="6" t="n">
        <v>409</v>
      </c>
      <c r="B421" s="6" t="s">
        <v>550</v>
      </c>
      <c r="C421" s="6" t="n">
        <v>20</v>
      </c>
      <c r="D421" s="6" t="s">
        <v>51</v>
      </c>
      <c r="E421" s="6" t="s">
        <v>551</v>
      </c>
      <c r="F421" s="6" t="s">
        <v>552</v>
      </c>
      <c r="G421" s="19"/>
    </row>
    <row r="422" customFormat="false" ht="12.75" hidden="false" customHeight="false" outlineLevel="0" collapsed="false">
      <c r="A422" s="6" t="n">
        <v>410</v>
      </c>
      <c r="B422" s="6" t="s">
        <v>553</v>
      </c>
      <c r="C422" s="6" t="n">
        <v>20</v>
      </c>
      <c r="D422" s="6" t="s">
        <v>51</v>
      </c>
      <c r="E422" s="6" t="s">
        <v>554</v>
      </c>
      <c r="F422" s="6" t="s">
        <v>555</v>
      </c>
      <c r="G422" s="19"/>
    </row>
    <row r="423" customFormat="false" ht="12.75" hidden="false" customHeight="false" outlineLevel="0" collapsed="false">
      <c r="A423" s="6" t="n">
        <v>411</v>
      </c>
      <c r="B423" s="6" t="s">
        <v>556</v>
      </c>
      <c r="C423" s="6" t="n">
        <v>20</v>
      </c>
      <c r="D423" s="6" t="s">
        <v>51</v>
      </c>
      <c r="E423" s="6" t="s">
        <v>297</v>
      </c>
      <c r="F423" s="6" t="s">
        <v>428</v>
      </c>
      <c r="G423" s="19"/>
    </row>
    <row r="424" customFormat="false" ht="12.75" hidden="false" customHeight="false" outlineLevel="0" collapsed="false">
      <c r="A424" s="6" t="n">
        <v>412</v>
      </c>
      <c r="B424" s="6" t="s">
        <v>557</v>
      </c>
      <c r="C424" s="6" t="n">
        <v>20</v>
      </c>
      <c r="D424" s="6" t="s">
        <v>51</v>
      </c>
      <c r="E424" s="6" t="s">
        <v>53</v>
      </c>
      <c r="F424" s="6" t="s">
        <v>247</v>
      </c>
      <c r="G424" s="19"/>
    </row>
    <row r="425" customFormat="false" ht="12.75" hidden="false" customHeight="false" outlineLevel="0" collapsed="false">
      <c r="A425" s="6" t="n">
        <v>413</v>
      </c>
      <c r="B425" s="6" t="s">
        <v>558</v>
      </c>
      <c r="C425" s="6" t="n">
        <v>20</v>
      </c>
      <c r="D425" s="6" t="s">
        <v>51</v>
      </c>
      <c r="E425" s="6" t="s">
        <v>53</v>
      </c>
      <c r="F425" s="6" t="s">
        <v>247</v>
      </c>
      <c r="G425" s="19"/>
    </row>
    <row r="426" customFormat="false" ht="12.75" hidden="false" customHeight="false" outlineLevel="0" collapsed="false">
      <c r="A426" s="6" t="n">
        <v>414</v>
      </c>
      <c r="B426" s="6" t="s">
        <v>559</v>
      </c>
      <c r="C426" s="6" t="n">
        <v>20</v>
      </c>
      <c r="D426" s="6" t="s">
        <v>51</v>
      </c>
      <c r="E426" s="6" t="s">
        <v>53</v>
      </c>
      <c r="F426" s="6" t="s">
        <v>247</v>
      </c>
      <c r="G426" s="19"/>
    </row>
    <row r="427" customFormat="false" ht="12.75" hidden="false" customHeight="false" outlineLevel="0" collapsed="false">
      <c r="A427" s="6" t="n">
        <v>415</v>
      </c>
      <c r="B427" s="6" t="s">
        <v>560</v>
      </c>
      <c r="C427" s="6" t="n">
        <v>20</v>
      </c>
      <c r="D427" s="6" t="s">
        <v>51</v>
      </c>
      <c r="E427" s="6" t="s">
        <v>53</v>
      </c>
      <c r="F427" s="6" t="s">
        <v>247</v>
      </c>
      <c r="G427" s="19"/>
    </row>
    <row r="428" customFormat="false" ht="12.75" hidden="false" customHeight="false" outlineLevel="0" collapsed="false">
      <c r="A428" s="6" t="n">
        <v>416</v>
      </c>
      <c r="B428" s="6" t="s">
        <v>561</v>
      </c>
      <c r="C428" s="6" t="n">
        <v>20</v>
      </c>
      <c r="D428" s="6" t="s">
        <v>51</v>
      </c>
      <c r="E428" s="6" t="s">
        <v>485</v>
      </c>
      <c r="F428" s="6" t="s">
        <v>486</v>
      </c>
      <c r="G428" s="19"/>
    </row>
    <row r="429" customFormat="false" ht="12.75" hidden="false" customHeight="false" outlineLevel="0" collapsed="false">
      <c r="A429" s="6" t="n">
        <v>417</v>
      </c>
      <c r="B429" s="6" t="s">
        <v>562</v>
      </c>
      <c r="C429" s="6" t="n">
        <v>20</v>
      </c>
      <c r="D429" s="6" t="s">
        <v>51</v>
      </c>
      <c r="E429" s="6" t="s">
        <v>106</v>
      </c>
      <c r="F429" s="6" t="s">
        <v>334</v>
      </c>
      <c r="G429" s="19"/>
    </row>
    <row r="430" customFormat="false" ht="12.75" hidden="false" customHeight="false" outlineLevel="0" collapsed="false">
      <c r="A430" s="6" t="n">
        <v>418</v>
      </c>
      <c r="B430" s="6" t="s">
        <v>563</v>
      </c>
      <c r="C430" s="6" t="n">
        <v>20</v>
      </c>
      <c r="D430" s="14" t="s">
        <v>51</v>
      </c>
      <c r="E430" s="14" t="s">
        <v>179</v>
      </c>
      <c r="F430" s="14" t="s">
        <v>180</v>
      </c>
      <c r="G430" s="19"/>
    </row>
    <row r="431" customFormat="false" ht="12.75" hidden="false" customHeight="false" outlineLevel="0" collapsed="false">
      <c r="A431" s="6" t="n">
        <v>419</v>
      </c>
      <c r="B431" s="6" t="s">
        <v>564</v>
      </c>
      <c r="C431" s="6" t="n">
        <v>20</v>
      </c>
      <c r="D431" s="14" t="s">
        <v>51</v>
      </c>
      <c r="E431" s="14" t="s">
        <v>179</v>
      </c>
      <c r="F431" s="14" t="s">
        <v>250</v>
      </c>
      <c r="G431" s="19"/>
    </row>
    <row r="432" customFormat="false" ht="12.75" hidden="false" customHeight="false" outlineLevel="0" collapsed="false">
      <c r="A432" s="6" t="n">
        <v>420</v>
      </c>
      <c r="B432" s="9" t="s">
        <v>565</v>
      </c>
      <c r="C432" s="9" t="n">
        <v>20</v>
      </c>
      <c r="D432" s="9" t="s">
        <v>51</v>
      </c>
      <c r="E432" s="9" t="s">
        <v>113</v>
      </c>
      <c r="F432" s="9" t="s">
        <v>114</v>
      </c>
      <c r="G432" s="17"/>
    </row>
    <row r="433" customFormat="false" ht="12.75" hidden="false" customHeight="false" outlineLevel="0" collapsed="false">
      <c r="A433" s="6" t="n">
        <v>9</v>
      </c>
      <c r="B433" s="6" t="s">
        <v>566</v>
      </c>
      <c r="C433" s="6" t="n">
        <v>20</v>
      </c>
      <c r="D433" s="6" t="s">
        <v>51</v>
      </c>
      <c r="E433" s="6" t="s">
        <v>96</v>
      </c>
      <c r="F433" s="6" t="s">
        <v>97</v>
      </c>
      <c r="G433" s="17"/>
    </row>
    <row r="434" customFormat="false" ht="12.75" hidden="false" customHeight="false" outlineLevel="0" collapsed="false">
      <c r="A434" s="6" t="n">
        <v>421</v>
      </c>
      <c r="B434" s="7" t="s">
        <v>567</v>
      </c>
      <c r="C434" s="6" t="n">
        <v>19.5</v>
      </c>
      <c r="D434" s="6" t="s">
        <v>51</v>
      </c>
      <c r="E434" s="6" t="s">
        <v>58</v>
      </c>
      <c r="F434" s="7" t="s">
        <v>191</v>
      </c>
      <c r="G434" s="17"/>
    </row>
    <row r="435" customFormat="false" ht="12.75" hidden="false" customHeight="false" outlineLevel="0" collapsed="false">
      <c r="A435" s="6" t="n">
        <v>422</v>
      </c>
      <c r="B435" s="6" t="s">
        <v>568</v>
      </c>
      <c r="C435" s="6" t="n">
        <v>19.5</v>
      </c>
      <c r="D435" s="6" t="s">
        <v>51</v>
      </c>
      <c r="E435" s="6" t="s">
        <v>156</v>
      </c>
      <c r="F435" s="6" t="s">
        <v>157</v>
      </c>
      <c r="G435" s="17"/>
    </row>
    <row r="436" customFormat="false" ht="12.75" hidden="false" customHeight="false" outlineLevel="0" collapsed="false">
      <c r="A436" s="6" t="n">
        <v>423</v>
      </c>
      <c r="B436" s="6" t="s">
        <v>569</v>
      </c>
      <c r="C436" s="6" t="n">
        <v>19.5</v>
      </c>
      <c r="D436" s="6" t="s">
        <v>51</v>
      </c>
      <c r="E436" s="6" t="s">
        <v>554</v>
      </c>
      <c r="F436" s="6" t="s">
        <v>555</v>
      </c>
      <c r="G436" s="17"/>
    </row>
    <row r="437" customFormat="false" ht="12.75" hidden="false" customHeight="false" outlineLevel="0" collapsed="false">
      <c r="A437" s="6" t="n">
        <v>424</v>
      </c>
      <c r="B437" s="6" t="s">
        <v>570</v>
      </c>
      <c r="C437" s="6" t="n">
        <v>19</v>
      </c>
      <c r="D437" s="6" t="s">
        <v>51</v>
      </c>
      <c r="E437" s="6" t="s">
        <v>234</v>
      </c>
      <c r="F437" s="9" t="s">
        <v>235</v>
      </c>
      <c r="G437" s="17"/>
    </row>
    <row r="438" customFormat="false" ht="12.75" hidden="false" customHeight="false" outlineLevel="0" collapsed="false">
      <c r="A438" s="6" t="n">
        <v>425</v>
      </c>
      <c r="B438" s="7" t="s">
        <v>571</v>
      </c>
      <c r="C438" s="6" t="n">
        <v>19</v>
      </c>
      <c r="D438" s="6" t="s">
        <v>51</v>
      </c>
      <c r="E438" s="6" t="s">
        <v>58</v>
      </c>
      <c r="F438" s="7" t="s">
        <v>315</v>
      </c>
      <c r="G438" s="17"/>
    </row>
    <row r="439" customFormat="false" ht="12.75" hidden="false" customHeight="false" outlineLevel="0" collapsed="false">
      <c r="A439" s="6" t="n">
        <v>426</v>
      </c>
      <c r="B439" s="6" t="s">
        <v>572</v>
      </c>
      <c r="C439" s="6" t="n">
        <v>19</v>
      </c>
      <c r="D439" s="6" t="s">
        <v>51</v>
      </c>
      <c r="E439" s="6" t="s">
        <v>14</v>
      </c>
      <c r="F439" s="6" t="s">
        <v>387</v>
      </c>
      <c r="G439" s="17"/>
    </row>
    <row r="440" customFormat="false" ht="12.75" hidden="false" customHeight="false" outlineLevel="0" collapsed="false">
      <c r="A440" s="6" t="n">
        <v>427</v>
      </c>
      <c r="B440" s="6" t="s">
        <v>573</v>
      </c>
      <c r="C440" s="6" t="n">
        <v>19</v>
      </c>
      <c r="D440" s="6" t="s">
        <v>51</v>
      </c>
      <c r="E440" s="6" t="s">
        <v>229</v>
      </c>
      <c r="F440" s="6" t="s">
        <v>230</v>
      </c>
      <c r="G440" s="17"/>
    </row>
    <row r="441" customFormat="false" ht="12.75" hidden="false" customHeight="false" outlineLevel="0" collapsed="false">
      <c r="A441" s="6" t="n">
        <v>428</v>
      </c>
      <c r="B441" s="6" t="s">
        <v>574</v>
      </c>
      <c r="C441" s="6" t="n">
        <v>19</v>
      </c>
      <c r="D441" s="6" t="s">
        <v>51</v>
      </c>
      <c r="E441" s="6" t="s">
        <v>164</v>
      </c>
      <c r="F441" s="6" t="s">
        <v>165</v>
      </c>
      <c r="G441" s="17"/>
    </row>
    <row r="442" customFormat="false" ht="12.75" hidden="false" customHeight="false" outlineLevel="0" collapsed="false">
      <c r="A442" s="6" t="n">
        <v>429</v>
      </c>
      <c r="B442" s="6" t="s">
        <v>575</v>
      </c>
      <c r="C442" s="6" t="n">
        <v>19</v>
      </c>
      <c r="D442" s="6" t="s">
        <v>51</v>
      </c>
      <c r="E442" s="6" t="s">
        <v>53</v>
      </c>
      <c r="F442" s="6" t="s">
        <v>244</v>
      </c>
      <c r="G442" s="21"/>
    </row>
    <row r="443" customFormat="false" ht="12.75" hidden="false" customHeight="false" outlineLevel="0" collapsed="false">
      <c r="A443" s="6" t="n">
        <v>430</v>
      </c>
      <c r="B443" s="6" t="s">
        <v>576</v>
      </c>
      <c r="C443" s="6" t="n">
        <v>19</v>
      </c>
      <c r="D443" s="6" t="s">
        <v>51</v>
      </c>
      <c r="E443" s="6" t="s">
        <v>53</v>
      </c>
      <c r="F443" s="6" t="s">
        <v>247</v>
      </c>
      <c r="G443" s="21"/>
    </row>
    <row r="444" customFormat="false" ht="12.75" hidden="false" customHeight="false" outlineLevel="0" collapsed="false">
      <c r="A444" s="6" t="n">
        <v>431</v>
      </c>
      <c r="B444" s="9" t="s">
        <v>577</v>
      </c>
      <c r="C444" s="9" t="n">
        <v>19</v>
      </c>
      <c r="D444" s="9" t="s">
        <v>51</v>
      </c>
      <c r="E444" s="9" t="s">
        <v>460</v>
      </c>
      <c r="F444" s="9" t="s">
        <v>461</v>
      </c>
      <c r="G444" s="21"/>
    </row>
    <row r="445" customFormat="false" ht="12.75" hidden="false" customHeight="false" outlineLevel="0" collapsed="false">
      <c r="A445" s="6" t="n">
        <v>432</v>
      </c>
      <c r="B445" s="9" t="s">
        <v>578</v>
      </c>
      <c r="C445" s="9" t="n">
        <v>19</v>
      </c>
      <c r="D445" s="9" t="s">
        <v>51</v>
      </c>
      <c r="E445" s="9" t="s">
        <v>116</v>
      </c>
      <c r="F445" s="9" t="s">
        <v>117</v>
      </c>
      <c r="G445" s="21"/>
    </row>
    <row r="446" customFormat="false" ht="12.75" hidden="false" customHeight="false" outlineLevel="0" collapsed="false">
      <c r="A446" s="6" t="n">
        <v>433</v>
      </c>
      <c r="B446" s="9" t="s">
        <v>579</v>
      </c>
      <c r="C446" s="9" t="n">
        <v>19</v>
      </c>
      <c r="D446" s="9" t="s">
        <v>51</v>
      </c>
      <c r="E446" s="9" t="s">
        <v>80</v>
      </c>
      <c r="F446" s="9" t="s">
        <v>153</v>
      </c>
      <c r="G446" s="21"/>
    </row>
    <row r="447" customFormat="false" ht="12.75" hidden="false" customHeight="false" outlineLevel="0" collapsed="false">
      <c r="A447" s="6" t="n">
        <v>434</v>
      </c>
      <c r="B447" s="6" t="s">
        <v>580</v>
      </c>
      <c r="C447" s="6" t="n">
        <v>18.5</v>
      </c>
      <c r="D447" s="6" t="s">
        <v>271</v>
      </c>
      <c r="E447" s="6" t="s">
        <v>10</v>
      </c>
      <c r="F447" s="6" t="s">
        <v>206</v>
      </c>
      <c r="G447" s="21"/>
    </row>
    <row r="448" customFormat="false" ht="12.75" hidden="false" customHeight="false" outlineLevel="0" collapsed="false">
      <c r="A448" s="6" t="n">
        <v>435</v>
      </c>
      <c r="B448" s="12" t="s">
        <v>581</v>
      </c>
      <c r="C448" s="24" t="n">
        <v>18.5</v>
      </c>
      <c r="D448" s="12" t="s">
        <v>51</v>
      </c>
      <c r="E448" s="12" t="s">
        <v>70</v>
      </c>
      <c r="F448" s="6" t="s">
        <v>370</v>
      </c>
      <c r="G448" s="21"/>
    </row>
    <row r="449" customFormat="false" ht="12.75" hidden="false" customHeight="false" outlineLevel="0" collapsed="false">
      <c r="A449" s="6" t="n">
        <v>436</v>
      </c>
      <c r="B449" s="6" t="s">
        <v>582</v>
      </c>
      <c r="C449" s="25" t="n">
        <v>18.5</v>
      </c>
      <c r="D449" s="6" t="s">
        <v>51</v>
      </c>
      <c r="E449" s="6" t="s">
        <v>229</v>
      </c>
      <c r="F449" s="6" t="s">
        <v>230</v>
      </c>
      <c r="G449" s="21"/>
    </row>
    <row r="450" customFormat="false" ht="12.75" hidden="false" customHeight="false" outlineLevel="0" collapsed="false">
      <c r="A450" s="6" t="n">
        <v>437</v>
      </c>
      <c r="B450" s="6" t="s">
        <v>583</v>
      </c>
      <c r="C450" s="6" t="n">
        <v>18.5</v>
      </c>
      <c r="D450" s="14" t="s">
        <v>51</v>
      </c>
      <c r="E450" s="14" t="s">
        <v>179</v>
      </c>
      <c r="F450" s="14" t="s">
        <v>220</v>
      </c>
      <c r="G450" s="21"/>
    </row>
    <row r="451" customFormat="false" ht="12.75" hidden="false" customHeight="false" outlineLevel="0" collapsed="false">
      <c r="A451" s="6" t="n">
        <v>438</v>
      </c>
      <c r="B451" s="6" t="s">
        <v>584</v>
      </c>
      <c r="C451" s="6" t="n">
        <v>18.5</v>
      </c>
      <c r="D451" s="6" t="s">
        <v>51</v>
      </c>
      <c r="E451" s="6" t="s">
        <v>149</v>
      </c>
      <c r="F451" s="6" t="s">
        <v>252</v>
      </c>
      <c r="G451" s="21"/>
    </row>
    <row r="452" customFormat="false" ht="12.75" hidden="false" customHeight="false" outlineLevel="0" collapsed="false">
      <c r="A452" s="6" t="n">
        <v>439</v>
      </c>
      <c r="B452" s="7" t="s">
        <v>585</v>
      </c>
      <c r="C452" s="6" t="n">
        <v>18</v>
      </c>
      <c r="D452" s="6" t="s">
        <v>51</v>
      </c>
      <c r="E452" s="6" t="s">
        <v>58</v>
      </c>
      <c r="F452" s="7" t="s">
        <v>315</v>
      </c>
      <c r="G452" s="21"/>
    </row>
    <row r="453" customFormat="false" ht="12.75" hidden="false" customHeight="false" outlineLevel="0" collapsed="false">
      <c r="A453" s="6" t="n">
        <v>440</v>
      </c>
      <c r="B453" s="7" t="s">
        <v>586</v>
      </c>
      <c r="C453" s="6" t="n">
        <v>18</v>
      </c>
      <c r="D453" s="6" t="s">
        <v>51</v>
      </c>
      <c r="E453" s="6" t="s">
        <v>58</v>
      </c>
      <c r="F453" s="7" t="s">
        <v>191</v>
      </c>
      <c r="G453" s="21"/>
    </row>
    <row r="454" customFormat="false" ht="12.75" hidden="false" customHeight="false" outlineLevel="0" collapsed="false">
      <c r="A454" s="6" t="n">
        <v>441</v>
      </c>
      <c r="B454" s="6" t="s">
        <v>587</v>
      </c>
      <c r="C454" s="6" t="n">
        <v>18</v>
      </c>
      <c r="D454" s="6" t="s">
        <v>51</v>
      </c>
      <c r="E454" s="6" t="s">
        <v>129</v>
      </c>
      <c r="F454" s="6" t="s">
        <v>130</v>
      </c>
      <c r="G454" s="21"/>
    </row>
    <row r="455" customFormat="false" ht="12.75" hidden="false" customHeight="false" outlineLevel="0" collapsed="false">
      <c r="A455" s="6" t="n">
        <v>442</v>
      </c>
      <c r="B455" s="6" t="s">
        <v>588</v>
      </c>
      <c r="C455" s="6" t="n">
        <v>18</v>
      </c>
      <c r="D455" s="6" t="s">
        <v>51</v>
      </c>
      <c r="E455" s="6" t="s">
        <v>317</v>
      </c>
      <c r="F455" s="9" t="s">
        <v>318</v>
      </c>
      <c r="G455" s="21"/>
    </row>
    <row r="456" customFormat="false" ht="12.75" hidden="false" customHeight="false" outlineLevel="0" collapsed="false">
      <c r="A456" s="6" t="n">
        <v>443</v>
      </c>
      <c r="B456" s="6" t="s">
        <v>589</v>
      </c>
      <c r="C456" s="6" t="n">
        <v>18</v>
      </c>
      <c r="D456" s="6" t="s">
        <v>51</v>
      </c>
      <c r="E456" s="6" t="s">
        <v>257</v>
      </c>
      <c r="F456" s="6" t="s">
        <v>258</v>
      </c>
      <c r="G456" s="21"/>
    </row>
    <row r="457" customFormat="false" ht="12.75" hidden="false" customHeight="false" outlineLevel="0" collapsed="false">
      <c r="A457" s="6" t="n">
        <v>444</v>
      </c>
      <c r="B457" s="6" t="s">
        <v>590</v>
      </c>
      <c r="C457" s="6" t="n">
        <v>18</v>
      </c>
      <c r="D457" s="6" t="s">
        <v>51</v>
      </c>
      <c r="E457" s="6" t="s">
        <v>229</v>
      </c>
      <c r="F457" s="6" t="s">
        <v>479</v>
      </c>
      <c r="G457" s="21"/>
    </row>
    <row r="458" customFormat="false" ht="12.75" hidden="false" customHeight="false" outlineLevel="0" collapsed="false">
      <c r="A458" s="6" t="n">
        <v>445</v>
      </c>
      <c r="B458" s="6" t="s">
        <v>591</v>
      </c>
      <c r="C458" s="6" t="n">
        <v>18</v>
      </c>
      <c r="D458" s="6" t="s">
        <v>51</v>
      </c>
      <c r="E458" s="6" t="s">
        <v>229</v>
      </c>
      <c r="F458" s="6" t="s">
        <v>230</v>
      </c>
      <c r="G458" s="21"/>
    </row>
    <row r="459" customFormat="false" ht="12.75" hidden="false" customHeight="false" outlineLevel="0" collapsed="false">
      <c r="A459" s="6" t="n">
        <v>446</v>
      </c>
      <c r="B459" s="6" t="s">
        <v>592</v>
      </c>
      <c r="C459" s="6" t="n">
        <v>18</v>
      </c>
      <c r="D459" s="6" t="s">
        <v>51</v>
      </c>
      <c r="E459" s="6" t="s">
        <v>164</v>
      </c>
      <c r="F459" s="6" t="s">
        <v>165</v>
      </c>
      <c r="G459" s="21"/>
    </row>
    <row r="460" customFormat="false" ht="12.75" hidden="false" customHeight="false" outlineLevel="0" collapsed="false">
      <c r="A460" s="6" t="n">
        <v>447</v>
      </c>
      <c r="B460" s="6" t="s">
        <v>593</v>
      </c>
      <c r="C460" s="6" t="n">
        <v>18</v>
      </c>
      <c r="D460" s="6" t="s">
        <v>51</v>
      </c>
      <c r="E460" s="6" t="s">
        <v>53</v>
      </c>
      <c r="F460" s="6" t="s">
        <v>247</v>
      </c>
      <c r="G460" s="21"/>
    </row>
    <row r="461" customFormat="false" ht="12.75" hidden="false" customHeight="false" outlineLevel="0" collapsed="false">
      <c r="A461" s="6" t="n">
        <v>448</v>
      </c>
      <c r="B461" s="6" t="s">
        <v>594</v>
      </c>
      <c r="C461" s="6" t="n">
        <v>18</v>
      </c>
      <c r="D461" s="6" t="s">
        <v>51</v>
      </c>
      <c r="E461" s="6" t="s">
        <v>53</v>
      </c>
      <c r="F461" s="6" t="s">
        <v>247</v>
      </c>
      <c r="G461" s="21"/>
    </row>
    <row r="462" customFormat="false" ht="12.75" hidden="false" customHeight="false" outlineLevel="0" collapsed="false">
      <c r="A462" s="6" t="n">
        <v>449</v>
      </c>
      <c r="B462" s="6" t="s">
        <v>595</v>
      </c>
      <c r="C462" s="6" t="n">
        <v>18</v>
      </c>
      <c r="D462" s="6" t="s">
        <v>51</v>
      </c>
      <c r="E462" s="6" t="s">
        <v>53</v>
      </c>
      <c r="F462" s="6" t="s">
        <v>247</v>
      </c>
      <c r="G462" s="21"/>
    </row>
    <row r="463" customFormat="false" ht="12.75" hidden="false" customHeight="false" outlineLevel="0" collapsed="false">
      <c r="A463" s="6" t="n">
        <v>450</v>
      </c>
      <c r="B463" s="6" t="s">
        <v>596</v>
      </c>
      <c r="C463" s="6" t="n">
        <v>18</v>
      </c>
      <c r="D463" s="6" t="s">
        <v>51</v>
      </c>
      <c r="E463" s="6" t="s">
        <v>53</v>
      </c>
      <c r="F463" s="6" t="s">
        <v>247</v>
      </c>
      <c r="G463" s="21"/>
    </row>
    <row r="464" customFormat="false" ht="12.75" hidden="false" customHeight="false" outlineLevel="0" collapsed="false">
      <c r="A464" s="6" t="n">
        <v>451</v>
      </c>
      <c r="B464" s="6" t="s">
        <v>597</v>
      </c>
      <c r="C464" s="6" t="n">
        <v>18</v>
      </c>
      <c r="D464" s="6" t="s">
        <v>51</v>
      </c>
      <c r="E464" s="6" t="s">
        <v>53</v>
      </c>
      <c r="F464" s="6" t="s">
        <v>247</v>
      </c>
      <c r="G464" s="21"/>
    </row>
    <row r="465" customFormat="false" ht="12.75" hidden="false" customHeight="false" outlineLevel="0" collapsed="false">
      <c r="A465" s="6" t="n">
        <v>452</v>
      </c>
      <c r="B465" s="6" t="s">
        <v>598</v>
      </c>
      <c r="C465" s="6" t="n">
        <v>18</v>
      </c>
      <c r="D465" s="6" t="s">
        <v>51</v>
      </c>
      <c r="E465" s="6" t="s">
        <v>53</v>
      </c>
      <c r="F465" s="6" t="s">
        <v>247</v>
      </c>
      <c r="G465" s="21"/>
    </row>
    <row r="466" customFormat="false" ht="12.75" hidden="false" customHeight="false" outlineLevel="0" collapsed="false">
      <c r="A466" s="6" t="n">
        <v>453</v>
      </c>
      <c r="B466" s="6" t="s">
        <v>599</v>
      </c>
      <c r="C466" s="6" t="n">
        <v>18</v>
      </c>
      <c r="D466" s="6" t="s">
        <v>51</v>
      </c>
      <c r="E466" s="6" t="s">
        <v>485</v>
      </c>
      <c r="F466" s="6" t="s">
        <v>486</v>
      </c>
      <c r="G466" s="26"/>
    </row>
    <row r="467" customFormat="false" ht="12.75" hidden="false" customHeight="false" outlineLevel="0" collapsed="false">
      <c r="A467" s="6" t="n">
        <v>454</v>
      </c>
      <c r="B467" s="6" t="s">
        <v>600</v>
      </c>
      <c r="C467" s="6" t="n">
        <v>18</v>
      </c>
      <c r="D467" s="6" t="s">
        <v>51</v>
      </c>
      <c r="E467" s="6" t="s">
        <v>485</v>
      </c>
      <c r="F467" s="6" t="s">
        <v>486</v>
      </c>
      <c r="G467" s="26"/>
    </row>
    <row r="468" customFormat="false" ht="12.75" hidden="false" customHeight="false" outlineLevel="0" collapsed="false">
      <c r="A468" s="6" t="n">
        <v>455</v>
      </c>
      <c r="B468" s="9" t="s">
        <v>601</v>
      </c>
      <c r="C468" s="9" t="n">
        <v>18</v>
      </c>
      <c r="D468" s="9" t="s">
        <v>51</v>
      </c>
      <c r="E468" s="9" t="s">
        <v>113</v>
      </c>
      <c r="F468" s="9" t="s">
        <v>114</v>
      </c>
      <c r="G468" s="26"/>
    </row>
    <row r="469" customFormat="false" ht="12.75" hidden="false" customHeight="false" outlineLevel="0" collapsed="false">
      <c r="A469" s="6" t="n">
        <v>456</v>
      </c>
      <c r="B469" s="9" t="s">
        <v>602</v>
      </c>
      <c r="C469" s="9" t="n">
        <v>18</v>
      </c>
      <c r="D469" s="9" t="s">
        <v>51</v>
      </c>
      <c r="E469" s="9" t="s">
        <v>116</v>
      </c>
      <c r="F469" s="9" t="s">
        <v>117</v>
      </c>
      <c r="G469" s="26"/>
    </row>
    <row r="470" customFormat="false" ht="12.75" hidden="false" customHeight="false" outlineLevel="0" collapsed="false">
      <c r="A470" s="6" t="n">
        <v>457</v>
      </c>
      <c r="B470" s="6" t="s">
        <v>603</v>
      </c>
      <c r="C470" s="6" t="n">
        <v>17.5</v>
      </c>
      <c r="D470" s="6" t="s">
        <v>51</v>
      </c>
      <c r="E470" s="6" t="s">
        <v>229</v>
      </c>
      <c r="F470" s="6" t="s">
        <v>230</v>
      </c>
      <c r="G470" s="26"/>
    </row>
    <row r="471" customFormat="false" ht="12.75" hidden="false" customHeight="false" outlineLevel="0" collapsed="false">
      <c r="A471" s="6" t="n">
        <v>458</v>
      </c>
      <c r="B471" s="6" t="s">
        <v>604</v>
      </c>
      <c r="C471" s="6" t="n">
        <v>17.5</v>
      </c>
      <c r="D471" s="6" t="s">
        <v>51</v>
      </c>
      <c r="E471" s="6" t="s">
        <v>229</v>
      </c>
      <c r="F471" s="6" t="s">
        <v>230</v>
      </c>
      <c r="G471" s="26"/>
    </row>
    <row r="472" customFormat="false" ht="12.75" hidden="false" customHeight="false" outlineLevel="0" collapsed="false">
      <c r="A472" s="6" t="n">
        <v>459</v>
      </c>
      <c r="B472" s="9" t="s">
        <v>605</v>
      </c>
      <c r="C472" s="9" t="n">
        <v>17.5</v>
      </c>
      <c r="D472" s="9" t="s">
        <v>51</v>
      </c>
      <c r="E472" s="9" t="s">
        <v>48</v>
      </c>
      <c r="F472" s="9" t="s">
        <v>364</v>
      </c>
      <c r="G472" s="26"/>
    </row>
    <row r="473" customFormat="false" ht="12.75" hidden="false" customHeight="false" outlineLevel="0" collapsed="false">
      <c r="A473" s="6" t="n">
        <v>460</v>
      </c>
      <c r="B473" s="6" t="s">
        <v>606</v>
      </c>
      <c r="C473" s="6" t="n">
        <v>17.5</v>
      </c>
      <c r="D473" s="6" t="s">
        <v>51</v>
      </c>
      <c r="E473" s="6" t="s">
        <v>485</v>
      </c>
      <c r="F473" s="6" t="s">
        <v>486</v>
      </c>
      <c r="G473" s="26"/>
    </row>
    <row r="474" customFormat="false" ht="12.75" hidden="false" customHeight="false" outlineLevel="0" collapsed="false">
      <c r="A474" s="6" t="n">
        <v>461</v>
      </c>
      <c r="B474" s="12" t="s">
        <v>607</v>
      </c>
      <c r="C474" s="24" t="n">
        <v>17</v>
      </c>
      <c r="D474" s="12" t="s">
        <v>51</v>
      </c>
      <c r="E474" s="12" t="s">
        <v>70</v>
      </c>
      <c r="F474" s="6" t="s">
        <v>370</v>
      </c>
      <c r="G474" s="26"/>
    </row>
    <row r="475" customFormat="false" ht="12.75" hidden="false" customHeight="false" outlineLevel="0" collapsed="false">
      <c r="A475" s="6" t="n">
        <v>462</v>
      </c>
      <c r="B475" s="6" t="s">
        <v>608</v>
      </c>
      <c r="C475" s="6" t="n">
        <v>17</v>
      </c>
      <c r="D475" s="6" t="s">
        <v>51</v>
      </c>
      <c r="E475" s="6" t="s">
        <v>41</v>
      </c>
      <c r="F475" s="11" t="s">
        <v>42</v>
      </c>
      <c r="G475" s="26"/>
    </row>
    <row r="476" customFormat="false" ht="12.75" hidden="false" customHeight="false" outlineLevel="0" collapsed="false">
      <c r="A476" s="6" t="n">
        <v>463</v>
      </c>
      <c r="B476" s="6" t="s">
        <v>609</v>
      </c>
      <c r="C476" s="6" t="n">
        <v>17</v>
      </c>
      <c r="D476" s="6" t="s">
        <v>51</v>
      </c>
      <c r="E476" s="6" t="s">
        <v>229</v>
      </c>
      <c r="F476" s="6" t="s">
        <v>479</v>
      </c>
      <c r="G476" s="26"/>
    </row>
    <row r="477" customFormat="false" ht="12.75" hidden="false" customHeight="false" outlineLevel="0" collapsed="false">
      <c r="A477" s="6" t="n">
        <v>464</v>
      </c>
      <c r="B477" s="6" t="s">
        <v>610</v>
      </c>
      <c r="C477" s="6" t="n">
        <v>17</v>
      </c>
      <c r="D477" s="6" t="s">
        <v>51</v>
      </c>
      <c r="E477" s="6" t="s">
        <v>101</v>
      </c>
      <c r="F477" s="6" t="s">
        <v>102</v>
      </c>
      <c r="G477" s="26"/>
    </row>
    <row r="478" customFormat="false" ht="12.75" hidden="false" customHeight="false" outlineLevel="0" collapsed="false">
      <c r="A478" s="6" t="n">
        <v>465</v>
      </c>
      <c r="B478" s="6" t="s">
        <v>611</v>
      </c>
      <c r="C478" s="14" t="n">
        <v>17</v>
      </c>
      <c r="D478" s="6" t="s">
        <v>51</v>
      </c>
      <c r="E478" s="6" t="s">
        <v>91</v>
      </c>
      <c r="F478" s="6" t="s">
        <v>92</v>
      </c>
      <c r="G478" s="26"/>
    </row>
    <row r="479" customFormat="false" ht="12.75" hidden="false" customHeight="false" outlineLevel="0" collapsed="false">
      <c r="A479" s="6" t="n">
        <v>466</v>
      </c>
      <c r="B479" s="6" t="s">
        <v>612</v>
      </c>
      <c r="C479" s="6" t="n">
        <v>17</v>
      </c>
      <c r="D479" s="6" t="s">
        <v>51</v>
      </c>
      <c r="E479" s="6" t="s">
        <v>554</v>
      </c>
      <c r="F479" s="6" t="s">
        <v>555</v>
      </c>
      <c r="G479" s="26"/>
    </row>
    <row r="480" customFormat="false" ht="12.75" hidden="false" customHeight="false" outlineLevel="0" collapsed="false">
      <c r="A480" s="6" t="n">
        <v>467</v>
      </c>
      <c r="B480" s="6" t="s">
        <v>501</v>
      </c>
      <c r="C480" s="6" t="n">
        <v>17</v>
      </c>
      <c r="D480" s="6" t="s">
        <v>51</v>
      </c>
      <c r="E480" s="6" t="s">
        <v>53</v>
      </c>
      <c r="F480" s="6" t="s">
        <v>244</v>
      </c>
      <c r="G480" s="26"/>
    </row>
    <row r="481" customFormat="false" ht="12.75" hidden="false" customHeight="false" outlineLevel="0" collapsed="false">
      <c r="A481" s="6" t="n">
        <v>468</v>
      </c>
      <c r="B481" s="6" t="s">
        <v>613</v>
      </c>
      <c r="C481" s="6" t="n">
        <v>17</v>
      </c>
      <c r="D481" s="6" t="s">
        <v>51</v>
      </c>
      <c r="E481" s="6" t="s">
        <v>53</v>
      </c>
      <c r="F481" s="6" t="s">
        <v>247</v>
      </c>
      <c r="G481" s="26"/>
    </row>
    <row r="482" customFormat="false" ht="12.75" hidden="false" customHeight="false" outlineLevel="0" collapsed="false">
      <c r="A482" s="6" t="n">
        <v>469</v>
      </c>
      <c r="B482" s="6" t="s">
        <v>614</v>
      </c>
      <c r="C482" s="6" t="n">
        <v>17</v>
      </c>
      <c r="D482" s="6" t="s">
        <v>51</v>
      </c>
      <c r="E482" s="6" t="s">
        <v>53</v>
      </c>
      <c r="F482" s="6" t="s">
        <v>247</v>
      </c>
      <c r="G482" s="26"/>
    </row>
    <row r="483" customFormat="false" ht="12.75" hidden="false" customHeight="false" outlineLevel="0" collapsed="false">
      <c r="A483" s="6" t="n">
        <v>470</v>
      </c>
      <c r="B483" s="14" t="s">
        <v>615</v>
      </c>
      <c r="C483" s="6" t="n">
        <v>17</v>
      </c>
      <c r="D483" s="6" t="s">
        <v>51</v>
      </c>
      <c r="E483" s="6" t="s">
        <v>53</v>
      </c>
      <c r="F483" s="6" t="s">
        <v>247</v>
      </c>
      <c r="G483" s="26"/>
    </row>
    <row r="484" customFormat="false" ht="12.75" hidden="false" customHeight="false" outlineLevel="0" collapsed="false">
      <c r="A484" s="6" t="n">
        <v>471</v>
      </c>
      <c r="B484" s="6" t="s">
        <v>616</v>
      </c>
      <c r="C484" s="6" t="n">
        <v>17</v>
      </c>
      <c r="D484" s="6" t="s">
        <v>51</v>
      </c>
      <c r="E484" s="6" t="s">
        <v>53</v>
      </c>
      <c r="F484" s="6" t="s">
        <v>247</v>
      </c>
      <c r="G484" s="26"/>
    </row>
    <row r="485" customFormat="false" ht="12.75" hidden="false" customHeight="false" outlineLevel="0" collapsed="false">
      <c r="A485" s="6" t="n">
        <v>472</v>
      </c>
      <c r="B485" s="6" t="s">
        <v>617</v>
      </c>
      <c r="C485" s="6" t="n">
        <v>17</v>
      </c>
      <c r="D485" s="6" t="s">
        <v>51</v>
      </c>
      <c r="E485" s="6" t="s">
        <v>53</v>
      </c>
      <c r="F485" s="6" t="s">
        <v>247</v>
      </c>
      <c r="G485" s="16"/>
    </row>
    <row r="486" customFormat="false" ht="12.75" hidden="false" customHeight="false" outlineLevel="0" collapsed="false">
      <c r="A486" s="6" t="n">
        <v>473</v>
      </c>
      <c r="B486" s="6" t="s">
        <v>618</v>
      </c>
      <c r="C486" s="6" t="n">
        <v>17</v>
      </c>
      <c r="D486" s="6" t="s">
        <v>51</v>
      </c>
      <c r="E486" s="6" t="s">
        <v>53</v>
      </c>
      <c r="F486" s="6" t="s">
        <v>247</v>
      </c>
      <c r="G486" s="16"/>
    </row>
    <row r="487" customFormat="false" ht="12.75" hidden="false" customHeight="false" outlineLevel="0" collapsed="false">
      <c r="A487" s="6" t="n">
        <v>474</v>
      </c>
      <c r="B487" s="6" t="s">
        <v>619</v>
      </c>
      <c r="C487" s="6" t="n">
        <v>17</v>
      </c>
      <c r="D487" s="6" t="s">
        <v>51</v>
      </c>
      <c r="E487" s="6" t="s">
        <v>53</v>
      </c>
      <c r="F487" s="6" t="s">
        <v>247</v>
      </c>
      <c r="G487" s="27"/>
    </row>
    <row r="488" customFormat="false" ht="12.75" hidden="false" customHeight="false" outlineLevel="0" collapsed="false">
      <c r="A488" s="6" t="n">
        <v>475</v>
      </c>
      <c r="B488" s="6" t="s">
        <v>620</v>
      </c>
      <c r="C488" s="6" t="n">
        <v>17</v>
      </c>
      <c r="D488" s="6" t="s">
        <v>51</v>
      </c>
      <c r="E488" s="6" t="s">
        <v>53</v>
      </c>
      <c r="F488" s="6" t="s">
        <v>54</v>
      </c>
      <c r="G488" s="27"/>
    </row>
    <row r="489" customFormat="false" ht="12.75" hidden="false" customHeight="false" outlineLevel="0" collapsed="false">
      <c r="A489" s="6" t="n">
        <v>476</v>
      </c>
      <c r="B489" s="6" t="s">
        <v>621</v>
      </c>
      <c r="C489" s="6" t="n">
        <v>17</v>
      </c>
      <c r="D489" s="6" t="s">
        <v>51</v>
      </c>
      <c r="E489" s="6" t="s">
        <v>106</v>
      </c>
      <c r="F489" s="6" t="s">
        <v>334</v>
      </c>
      <c r="G489" s="27"/>
    </row>
    <row r="490" customFormat="false" ht="12.75" hidden="false" customHeight="false" outlineLevel="0" collapsed="false">
      <c r="A490" s="6" t="n">
        <v>477</v>
      </c>
      <c r="B490" s="6" t="s">
        <v>622</v>
      </c>
      <c r="C490" s="6" t="n">
        <v>17</v>
      </c>
      <c r="D490" s="6" t="s">
        <v>51</v>
      </c>
      <c r="E490" s="6" t="s">
        <v>44</v>
      </c>
      <c r="F490" s="6" t="s">
        <v>45</v>
      </c>
      <c r="G490" s="27"/>
    </row>
    <row r="491" customFormat="false" ht="12.75" hidden="false" customHeight="false" outlineLevel="0" collapsed="false">
      <c r="A491" s="6" t="n">
        <v>478</v>
      </c>
      <c r="B491" s="9" t="s">
        <v>608</v>
      </c>
      <c r="C491" s="9" t="n">
        <v>17</v>
      </c>
      <c r="D491" s="9" t="s">
        <v>51</v>
      </c>
      <c r="E491" s="9" t="s">
        <v>41</v>
      </c>
      <c r="F491" s="9" t="s">
        <v>42</v>
      </c>
      <c r="G491" s="27"/>
    </row>
    <row r="492" customFormat="false" ht="12.75" hidden="false" customHeight="false" outlineLevel="0" collapsed="false">
      <c r="A492" s="6" t="n">
        <v>479</v>
      </c>
      <c r="B492" s="9" t="s">
        <v>623</v>
      </c>
      <c r="C492" s="9" t="n">
        <v>17</v>
      </c>
      <c r="D492" s="9" t="s">
        <v>51</v>
      </c>
      <c r="E492" s="9" t="s">
        <v>224</v>
      </c>
      <c r="F492" s="9" t="s">
        <v>225</v>
      </c>
      <c r="G492" s="27"/>
    </row>
    <row r="493" customFormat="false" ht="12.75" hidden="false" customHeight="false" outlineLevel="0" collapsed="false">
      <c r="A493" s="6" t="n">
        <v>480</v>
      </c>
      <c r="B493" s="6" t="s">
        <v>624</v>
      </c>
      <c r="C493" s="6" t="n">
        <v>16.5</v>
      </c>
      <c r="D493" s="6" t="s">
        <v>51</v>
      </c>
      <c r="E493" s="6" t="s">
        <v>14</v>
      </c>
      <c r="F493" s="6" t="s">
        <v>387</v>
      </c>
      <c r="G493" s="27"/>
    </row>
    <row r="494" customFormat="false" ht="12.75" hidden="false" customHeight="false" outlineLevel="0" collapsed="false">
      <c r="A494" s="6" t="n">
        <v>481</v>
      </c>
      <c r="B494" s="12" t="s">
        <v>625</v>
      </c>
      <c r="C494" s="24" t="n">
        <v>16.5</v>
      </c>
      <c r="D494" s="12" t="s">
        <v>51</v>
      </c>
      <c r="E494" s="12" t="s">
        <v>70</v>
      </c>
      <c r="F494" s="12" t="s">
        <v>71</v>
      </c>
      <c r="G494" s="27"/>
    </row>
    <row r="495" customFormat="false" ht="12.75" hidden="false" customHeight="false" outlineLevel="0" collapsed="false">
      <c r="A495" s="6" t="n">
        <v>482</v>
      </c>
      <c r="B495" s="6" t="s">
        <v>626</v>
      </c>
      <c r="C495" s="6" t="n">
        <v>16.5</v>
      </c>
      <c r="D495" s="6" t="s">
        <v>51</v>
      </c>
      <c r="E495" s="6" t="s">
        <v>229</v>
      </c>
      <c r="F495" s="6" t="s">
        <v>230</v>
      </c>
      <c r="G495" s="27"/>
    </row>
    <row r="496" customFormat="false" ht="12.75" hidden="false" customHeight="false" outlineLevel="0" collapsed="false">
      <c r="A496" s="6" t="n">
        <v>483</v>
      </c>
      <c r="B496" s="6" t="s">
        <v>627</v>
      </c>
      <c r="C496" s="6" t="n">
        <v>16.5</v>
      </c>
      <c r="D496" s="22" t="s">
        <v>51</v>
      </c>
      <c r="E496" s="6" t="s">
        <v>297</v>
      </c>
      <c r="F496" s="6" t="s">
        <v>393</v>
      </c>
      <c r="G496" s="27"/>
    </row>
    <row r="497" customFormat="false" ht="12.75" hidden="false" customHeight="false" outlineLevel="0" collapsed="false">
      <c r="A497" s="6" t="n">
        <v>484</v>
      </c>
      <c r="B497" s="6" t="s">
        <v>628</v>
      </c>
      <c r="C497" s="6" t="n">
        <v>16</v>
      </c>
      <c r="D497" s="6" t="s">
        <v>51</v>
      </c>
      <c r="E497" s="6" t="s">
        <v>156</v>
      </c>
      <c r="F497" s="6" t="s">
        <v>157</v>
      </c>
      <c r="G497" s="27"/>
    </row>
    <row r="498" customFormat="false" ht="12.75" hidden="false" customHeight="false" outlineLevel="0" collapsed="false">
      <c r="A498" s="6" t="n">
        <v>485</v>
      </c>
      <c r="B498" s="6" t="s">
        <v>629</v>
      </c>
      <c r="C498" s="6" t="n">
        <v>16</v>
      </c>
      <c r="D498" s="6" t="s">
        <v>51</v>
      </c>
      <c r="E498" s="6" t="s">
        <v>31</v>
      </c>
      <c r="F498" s="6" t="s">
        <v>32</v>
      </c>
      <c r="G498" s="27"/>
    </row>
    <row r="499" customFormat="false" ht="25.5" hidden="false" customHeight="false" outlineLevel="0" collapsed="false">
      <c r="A499" s="6" t="n">
        <v>486</v>
      </c>
      <c r="B499" s="6" t="s">
        <v>630</v>
      </c>
      <c r="C499" s="6" t="n">
        <v>16</v>
      </c>
      <c r="D499" s="6" t="s">
        <v>51</v>
      </c>
      <c r="E499" s="7" t="s">
        <v>17</v>
      </c>
      <c r="F499" s="6" t="s">
        <v>18</v>
      </c>
      <c r="G499" s="27"/>
    </row>
    <row r="500" customFormat="false" ht="12.75" hidden="false" customHeight="false" outlineLevel="0" collapsed="false">
      <c r="A500" s="6" t="n">
        <v>487</v>
      </c>
      <c r="B500" s="6" t="s">
        <v>631</v>
      </c>
      <c r="C500" s="6" t="n">
        <v>16</v>
      </c>
      <c r="D500" s="6" t="s">
        <v>51</v>
      </c>
      <c r="E500" s="6" t="s">
        <v>551</v>
      </c>
      <c r="F500" s="6" t="s">
        <v>552</v>
      </c>
      <c r="G500" s="27"/>
    </row>
    <row r="501" customFormat="false" ht="12.75" hidden="false" customHeight="false" outlineLevel="0" collapsed="false">
      <c r="A501" s="6" t="n">
        <v>488</v>
      </c>
      <c r="B501" s="6" t="s">
        <v>632</v>
      </c>
      <c r="C501" s="6" t="n">
        <v>16</v>
      </c>
      <c r="D501" s="6" t="s">
        <v>51</v>
      </c>
      <c r="E501" s="6" t="s">
        <v>551</v>
      </c>
      <c r="F501" s="6" t="s">
        <v>552</v>
      </c>
      <c r="G501" s="27"/>
    </row>
    <row r="502" customFormat="false" ht="12.75" hidden="false" customHeight="false" outlineLevel="0" collapsed="false">
      <c r="A502" s="6" t="n">
        <v>489</v>
      </c>
      <c r="B502" s="6" t="s">
        <v>633</v>
      </c>
      <c r="C502" s="6" t="n">
        <v>16</v>
      </c>
      <c r="D502" s="6" t="s">
        <v>51</v>
      </c>
      <c r="E502" s="6" t="s">
        <v>53</v>
      </c>
      <c r="F502" s="6" t="s">
        <v>247</v>
      </c>
      <c r="G502" s="27"/>
    </row>
    <row r="503" customFormat="false" ht="12.75" hidden="false" customHeight="false" outlineLevel="0" collapsed="false">
      <c r="A503" s="6" t="n">
        <v>490</v>
      </c>
      <c r="B503" s="6" t="s">
        <v>634</v>
      </c>
      <c r="C503" s="6" t="n">
        <v>16</v>
      </c>
      <c r="D503" s="6" t="s">
        <v>51</v>
      </c>
      <c r="E503" s="6" t="s">
        <v>53</v>
      </c>
      <c r="F503" s="6" t="s">
        <v>247</v>
      </c>
      <c r="G503" s="27"/>
    </row>
    <row r="504" customFormat="false" ht="12.75" hidden="false" customHeight="false" outlineLevel="0" collapsed="false">
      <c r="A504" s="6" t="n">
        <v>491</v>
      </c>
      <c r="B504" s="6" t="s">
        <v>635</v>
      </c>
      <c r="C504" s="6" t="n">
        <v>16</v>
      </c>
      <c r="D504" s="6" t="s">
        <v>51</v>
      </c>
      <c r="E504" s="6" t="s">
        <v>53</v>
      </c>
      <c r="F504" s="6" t="s">
        <v>247</v>
      </c>
      <c r="G504" s="27"/>
    </row>
    <row r="505" customFormat="false" ht="12.75" hidden="false" customHeight="false" outlineLevel="0" collapsed="false">
      <c r="A505" s="6" t="n">
        <v>492</v>
      </c>
      <c r="B505" s="14" t="s">
        <v>636</v>
      </c>
      <c r="C505" s="6" t="n">
        <v>16</v>
      </c>
      <c r="D505" s="14" t="s">
        <v>51</v>
      </c>
      <c r="E505" s="6" t="s">
        <v>53</v>
      </c>
      <c r="F505" s="6" t="s">
        <v>247</v>
      </c>
      <c r="G505" s="27"/>
    </row>
    <row r="506" customFormat="false" ht="12.75" hidden="false" customHeight="false" outlineLevel="0" collapsed="false">
      <c r="A506" s="6" t="n">
        <v>493</v>
      </c>
      <c r="B506" s="6" t="s">
        <v>637</v>
      </c>
      <c r="C506" s="6" t="n">
        <v>16</v>
      </c>
      <c r="D506" s="6" t="s">
        <v>51</v>
      </c>
      <c r="E506" s="6" t="s">
        <v>485</v>
      </c>
      <c r="F506" s="6" t="s">
        <v>486</v>
      </c>
      <c r="G506" s="27"/>
    </row>
    <row r="507" customFormat="false" ht="12.75" hidden="false" customHeight="false" outlineLevel="0" collapsed="false">
      <c r="A507" s="6" t="n">
        <v>494</v>
      </c>
      <c r="B507" s="6" t="s">
        <v>638</v>
      </c>
      <c r="C507" s="6" t="n">
        <v>16</v>
      </c>
      <c r="D507" s="6" t="s">
        <v>51</v>
      </c>
      <c r="E507" s="6" t="s">
        <v>485</v>
      </c>
      <c r="F507" s="6" t="s">
        <v>486</v>
      </c>
      <c r="G507" s="20"/>
    </row>
    <row r="508" customFormat="false" ht="12.75" hidden="false" customHeight="false" outlineLevel="0" collapsed="false">
      <c r="A508" s="6" t="n">
        <v>495</v>
      </c>
      <c r="B508" s="6" t="s">
        <v>639</v>
      </c>
      <c r="C508" s="6" t="n">
        <v>16</v>
      </c>
      <c r="D508" s="6" t="s">
        <v>51</v>
      </c>
      <c r="E508" s="6" t="s">
        <v>485</v>
      </c>
      <c r="F508" s="6" t="s">
        <v>486</v>
      </c>
      <c r="G508" s="20"/>
    </row>
    <row r="509" customFormat="false" ht="12.75" hidden="false" customHeight="false" outlineLevel="0" collapsed="false">
      <c r="A509" s="6" t="n">
        <v>496</v>
      </c>
      <c r="B509" s="6" t="s">
        <v>640</v>
      </c>
      <c r="C509" s="6" t="n">
        <v>16</v>
      </c>
      <c r="D509" s="6" t="s">
        <v>51</v>
      </c>
      <c r="E509" s="6" t="s">
        <v>485</v>
      </c>
      <c r="F509" s="6" t="s">
        <v>486</v>
      </c>
      <c r="G509" s="20"/>
    </row>
    <row r="510" customFormat="false" ht="12.75" hidden="false" customHeight="false" outlineLevel="0" collapsed="false">
      <c r="A510" s="6" t="n">
        <v>497</v>
      </c>
      <c r="B510" s="8" t="s">
        <v>641</v>
      </c>
      <c r="C510" s="8" t="n">
        <v>15.5</v>
      </c>
      <c r="D510" s="8" t="s">
        <v>51</v>
      </c>
      <c r="E510" s="8" t="s">
        <v>23</v>
      </c>
      <c r="F510" s="8" t="s">
        <v>68</v>
      </c>
      <c r="G510" s="20"/>
    </row>
    <row r="511" customFormat="false" ht="12.75" hidden="false" customHeight="false" outlineLevel="0" collapsed="false">
      <c r="A511" s="6" t="n">
        <v>498</v>
      </c>
      <c r="B511" s="8" t="s">
        <v>642</v>
      </c>
      <c r="C511" s="8" t="n">
        <v>15.5</v>
      </c>
      <c r="D511" s="8" t="s">
        <v>51</v>
      </c>
      <c r="E511" s="8" t="s">
        <v>23</v>
      </c>
      <c r="F511" s="8" t="s">
        <v>24</v>
      </c>
      <c r="G511" s="20"/>
    </row>
    <row r="512" customFormat="false" ht="12.75" hidden="false" customHeight="false" outlineLevel="0" collapsed="false">
      <c r="A512" s="6" t="n">
        <v>499</v>
      </c>
      <c r="B512" s="6" t="s">
        <v>643</v>
      </c>
      <c r="C512" s="6" t="n">
        <v>15.5</v>
      </c>
      <c r="D512" s="6" t="s">
        <v>51</v>
      </c>
      <c r="E512" s="6" t="s">
        <v>229</v>
      </c>
      <c r="F512" s="6" t="s">
        <v>230</v>
      </c>
      <c r="G512" s="20"/>
    </row>
    <row r="513" customFormat="false" ht="12.75" hidden="false" customHeight="false" outlineLevel="0" collapsed="false">
      <c r="A513" s="6" t="n">
        <v>500</v>
      </c>
      <c r="B513" s="6" t="s">
        <v>644</v>
      </c>
      <c r="C513" s="6" t="n">
        <v>15.5</v>
      </c>
      <c r="D513" s="14" t="s">
        <v>51</v>
      </c>
      <c r="E513" s="14" t="s">
        <v>179</v>
      </c>
      <c r="F513" s="14" t="s">
        <v>336</v>
      </c>
      <c r="G513" s="20"/>
    </row>
    <row r="514" customFormat="false" ht="12.75" hidden="false" customHeight="false" outlineLevel="0" collapsed="false">
      <c r="A514" s="6" t="n">
        <v>501</v>
      </c>
      <c r="B514" s="7" t="s">
        <v>645</v>
      </c>
      <c r="C514" s="6" t="n">
        <v>15</v>
      </c>
      <c r="D514" s="6" t="s">
        <v>51</v>
      </c>
      <c r="E514" s="6" t="s">
        <v>58</v>
      </c>
      <c r="F514" s="7" t="s">
        <v>191</v>
      </c>
      <c r="G514" s="20"/>
    </row>
    <row r="515" customFormat="false" ht="12.75" hidden="false" customHeight="false" outlineLevel="0" collapsed="false">
      <c r="A515" s="6" t="n">
        <v>502</v>
      </c>
      <c r="B515" s="6" t="s">
        <v>646</v>
      </c>
      <c r="C515" s="6" t="n">
        <v>15</v>
      </c>
      <c r="D515" s="6" t="s">
        <v>51</v>
      </c>
      <c r="E515" s="6" t="s">
        <v>53</v>
      </c>
      <c r="F515" s="6" t="s">
        <v>244</v>
      </c>
      <c r="G515" s="20"/>
    </row>
    <row r="516" customFormat="false" ht="12.75" hidden="false" customHeight="false" outlineLevel="0" collapsed="false">
      <c r="A516" s="6" t="n">
        <v>503</v>
      </c>
      <c r="B516" s="6" t="s">
        <v>647</v>
      </c>
      <c r="C516" s="6" t="n">
        <v>15</v>
      </c>
      <c r="D516" s="6" t="s">
        <v>51</v>
      </c>
      <c r="E516" s="6" t="s">
        <v>53</v>
      </c>
      <c r="F516" s="6" t="s">
        <v>247</v>
      </c>
      <c r="G516" s="20"/>
    </row>
    <row r="517" customFormat="false" ht="12.75" hidden="false" customHeight="false" outlineLevel="0" collapsed="false">
      <c r="A517" s="6" t="n">
        <v>504</v>
      </c>
      <c r="B517" s="14" t="s">
        <v>648</v>
      </c>
      <c r="C517" s="6" t="n">
        <v>15</v>
      </c>
      <c r="D517" s="14" t="s">
        <v>51</v>
      </c>
      <c r="E517" s="6" t="s">
        <v>53</v>
      </c>
      <c r="F517" s="6" t="s">
        <v>247</v>
      </c>
      <c r="G517" s="20"/>
    </row>
    <row r="518" customFormat="false" ht="12.75" hidden="false" customHeight="false" outlineLevel="0" collapsed="false">
      <c r="A518" s="6" t="n">
        <v>505</v>
      </c>
      <c r="B518" s="6" t="s">
        <v>649</v>
      </c>
      <c r="C518" s="6" t="n">
        <v>15</v>
      </c>
      <c r="D518" s="6" t="s">
        <v>51</v>
      </c>
      <c r="E518" s="6" t="s">
        <v>53</v>
      </c>
      <c r="F518" s="6" t="s">
        <v>247</v>
      </c>
      <c r="G518" s="16"/>
    </row>
    <row r="519" customFormat="false" ht="12.75" hidden="false" customHeight="false" outlineLevel="0" collapsed="false">
      <c r="A519" s="6" t="n">
        <v>506</v>
      </c>
      <c r="B519" s="6" t="s">
        <v>650</v>
      </c>
      <c r="C519" s="6" t="n">
        <v>15</v>
      </c>
      <c r="D519" s="6" t="s">
        <v>51</v>
      </c>
      <c r="E519" s="6" t="s">
        <v>485</v>
      </c>
      <c r="F519" s="6" t="s">
        <v>486</v>
      </c>
      <c r="G519" s="16"/>
    </row>
    <row r="520" customFormat="false" ht="12.75" hidden="false" customHeight="false" outlineLevel="0" collapsed="false">
      <c r="A520" s="6" t="n">
        <v>507</v>
      </c>
      <c r="B520" s="6" t="s">
        <v>651</v>
      </c>
      <c r="C520" s="6" t="n">
        <v>15</v>
      </c>
      <c r="D520" s="6" t="s">
        <v>51</v>
      </c>
      <c r="E520" s="6" t="s">
        <v>485</v>
      </c>
      <c r="F520" s="6" t="s">
        <v>486</v>
      </c>
      <c r="G520" s="16"/>
    </row>
    <row r="521" customFormat="false" ht="12.75" hidden="false" customHeight="false" outlineLevel="0" collapsed="false">
      <c r="A521" s="6" t="n">
        <v>508</v>
      </c>
      <c r="B521" s="6" t="s">
        <v>652</v>
      </c>
      <c r="C521" s="6" t="n">
        <v>15</v>
      </c>
      <c r="D521" s="14" t="s">
        <v>51</v>
      </c>
      <c r="E521" s="14" t="s">
        <v>179</v>
      </c>
      <c r="F521" s="14" t="s">
        <v>250</v>
      </c>
      <c r="G521" s="16"/>
    </row>
    <row r="522" customFormat="false" ht="12.75" hidden="false" customHeight="false" outlineLevel="0" collapsed="false">
      <c r="A522" s="6" t="n">
        <v>509</v>
      </c>
      <c r="B522" s="6" t="s">
        <v>653</v>
      </c>
      <c r="C522" s="6" t="n">
        <v>14.5</v>
      </c>
      <c r="D522" s="6" t="s">
        <v>51</v>
      </c>
      <c r="E522" s="6" t="s">
        <v>229</v>
      </c>
      <c r="F522" s="6" t="s">
        <v>230</v>
      </c>
      <c r="G522" s="16"/>
    </row>
    <row r="523" customFormat="false" ht="12.75" hidden="false" customHeight="false" outlineLevel="0" collapsed="false">
      <c r="A523" s="6" t="n">
        <v>510</v>
      </c>
      <c r="B523" s="6" t="s">
        <v>654</v>
      </c>
      <c r="C523" s="6" t="n">
        <v>14.5</v>
      </c>
      <c r="D523" s="6" t="s">
        <v>51</v>
      </c>
      <c r="E523" s="6" t="s">
        <v>297</v>
      </c>
      <c r="F523" s="6" t="s">
        <v>428</v>
      </c>
      <c r="G523" s="16"/>
    </row>
    <row r="524" customFormat="false" ht="12.75" hidden="false" customHeight="false" outlineLevel="0" collapsed="false">
      <c r="A524" s="6" t="n">
        <v>511</v>
      </c>
      <c r="B524" s="6" t="s">
        <v>655</v>
      </c>
      <c r="C524" s="6" t="n">
        <v>14.5</v>
      </c>
      <c r="D524" s="14" t="s">
        <v>51</v>
      </c>
      <c r="E524" s="14" t="s">
        <v>179</v>
      </c>
      <c r="F524" s="14" t="s">
        <v>180</v>
      </c>
      <c r="G524" s="16"/>
    </row>
    <row r="525" customFormat="false" ht="12.75" hidden="false" customHeight="false" outlineLevel="0" collapsed="false">
      <c r="A525" s="6" t="n">
        <v>512</v>
      </c>
      <c r="B525" s="6" t="s">
        <v>656</v>
      </c>
      <c r="C525" s="6" t="n">
        <v>14.5</v>
      </c>
      <c r="D525" s="14" t="s">
        <v>51</v>
      </c>
      <c r="E525" s="14" t="s">
        <v>179</v>
      </c>
      <c r="F525" s="14" t="s">
        <v>180</v>
      </c>
      <c r="G525" s="16"/>
    </row>
    <row r="526" customFormat="false" ht="12.75" hidden="false" customHeight="false" outlineLevel="0" collapsed="false">
      <c r="A526" s="6" t="n">
        <v>513</v>
      </c>
      <c r="B526" s="6" t="s">
        <v>657</v>
      </c>
      <c r="C526" s="6" t="n">
        <v>14</v>
      </c>
      <c r="D526" s="6" t="s">
        <v>51</v>
      </c>
      <c r="E526" s="6" t="s">
        <v>234</v>
      </c>
      <c r="F526" s="9" t="s">
        <v>235</v>
      </c>
      <c r="G526" s="16"/>
    </row>
    <row r="527" customFormat="false" ht="12.75" hidden="false" customHeight="false" outlineLevel="0" collapsed="false">
      <c r="A527" s="6" t="n">
        <v>514</v>
      </c>
      <c r="B527" s="6" t="s">
        <v>658</v>
      </c>
      <c r="C527" s="6" t="n">
        <v>14</v>
      </c>
      <c r="D527" s="6" t="s">
        <v>51</v>
      </c>
      <c r="E527" s="6" t="s">
        <v>317</v>
      </c>
      <c r="F527" s="9" t="s">
        <v>318</v>
      </c>
      <c r="G527" s="16"/>
    </row>
    <row r="528" customFormat="false" ht="12.75" hidden="false" customHeight="false" outlineLevel="0" collapsed="false">
      <c r="A528" s="6" t="n">
        <v>515</v>
      </c>
      <c r="B528" s="6" t="s">
        <v>659</v>
      </c>
      <c r="C528" s="6" t="n">
        <v>14</v>
      </c>
      <c r="D528" s="6" t="s">
        <v>51</v>
      </c>
      <c r="E528" s="6" t="s">
        <v>257</v>
      </c>
      <c r="F528" s="6" t="s">
        <v>420</v>
      </c>
      <c r="G528" s="16"/>
    </row>
    <row r="529" customFormat="false" ht="12.75" hidden="false" customHeight="false" outlineLevel="0" collapsed="false">
      <c r="A529" s="6" t="n">
        <v>516</v>
      </c>
      <c r="B529" s="8" t="s">
        <v>660</v>
      </c>
      <c r="C529" s="8" t="n">
        <v>14</v>
      </c>
      <c r="D529" s="8" t="s">
        <v>51</v>
      </c>
      <c r="E529" s="8" t="s">
        <v>23</v>
      </c>
      <c r="F529" s="8" t="s">
        <v>68</v>
      </c>
      <c r="G529" s="16"/>
    </row>
    <row r="530" customFormat="false" ht="12.75" hidden="false" customHeight="false" outlineLevel="0" collapsed="false">
      <c r="A530" s="6" t="n">
        <v>517</v>
      </c>
      <c r="B530" s="6" t="s">
        <v>661</v>
      </c>
      <c r="C530" s="6" t="n">
        <v>14</v>
      </c>
      <c r="D530" s="6" t="s">
        <v>51</v>
      </c>
      <c r="E530" s="6" t="s">
        <v>229</v>
      </c>
      <c r="F530" s="6" t="s">
        <v>479</v>
      </c>
      <c r="G530" s="16"/>
    </row>
    <row r="531" customFormat="false" ht="12.75" hidden="false" customHeight="false" outlineLevel="0" collapsed="false">
      <c r="A531" s="6" t="n">
        <v>518</v>
      </c>
      <c r="B531" s="6" t="s">
        <v>662</v>
      </c>
      <c r="C531" s="6" t="n">
        <v>14</v>
      </c>
      <c r="D531" s="6" t="s">
        <v>51</v>
      </c>
      <c r="E531" s="6" t="s">
        <v>229</v>
      </c>
      <c r="F531" s="6" t="s">
        <v>230</v>
      </c>
      <c r="G531" s="16"/>
    </row>
    <row r="532" customFormat="false" ht="12.75" hidden="false" customHeight="false" outlineLevel="0" collapsed="false">
      <c r="A532" s="6" t="n">
        <v>519</v>
      </c>
      <c r="B532" s="6" t="s">
        <v>663</v>
      </c>
      <c r="C532" s="6" t="n">
        <v>14</v>
      </c>
      <c r="D532" s="6" t="s">
        <v>51</v>
      </c>
      <c r="E532" s="6" t="s">
        <v>53</v>
      </c>
      <c r="F532" s="6" t="s">
        <v>244</v>
      </c>
      <c r="G532" s="16"/>
    </row>
    <row r="533" customFormat="false" ht="12.75" hidden="false" customHeight="false" outlineLevel="0" collapsed="false">
      <c r="A533" s="6" t="n">
        <v>520</v>
      </c>
      <c r="B533" s="6" t="s">
        <v>664</v>
      </c>
      <c r="C533" s="6" t="n">
        <v>14</v>
      </c>
      <c r="D533" s="6" t="s">
        <v>51</v>
      </c>
      <c r="E533" s="6" t="s">
        <v>53</v>
      </c>
      <c r="F533" s="6" t="s">
        <v>247</v>
      </c>
      <c r="G533" s="16"/>
    </row>
    <row r="534" customFormat="false" ht="12.75" hidden="false" customHeight="false" outlineLevel="0" collapsed="false">
      <c r="A534" s="6" t="n">
        <v>521</v>
      </c>
      <c r="B534" s="6" t="s">
        <v>665</v>
      </c>
      <c r="C534" s="6" t="n">
        <v>14</v>
      </c>
      <c r="D534" s="6" t="s">
        <v>51</v>
      </c>
      <c r="E534" s="6" t="s">
        <v>149</v>
      </c>
      <c r="F534" s="6" t="s">
        <v>150</v>
      </c>
      <c r="G534" s="16"/>
    </row>
    <row r="535" customFormat="false" ht="12.75" hidden="false" customHeight="false" outlineLevel="0" collapsed="false">
      <c r="A535" s="6" t="n">
        <v>522</v>
      </c>
      <c r="B535" s="6" t="s">
        <v>666</v>
      </c>
      <c r="C535" s="6" t="n">
        <v>13.5</v>
      </c>
      <c r="D535" s="6" t="s">
        <v>51</v>
      </c>
      <c r="E535" s="6" t="s">
        <v>156</v>
      </c>
      <c r="F535" s="6" t="s">
        <v>157</v>
      </c>
      <c r="G535" s="16"/>
    </row>
    <row r="536" customFormat="false" ht="25.5" hidden="false" customHeight="false" outlineLevel="0" collapsed="false">
      <c r="A536" s="6" t="n">
        <v>523</v>
      </c>
      <c r="B536" s="6" t="s">
        <v>667</v>
      </c>
      <c r="C536" s="6" t="n">
        <v>13.5</v>
      </c>
      <c r="D536" s="6" t="s">
        <v>51</v>
      </c>
      <c r="E536" s="7" t="s">
        <v>17</v>
      </c>
      <c r="F536" s="6" t="s">
        <v>18</v>
      </c>
      <c r="G536" s="16"/>
    </row>
    <row r="537" customFormat="false" ht="12.75" hidden="false" customHeight="false" outlineLevel="0" collapsed="false">
      <c r="A537" s="6" t="n">
        <v>524</v>
      </c>
      <c r="B537" s="6" t="s">
        <v>668</v>
      </c>
      <c r="C537" s="6" t="n">
        <v>13.5</v>
      </c>
      <c r="D537" s="6" t="s">
        <v>51</v>
      </c>
      <c r="E537" s="6" t="s">
        <v>229</v>
      </c>
      <c r="F537" s="6" t="s">
        <v>230</v>
      </c>
      <c r="G537" s="16"/>
    </row>
    <row r="538" customFormat="false" ht="12.75" hidden="false" customHeight="false" outlineLevel="0" collapsed="false">
      <c r="A538" s="6" t="n">
        <v>525</v>
      </c>
      <c r="B538" s="6" t="s">
        <v>669</v>
      </c>
      <c r="C538" s="6" t="n">
        <v>13.5</v>
      </c>
      <c r="D538" s="6" t="s">
        <v>51</v>
      </c>
      <c r="E538" s="6" t="s">
        <v>149</v>
      </c>
      <c r="F538" s="6" t="s">
        <v>150</v>
      </c>
      <c r="G538" s="16"/>
    </row>
    <row r="539" customFormat="false" ht="12.75" hidden="false" customHeight="false" outlineLevel="0" collapsed="false">
      <c r="A539" s="6" t="n">
        <v>526</v>
      </c>
      <c r="B539" s="6" t="s">
        <v>670</v>
      </c>
      <c r="C539" s="14" t="n">
        <v>13</v>
      </c>
      <c r="D539" s="6" t="s">
        <v>51</v>
      </c>
      <c r="E539" s="6" t="s">
        <v>91</v>
      </c>
      <c r="F539" s="6" t="s">
        <v>92</v>
      </c>
      <c r="G539" s="16"/>
    </row>
    <row r="540" customFormat="false" ht="12.75" hidden="false" customHeight="false" outlineLevel="0" collapsed="false">
      <c r="A540" s="6" t="n">
        <v>527</v>
      </c>
      <c r="B540" s="6" t="s">
        <v>671</v>
      </c>
      <c r="C540" s="6" t="n">
        <v>13</v>
      </c>
      <c r="D540" s="6" t="s">
        <v>51</v>
      </c>
      <c r="E540" s="6" t="s">
        <v>551</v>
      </c>
      <c r="F540" s="6" t="s">
        <v>552</v>
      </c>
      <c r="G540" s="16"/>
    </row>
    <row r="541" customFormat="false" ht="12.75" hidden="false" customHeight="false" outlineLevel="0" collapsed="false">
      <c r="A541" s="6" t="n">
        <v>528</v>
      </c>
      <c r="B541" s="6" t="s">
        <v>672</v>
      </c>
      <c r="C541" s="6" t="n">
        <v>13</v>
      </c>
      <c r="D541" s="6" t="s">
        <v>51</v>
      </c>
      <c r="E541" s="6" t="s">
        <v>554</v>
      </c>
      <c r="F541" s="6" t="s">
        <v>555</v>
      </c>
      <c r="G541" s="16"/>
    </row>
    <row r="542" customFormat="false" ht="12.75" hidden="false" customHeight="false" outlineLevel="0" collapsed="false">
      <c r="A542" s="6" t="n">
        <v>529</v>
      </c>
      <c r="B542" s="6" t="s">
        <v>673</v>
      </c>
      <c r="C542" s="6" t="n">
        <v>13</v>
      </c>
      <c r="D542" s="6" t="s">
        <v>51</v>
      </c>
      <c r="E542" s="6" t="s">
        <v>53</v>
      </c>
      <c r="F542" s="6" t="s">
        <v>247</v>
      </c>
      <c r="G542" s="16"/>
    </row>
    <row r="543" customFormat="false" ht="12.75" hidden="false" customHeight="false" outlineLevel="0" collapsed="false">
      <c r="A543" s="6" t="n">
        <v>530</v>
      </c>
      <c r="B543" s="6" t="s">
        <v>674</v>
      </c>
      <c r="C543" s="6" t="n">
        <v>13</v>
      </c>
      <c r="D543" s="6" t="s">
        <v>51</v>
      </c>
      <c r="E543" s="6" t="s">
        <v>53</v>
      </c>
      <c r="F543" s="6" t="s">
        <v>247</v>
      </c>
      <c r="G543" s="16"/>
    </row>
    <row r="544" customFormat="false" ht="12.75" hidden="false" customHeight="false" outlineLevel="0" collapsed="false">
      <c r="A544" s="6" t="n">
        <v>531</v>
      </c>
      <c r="B544" s="6" t="s">
        <v>675</v>
      </c>
      <c r="C544" s="6" t="n">
        <v>13</v>
      </c>
      <c r="D544" s="6" t="s">
        <v>51</v>
      </c>
      <c r="E544" s="6" t="s">
        <v>485</v>
      </c>
      <c r="F544" s="6" t="s">
        <v>486</v>
      </c>
      <c r="G544" s="16"/>
    </row>
    <row r="545" customFormat="false" ht="12.75" hidden="false" customHeight="false" outlineLevel="0" collapsed="false">
      <c r="A545" s="6" t="n">
        <v>532</v>
      </c>
      <c r="B545" s="6" t="s">
        <v>676</v>
      </c>
      <c r="C545" s="6" t="n">
        <v>13</v>
      </c>
      <c r="D545" s="6" t="s">
        <v>51</v>
      </c>
      <c r="E545" s="6" t="s">
        <v>485</v>
      </c>
      <c r="F545" s="6" t="s">
        <v>486</v>
      </c>
      <c r="G545" s="16"/>
    </row>
    <row r="546" customFormat="false" ht="12.75" hidden="false" customHeight="false" outlineLevel="0" collapsed="false">
      <c r="A546" s="6" t="n">
        <v>533</v>
      </c>
      <c r="B546" s="6" t="s">
        <v>677</v>
      </c>
      <c r="C546" s="6" t="n">
        <v>13</v>
      </c>
      <c r="D546" s="14" t="s">
        <v>51</v>
      </c>
      <c r="E546" s="14" t="s">
        <v>179</v>
      </c>
      <c r="F546" s="14" t="s">
        <v>180</v>
      </c>
      <c r="G546" s="16"/>
    </row>
    <row r="547" customFormat="false" ht="12.75" hidden="false" customHeight="false" outlineLevel="0" collapsed="false">
      <c r="A547" s="6" t="n">
        <v>534</v>
      </c>
      <c r="B547" s="9" t="s">
        <v>678</v>
      </c>
      <c r="C547" s="9" t="n">
        <v>13</v>
      </c>
      <c r="D547" s="9" t="s">
        <v>51</v>
      </c>
      <c r="E547" s="9" t="s">
        <v>113</v>
      </c>
      <c r="F547" s="9" t="s">
        <v>114</v>
      </c>
      <c r="G547" s="16"/>
    </row>
    <row r="548" customFormat="false" ht="12.75" hidden="false" customHeight="false" outlineLevel="0" collapsed="false">
      <c r="A548" s="6" t="n">
        <v>535</v>
      </c>
      <c r="B548" s="13" t="s">
        <v>679</v>
      </c>
      <c r="C548" s="13" t="n">
        <v>12.5</v>
      </c>
      <c r="D548" s="13" t="s">
        <v>51</v>
      </c>
      <c r="E548" s="13" t="s">
        <v>73</v>
      </c>
      <c r="F548" s="13" t="s">
        <v>74</v>
      </c>
      <c r="G548" s="16"/>
    </row>
    <row r="549" customFormat="false" ht="12.75" hidden="false" customHeight="false" outlineLevel="0" collapsed="false">
      <c r="A549" s="6" t="n">
        <v>536</v>
      </c>
      <c r="B549" s="6" t="s">
        <v>680</v>
      </c>
      <c r="C549" s="6" t="n">
        <v>12</v>
      </c>
      <c r="D549" s="6" t="s">
        <v>51</v>
      </c>
      <c r="E549" s="6" t="s">
        <v>329</v>
      </c>
      <c r="F549" s="6" t="s">
        <v>330</v>
      </c>
      <c r="G549" s="16"/>
    </row>
    <row r="550" customFormat="false" ht="12.75" hidden="false" customHeight="false" outlineLevel="0" collapsed="false">
      <c r="A550" s="6" t="n">
        <v>537</v>
      </c>
      <c r="B550" s="6" t="s">
        <v>681</v>
      </c>
      <c r="C550" s="6" t="n">
        <v>12</v>
      </c>
      <c r="D550" s="6" t="s">
        <v>51</v>
      </c>
      <c r="E550" s="6" t="s">
        <v>53</v>
      </c>
      <c r="F550" s="6" t="s">
        <v>247</v>
      </c>
      <c r="G550" s="16"/>
    </row>
    <row r="551" customFormat="false" ht="12.75" hidden="false" customHeight="false" outlineLevel="0" collapsed="false">
      <c r="A551" s="6" t="n">
        <v>538</v>
      </c>
      <c r="B551" s="14" t="s">
        <v>682</v>
      </c>
      <c r="C551" s="6" t="n">
        <v>12</v>
      </c>
      <c r="D551" s="14" t="s">
        <v>51</v>
      </c>
      <c r="E551" s="6" t="s">
        <v>53</v>
      </c>
      <c r="F551" s="6" t="s">
        <v>247</v>
      </c>
      <c r="G551" s="16"/>
    </row>
    <row r="552" customFormat="false" ht="12.75" hidden="false" customHeight="false" outlineLevel="0" collapsed="false">
      <c r="A552" s="6" t="n">
        <v>539</v>
      </c>
      <c r="B552" s="6" t="s">
        <v>683</v>
      </c>
      <c r="C552" s="6" t="n">
        <v>12</v>
      </c>
      <c r="D552" s="6" t="s">
        <v>51</v>
      </c>
      <c r="E552" s="6" t="s">
        <v>53</v>
      </c>
      <c r="F552" s="6" t="s">
        <v>247</v>
      </c>
      <c r="G552" s="16"/>
    </row>
    <row r="553" customFormat="false" ht="12.75" hidden="false" customHeight="false" outlineLevel="0" collapsed="false">
      <c r="A553" s="6" t="n">
        <v>540</v>
      </c>
      <c r="B553" s="6" t="s">
        <v>684</v>
      </c>
      <c r="C553" s="6" t="n">
        <v>12</v>
      </c>
      <c r="D553" s="6" t="s">
        <v>51</v>
      </c>
      <c r="E553" s="6" t="s">
        <v>44</v>
      </c>
      <c r="F553" s="6" t="s">
        <v>45</v>
      </c>
      <c r="G553" s="16"/>
    </row>
    <row r="554" customFormat="false" ht="12.75" hidden="false" customHeight="false" outlineLevel="0" collapsed="false">
      <c r="A554" s="6" t="n">
        <v>541</v>
      </c>
      <c r="B554" s="9" t="s">
        <v>685</v>
      </c>
      <c r="C554" s="9" t="n">
        <v>12</v>
      </c>
      <c r="D554" s="9" t="s">
        <v>51</v>
      </c>
      <c r="E554" s="9" t="s">
        <v>116</v>
      </c>
      <c r="F554" s="9" t="s">
        <v>117</v>
      </c>
      <c r="G554" s="16"/>
    </row>
    <row r="555" customFormat="false" ht="12.75" hidden="false" customHeight="false" outlineLevel="0" collapsed="false">
      <c r="A555" s="6" t="n">
        <v>10</v>
      </c>
      <c r="B555" s="6" t="s">
        <v>686</v>
      </c>
      <c r="C555" s="6" t="n">
        <v>12</v>
      </c>
      <c r="D555" s="6" t="s">
        <v>51</v>
      </c>
      <c r="E555" s="6" t="s">
        <v>96</v>
      </c>
      <c r="F555" s="6" t="s">
        <v>109</v>
      </c>
      <c r="G555" s="16"/>
    </row>
    <row r="556" customFormat="false" ht="12.75" hidden="false" customHeight="false" outlineLevel="0" collapsed="false">
      <c r="A556" s="6" t="n">
        <v>542</v>
      </c>
      <c r="B556" s="6" t="s">
        <v>687</v>
      </c>
      <c r="C556" s="6" t="n">
        <v>11.5</v>
      </c>
      <c r="D556" s="6" t="s">
        <v>51</v>
      </c>
      <c r="E556" s="6" t="s">
        <v>234</v>
      </c>
      <c r="F556" s="9" t="s">
        <v>235</v>
      </c>
      <c r="G556" s="16"/>
    </row>
    <row r="557" customFormat="false" ht="12.75" hidden="false" customHeight="false" outlineLevel="0" collapsed="false">
      <c r="A557" s="6" t="n">
        <v>543</v>
      </c>
      <c r="B557" s="23" t="s">
        <v>688</v>
      </c>
      <c r="C557" s="23" t="n">
        <v>11</v>
      </c>
      <c r="D557" s="23" t="s">
        <v>51</v>
      </c>
      <c r="E557" s="23" t="s">
        <v>467</v>
      </c>
      <c r="F557" s="23" t="s">
        <v>468</v>
      </c>
      <c r="G557" s="16"/>
    </row>
    <row r="558" customFormat="false" ht="12.75" hidden="false" customHeight="false" outlineLevel="0" collapsed="false">
      <c r="A558" s="6" t="n">
        <v>544</v>
      </c>
      <c r="B558" s="6" t="s">
        <v>689</v>
      </c>
      <c r="C558" s="6" t="n">
        <v>11</v>
      </c>
      <c r="D558" s="6" t="s">
        <v>51</v>
      </c>
      <c r="E558" s="6" t="s">
        <v>554</v>
      </c>
      <c r="F558" s="6" t="s">
        <v>555</v>
      </c>
      <c r="G558" s="16"/>
    </row>
    <row r="559" customFormat="false" ht="12.75" hidden="false" customHeight="false" outlineLevel="0" collapsed="false">
      <c r="A559" s="6" t="n">
        <v>545</v>
      </c>
      <c r="B559" s="6" t="s">
        <v>690</v>
      </c>
      <c r="C559" s="6" t="n">
        <v>11</v>
      </c>
      <c r="D559" s="6" t="s">
        <v>51</v>
      </c>
      <c r="E559" s="6" t="s">
        <v>53</v>
      </c>
      <c r="F559" s="6" t="s">
        <v>247</v>
      </c>
      <c r="G559" s="16"/>
    </row>
    <row r="560" customFormat="false" ht="12.75" hidden="false" customHeight="false" outlineLevel="0" collapsed="false">
      <c r="A560" s="6" t="n">
        <v>546</v>
      </c>
      <c r="B560" s="14" t="s">
        <v>691</v>
      </c>
      <c r="C560" s="6" t="n">
        <v>11</v>
      </c>
      <c r="D560" s="14" t="s">
        <v>51</v>
      </c>
      <c r="E560" s="6" t="s">
        <v>53</v>
      </c>
      <c r="F560" s="6" t="s">
        <v>247</v>
      </c>
      <c r="G560" s="16"/>
    </row>
    <row r="561" customFormat="false" ht="12.75" hidden="false" customHeight="false" outlineLevel="0" collapsed="false">
      <c r="A561" s="6" t="n">
        <v>547</v>
      </c>
      <c r="B561" s="6" t="s">
        <v>692</v>
      </c>
      <c r="C561" s="6" t="n">
        <v>11</v>
      </c>
      <c r="D561" s="6" t="s">
        <v>51</v>
      </c>
      <c r="E561" s="6" t="s">
        <v>53</v>
      </c>
      <c r="F561" s="6" t="s">
        <v>247</v>
      </c>
      <c r="G561" s="16"/>
    </row>
    <row r="562" customFormat="false" ht="12.75" hidden="false" customHeight="false" outlineLevel="0" collapsed="false">
      <c r="A562" s="6" t="n">
        <v>548</v>
      </c>
      <c r="B562" s="6" t="s">
        <v>693</v>
      </c>
      <c r="C562" s="6" t="n">
        <v>11</v>
      </c>
      <c r="D562" s="14" t="s">
        <v>51</v>
      </c>
      <c r="E562" s="14" t="s">
        <v>179</v>
      </c>
      <c r="F562" s="14" t="s">
        <v>250</v>
      </c>
      <c r="G562" s="16"/>
    </row>
    <row r="563" customFormat="false" ht="12.75" hidden="false" customHeight="false" outlineLevel="0" collapsed="false">
      <c r="A563" s="6" t="n">
        <v>549</v>
      </c>
      <c r="B563" s="6" t="s">
        <v>694</v>
      </c>
      <c r="C563" s="6" t="n">
        <v>11</v>
      </c>
      <c r="D563" s="14" t="s">
        <v>51</v>
      </c>
      <c r="E563" s="14" t="s">
        <v>179</v>
      </c>
      <c r="F563" s="14" t="s">
        <v>250</v>
      </c>
      <c r="G563" s="16"/>
    </row>
    <row r="564" customFormat="false" ht="12.75" hidden="false" customHeight="false" outlineLevel="0" collapsed="false">
      <c r="A564" s="6" t="n">
        <v>550</v>
      </c>
      <c r="B564" s="6" t="s">
        <v>695</v>
      </c>
      <c r="C564" s="6" t="n">
        <v>10.5</v>
      </c>
      <c r="D564" s="6" t="s">
        <v>51</v>
      </c>
      <c r="E564" s="6" t="s">
        <v>297</v>
      </c>
      <c r="F564" s="6" t="s">
        <v>428</v>
      </c>
      <c r="G564" s="16"/>
    </row>
    <row r="565" customFormat="false" ht="12.75" hidden="false" customHeight="false" outlineLevel="0" collapsed="false">
      <c r="A565" s="6" t="n">
        <v>551</v>
      </c>
      <c r="B565" s="6" t="s">
        <v>696</v>
      </c>
      <c r="C565" s="6" t="n">
        <v>10.5</v>
      </c>
      <c r="D565" s="6" t="s">
        <v>51</v>
      </c>
      <c r="E565" s="6" t="s">
        <v>44</v>
      </c>
      <c r="F565" s="6" t="s">
        <v>45</v>
      </c>
      <c r="G565" s="16"/>
    </row>
    <row r="566" customFormat="false" ht="12.75" hidden="false" customHeight="false" outlineLevel="0" collapsed="false">
      <c r="A566" s="6" t="n">
        <v>552</v>
      </c>
      <c r="B566" s="6" t="s">
        <v>697</v>
      </c>
      <c r="C566" s="6" t="n">
        <v>10</v>
      </c>
      <c r="D566" s="6" t="s">
        <v>51</v>
      </c>
      <c r="E566" s="6" t="s">
        <v>101</v>
      </c>
      <c r="F566" s="6" t="s">
        <v>102</v>
      </c>
      <c r="G566" s="16"/>
    </row>
    <row r="567" customFormat="false" ht="12.75" hidden="false" customHeight="false" outlineLevel="0" collapsed="false">
      <c r="A567" s="6" t="n">
        <v>553</v>
      </c>
      <c r="B567" s="6" t="s">
        <v>698</v>
      </c>
      <c r="C567" s="6" t="n">
        <v>10</v>
      </c>
      <c r="D567" s="6" t="s">
        <v>51</v>
      </c>
      <c r="E567" s="6" t="s">
        <v>329</v>
      </c>
      <c r="F567" s="6" t="s">
        <v>330</v>
      </c>
      <c r="G567" s="16"/>
    </row>
    <row r="568" customFormat="false" ht="12.75" hidden="false" customHeight="false" outlineLevel="0" collapsed="false">
      <c r="A568" s="6" t="n">
        <v>554</v>
      </c>
      <c r="B568" s="14" t="s">
        <v>699</v>
      </c>
      <c r="C568" s="6" t="n">
        <v>10</v>
      </c>
      <c r="D568" s="6" t="s">
        <v>51</v>
      </c>
      <c r="E568" s="6" t="s">
        <v>485</v>
      </c>
      <c r="F568" s="6" t="s">
        <v>486</v>
      </c>
      <c r="G568" s="16"/>
    </row>
    <row r="569" customFormat="false" ht="12.75" hidden="false" customHeight="false" outlineLevel="0" collapsed="false">
      <c r="A569" s="6" t="n">
        <v>555</v>
      </c>
      <c r="B569" s="23" t="s">
        <v>700</v>
      </c>
      <c r="C569" s="23" t="n">
        <v>9.5</v>
      </c>
      <c r="D569" s="23" t="s">
        <v>51</v>
      </c>
      <c r="E569" s="23" t="s">
        <v>467</v>
      </c>
      <c r="F569" s="23" t="s">
        <v>468</v>
      </c>
      <c r="G569" s="16"/>
    </row>
    <row r="570" customFormat="false" ht="12.75" hidden="false" customHeight="false" outlineLevel="0" collapsed="false">
      <c r="A570" s="6" t="n">
        <v>556</v>
      </c>
      <c r="B570" s="6" t="s">
        <v>701</v>
      </c>
      <c r="C570" s="6" t="n">
        <v>9</v>
      </c>
      <c r="D570" s="6" t="s">
        <v>51</v>
      </c>
      <c r="E570" s="6" t="s">
        <v>234</v>
      </c>
      <c r="F570" s="9" t="s">
        <v>235</v>
      </c>
      <c r="G570" s="16"/>
    </row>
    <row r="571" customFormat="false" ht="12.75" hidden="false" customHeight="false" outlineLevel="0" collapsed="false">
      <c r="A571" s="6" t="n">
        <v>557</v>
      </c>
      <c r="B571" s="6" t="s">
        <v>702</v>
      </c>
      <c r="C571" s="6" t="n">
        <v>9</v>
      </c>
      <c r="D571" s="6" t="s">
        <v>51</v>
      </c>
      <c r="E571" s="6" t="s">
        <v>156</v>
      </c>
      <c r="F571" s="6" t="s">
        <v>157</v>
      </c>
      <c r="G571" s="16"/>
    </row>
    <row r="572" customFormat="false" ht="12.75" hidden="false" customHeight="false" outlineLevel="0" collapsed="false">
      <c r="A572" s="6" t="n">
        <v>558</v>
      </c>
      <c r="B572" s="23" t="s">
        <v>703</v>
      </c>
      <c r="C572" s="23" t="n">
        <v>9</v>
      </c>
      <c r="D572" s="23" t="s">
        <v>51</v>
      </c>
      <c r="E572" s="23" t="s">
        <v>467</v>
      </c>
      <c r="F572" s="23" t="s">
        <v>468</v>
      </c>
      <c r="G572" s="16"/>
    </row>
    <row r="573" customFormat="false" ht="12.75" hidden="false" customHeight="false" outlineLevel="0" collapsed="false">
      <c r="A573" s="6" t="n">
        <v>559</v>
      </c>
      <c r="B573" s="28" t="s">
        <v>704</v>
      </c>
      <c r="C573" s="28" t="n">
        <v>9</v>
      </c>
      <c r="D573" s="23" t="s">
        <v>51</v>
      </c>
      <c r="E573" s="23" t="s">
        <v>467</v>
      </c>
      <c r="F573" s="23" t="s">
        <v>468</v>
      </c>
      <c r="G573" s="16"/>
    </row>
    <row r="574" customFormat="false" ht="12.75" hidden="false" customHeight="false" outlineLevel="0" collapsed="false">
      <c r="A574" s="6" t="n">
        <v>560</v>
      </c>
      <c r="B574" s="6" t="s">
        <v>705</v>
      </c>
      <c r="C574" s="6" t="n">
        <v>9</v>
      </c>
      <c r="D574" s="6" t="s">
        <v>51</v>
      </c>
      <c r="E574" s="6" t="s">
        <v>485</v>
      </c>
      <c r="F574" s="6" t="s">
        <v>486</v>
      </c>
      <c r="G574" s="16"/>
    </row>
    <row r="575" customFormat="false" ht="12.75" hidden="false" customHeight="false" outlineLevel="0" collapsed="false">
      <c r="A575" s="6" t="n">
        <v>561</v>
      </c>
      <c r="B575" s="6" t="s">
        <v>706</v>
      </c>
      <c r="C575" s="6" t="n">
        <v>9</v>
      </c>
      <c r="D575" s="6" t="s">
        <v>51</v>
      </c>
      <c r="E575" s="6" t="s">
        <v>149</v>
      </c>
      <c r="F575" s="6" t="s">
        <v>252</v>
      </c>
      <c r="G575" s="16"/>
    </row>
    <row r="576" customFormat="false" ht="12.75" hidden="false" customHeight="false" outlineLevel="0" collapsed="false">
      <c r="A576" s="6" t="n">
        <v>562</v>
      </c>
      <c r="B576" s="6" t="s">
        <v>707</v>
      </c>
      <c r="C576" s="6" t="n">
        <v>8.5</v>
      </c>
      <c r="D576" s="6" t="s">
        <v>51</v>
      </c>
      <c r="E576" s="6" t="s">
        <v>485</v>
      </c>
      <c r="F576" s="6" t="s">
        <v>486</v>
      </c>
      <c r="G576" s="16"/>
    </row>
    <row r="577" customFormat="false" ht="12.75" hidden="false" customHeight="false" outlineLevel="0" collapsed="false">
      <c r="A577" s="6" t="n">
        <v>563</v>
      </c>
      <c r="B577" s="6" t="s">
        <v>708</v>
      </c>
      <c r="C577" s="6" t="n">
        <v>8</v>
      </c>
      <c r="D577" s="6" t="s">
        <v>51</v>
      </c>
      <c r="E577" s="6" t="s">
        <v>149</v>
      </c>
      <c r="F577" s="6" t="s">
        <v>252</v>
      </c>
      <c r="G577" s="16"/>
    </row>
    <row r="578" customFormat="false" ht="12.75" hidden="false" customHeight="false" outlineLevel="0" collapsed="false">
      <c r="A578" s="6" t="n">
        <v>564</v>
      </c>
      <c r="B578" s="6" t="s">
        <v>709</v>
      </c>
      <c r="C578" s="6" t="n">
        <v>7</v>
      </c>
      <c r="D578" s="6" t="s">
        <v>51</v>
      </c>
      <c r="E578" s="6" t="s">
        <v>156</v>
      </c>
      <c r="F578" s="6" t="s">
        <v>710</v>
      </c>
      <c r="G578" s="16"/>
    </row>
    <row r="579" customFormat="false" ht="12.75" hidden="false" customHeight="false" outlineLevel="0" collapsed="false">
      <c r="A579" s="6" t="n">
        <v>565</v>
      </c>
      <c r="B579" s="6" t="s">
        <v>711</v>
      </c>
      <c r="C579" s="6" t="n">
        <v>7</v>
      </c>
      <c r="D579" s="6" t="s">
        <v>271</v>
      </c>
      <c r="E579" s="6" t="s">
        <v>712</v>
      </c>
      <c r="F579" s="6" t="s">
        <v>713</v>
      </c>
      <c r="G579" s="16"/>
    </row>
    <row r="580" customFormat="false" ht="12.75" hidden="false" customHeight="false" outlineLevel="0" collapsed="false">
      <c r="A580" s="6" t="n">
        <v>566</v>
      </c>
      <c r="B580" s="6" t="s">
        <v>714</v>
      </c>
      <c r="C580" s="6" t="n">
        <v>7</v>
      </c>
      <c r="D580" s="6" t="s">
        <v>51</v>
      </c>
      <c r="E580" s="29" t="s">
        <v>485</v>
      </c>
      <c r="F580" s="6" t="s">
        <v>486</v>
      </c>
    </row>
    <row r="581" customFormat="false" ht="12.75" hidden="false" customHeight="false" outlineLevel="0" collapsed="false">
      <c r="A581" s="6" t="n">
        <v>567</v>
      </c>
      <c r="B581" s="6" t="s">
        <v>715</v>
      </c>
      <c r="C581" s="6" t="n">
        <v>7</v>
      </c>
      <c r="D581" s="14" t="s">
        <v>51</v>
      </c>
      <c r="E581" s="30" t="s">
        <v>179</v>
      </c>
      <c r="F581" s="14" t="s">
        <v>220</v>
      </c>
    </row>
    <row r="582" customFormat="false" ht="12.75" hidden="false" customHeight="false" outlineLevel="0" collapsed="false">
      <c r="A582" s="6" t="n">
        <v>568</v>
      </c>
      <c r="B582" s="6" t="s">
        <v>716</v>
      </c>
      <c r="C582" s="6" t="n">
        <v>6</v>
      </c>
      <c r="D582" s="6" t="s">
        <v>51</v>
      </c>
      <c r="E582" s="29" t="s">
        <v>234</v>
      </c>
      <c r="F582" s="9" t="s">
        <v>235</v>
      </c>
    </row>
    <row r="583" customFormat="false" ht="12.75" hidden="false" customHeight="false" outlineLevel="0" collapsed="false">
      <c r="A583" s="6" t="n">
        <v>569</v>
      </c>
      <c r="B583" s="6" t="s">
        <v>717</v>
      </c>
      <c r="C583" s="6" t="n">
        <v>6</v>
      </c>
      <c r="D583" s="6" t="s">
        <v>51</v>
      </c>
      <c r="E583" s="29" t="s">
        <v>485</v>
      </c>
      <c r="F583" s="6" t="s">
        <v>486</v>
      </c>
    </row>
    <row r="584" customFormat="false" ht="12.75" hidden="false" customHeight="false" outlineLevel="0" collapsed="false">
      <c r="A584" s="6" t="n">
        <v>570</v>
      </c>
      <c r="B584" s="6" t="s">
        <v>718</v>
      </c>
      <c r="C584" s="6" t="n">
        <v>6</v>
      </c>
      <c r="D584" s="6" t="s">
        <v>51</v>
      </c>
      <c r="E584" s="29" t="s">
        <v>485</v>
      </c>
      <c r="F584" s="6" t="s">
        <v>486</v>
      </c>
    </row>
    <row r="585" customFormat="false" ht="12.75" hidden="false" customHeight="false" outlineLevel="0" collapsed="false">
      <c r="A585" s="6" t="n">
        <v>571</v>
      </c>
      <c r="B585" s="6" t="s">
        <v>719</v>
      </c>
      <c r="C585" s="6" t="n">
        <v>5</v>
      </c>
      <c r="D585" s="6" t="s">
        <v>271</v>
      </c>
      <c r="E585" s="29" t="s">
        <v>10</v>
      </c>
      <c r="F585" s="6" t="s">
        <v>11</v>
      </c>
    </row>
    <row r="586" customFormat="false" ht="12.75" hidden="false" customHeight="false" outlineLevel="0" collapsed="false">
      <c r="A586" s="6" t="n">
        <v>572</v>
      </c>
      <c r="B586" s="8" t="s">
        <v>720</v>
      </c>
      <c r="C586" s="8" t="n">
        <v>4</v>
      </c>
      <c r="D586" s="8" t="s">
        <v>51</v>
      </c>
      <c r="E586" s="31" t="s">
        <v>23</v>
      </c>
      <c r="F586" s="8" t="s">
        <v>68</v>
      </c>
    </row>
    <row r="587" customFormat="false" ht="12.75" hidden="false" customHeight="false" outlineLevel="0" collapsed="false">
      <c r="A587" s="6" t="n">
        <v>573</v>
      </c>
      <c r="B587" s="6" t="s">
        <v>721</v>
      </c>
      <c r="C587" s="6" t="n">
        <v>3</v>
      </c>
      <c r="D587" s="6" t="s">
        <v>271</v>
      </c>
      <c r="E587" s="29" t="s">
        <v>722</v>
      </c>
      <c r="F587" s="6"/>
    </row>
    <row r="588" customFormat="false" ht="12.75" hidden="false" customHeight="false" outlineLevel="0" collapsed="false">
      <c r="A588" s="6" t="n">
        <v>574</v>
      </c>
      <c r="B588" s="6" t="s">
        <v>723</v>
      </c>
      <c r="C588" s="6" t="n">
        <v>3</v>
      </c>
      <c r="D588" s="6" t="s">
        <v>51</v>
      </c>
      <c r="E588" s="29" t="s">
        <v>149</v>
      </c>
      <c r="F588" s="6" t="s">
        <v>252</v>
      </c>
    </row>
    <row r="589" customFormat="false" ht="12.75" hidden="false" customHeight="false" outlineLevel="0" collapsed="false">
      <c r="A589" s="6" t="n">
        <v>575</v>
      </c>
      <c r="B589" s="6" t="s">
        <v>724</v>
      </c>
      <c r="C589" s="6" t="n">
        <v>1</v>
      </c>
      <c r="D589" s="6" t="s">
        <v>51</v>
      </c>
      <c r="E589" s="29" t="s">
        <v>156</v>
      </c>
      <c r="F589" s="6" t="s">
        <v>157</v>
      </c>
    </row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C4 E4 C182:C186 B43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false" showOutlineSymbols="true" defaultGridColor="true" view="normal" topLeftCell="A563" colorId="64" zoomScale="100" zoomScaleNormal="100" zoomScalePageLayoutView="100" workbookViewId="0">
      <selection pane="topLeft" activeCell="D610" activeCellId="0" sqref="D6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5" min="5" style="0" width="9.41"/>
    <col collapsed="false" customWidth="true" hidden="false" outlineLevel="0" max="6" min="6" style="0" width="31.14"/>
    <col collapsed="false" customWidth="true" hidden="false" outlineLevel="0" max="7" min="7" style="0" width="45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4" customFormat="false" ht="102" hidden="false" customHeight="false" outlineLevel="0" collapsed="false">
      <c r="A4" s="32" t="s">
        <v>2</v>
      </c>
      <c r="B4" s="32" t="s">
        <v>3</v>
      </c>
      <c r="C4" s="32" t="s">
        <v>725</v>
      </c>
      <c r="D4" s="32" t="s">
        <v>4</v>
      </c>
      <c r="E4" s="32" t="s">
        <v>5</v>
      </c>
      <c r="F4" s="32" t="s">
        <v>6</v>
      </c>
      <c r="G4" s="5" t="s">
        <v>7</v>
      </c>
    </row>
    <row r="5" customFormat="false" ht="12.75" hidden="false" customHeight="false" outlineLevel="0" collapsed="false">
      <c r="A5" s="33" t="n">
        <v>1</v>
      </c>
      <c r="B5" s="10" t="s">
        <v>726</v>
      </c>
      <c r="C5" s="8" t="n">
        <v>6</v>
      </c>
      <c r="D5" s="34" t="n">
        <v>57</v>
      </c>
      <c r="E5" s="8" t="s">
        <v>13</v>
      </c>
      <c r="F5" s="8" t="s">
        <v>23</v>
      </c>
      <c r="G5" s="8" t="s">
        <v>24</v>
      </c>
      <c r="H5" s="35"/>
    </row>
    <row r="6" customFormat="false" ht="12.75" hidden="false" customHeight="false" outlineLevel="0" collapsed="false">
      <c r="A6" s="33" t="n">
        <v>2</v>
      </c>
      <c r="B6" s="6" t="s">
        <v>727</v>
      </c>
      <c r="C6" s="6" t="n">
        <v>6</v>
      </c>
      <c r="D6" s="36" t="n">
        <v>55.5</v>
      </c>
      <c r="E6" s="6" t="s">
        <v>13</v>
      </c>
      <c r="F6" s="6" t="s">
        <v>53</v>
      </c>
      <c r="G6" s="6" t="s">
        <v>728</v>
      </c>
      <c r="H6" s="35"/>
    </row>
    <row r="7" customFormat="false" ht="12.75" hidden="false" customHeight="false" outlineLevel="0" collapsed="false">
      <c r="A7" s="33" t="n">
        <v>3</v>
      </c>
      <c r="B7" s="10" t="s">
        <v>729</v>
      </c>
      <c r="C7" s="8" t="n">
        <v>6</v>
      </c>
      <c r="D7" s="34" t="n">
        <v>55</v>
      </c>
      <c r="E7" s="8" t="s">
        <v>29</v>
      </c>
      <c r="F7" s="8" t="s">
        <v>23</v>
      </c>
      <c r="G7" s="8" t="s">
        <v>24</v>
      </c>
      <c r="H7" s="35"/>
    </row>
    <row r="8" customFormat="false" ht="12.75" hidden="false" customHeight="false" outlineLevel="0" collapsed="false">
      <c r="A8" s="33" t="n">
        <v>4</v>
      </c>
      <c r="B8" s="6" t="s">
        <v>730</v>
      </c>
      <c r="C8" s="6" t="n">
        <v>6</v>
      </c>
      <c r="D8" s="36" t="n">
        <v>55</v>
      </c>
      <c r="E8" s="6" t="s">
        <v>37</v>
      </c>
      <c r="F8" s="6" t="s">
        <v>53</v>
      </c>
      <c r="G8" s="6" t="s">
        <v>728</v>
      </c>
      <c r="H8" s="35"/>
    </row>
    <row r="9" customFormat="false" ht="12.75" hidden="false" customHeight="false" outlineLevel="0" collapsed="false">
      <c r="A9" s="33" t="n">
        <v>5</v>
      </c>
      <c r="B9" s="6" t="s">
        <v>731</v>
      </c>
      <c r="C9" s="6" t="n">
        <v>6</v>
      </c>
      <c r="D9" s="36" t="n">
        <v>55</v>
      </c>
      <c r="E9" s="6" t="s">
        <v>9</v>
      </c>
      <c r="F9" s="6" t="s">
        <v>44</v>
      </c>
      <c r="G9" s="6" t="s">
        <v>732</v>
      </c>
      <c r="H9" s="35"/>
    </row>
    <row r="10" customFormat="false" ht="12.75" hidden="false" customHeight="false" outlineLevel="0" collapsed="false">
      <c r="A10" s="33" t="n">
        <v>6</v>
      </c>
      <c r="B10" s="6" t="s">
        <v>733</v>
      </c>
      <c r="C10" s="6" t="n">
        <v>6</v>
      </c>
      <c r="D10" s="36" t="n">
        <v>54</v>
      </c>
      <c r="E10" s="6" t="s">
        <v>37</v>
      </c>
      <c r="F10" s="6" t="s">
        <v>53</v>
      </c>
      <c r="G10" s="6" t="s">
        <v>734</v>
      </c>
      <c r="H10" s="35"/>
    </row>
    <row r="11" customFormat="false" ht="12.75" hidden="false" customHeight="false" outlineLevel="0" collapsed="false">
      <c r="A11" s="33" t="n">
        <v>7</v>
      </c>
      <c r="B11" s="6" t="s">
        <v>735</v>
      </c>
      <c r="C11" s="6" t="n">
        <v>6</v>
      </c>
      <c r="D11" s="36" t="n">
        <v>53</v>
      </c>
      <c r="E11" s="6" t="s">
        <v>9</v>
      </c>
      <c r="F11" s="6" t="s">
        <v>26</v>
      </c>
      <c r="G11" s="6" t="s">
        <v>736</v>
      </c>
      <c r="H11" s="37"/>
    </row>
    <row r="12" customFormat="false" ht="12.75" hidden="false" customHeight="false" outlineLevel="0" collapsed="false">
      <c r="A12" s="33" t="n">
        <v>8</v>
      </c>
      <c r="B12" s="6" t="s">
        <v>737</v>
      </c>
      <c r="C12" s="6" t="n">
        <v>6</v>
      </c>
      <c r="D12" s="36" t="n">
        <v>53</v>
      </c>
      <c r="E12" s="6" t="s">
        <v>37</v>
      </c>
      <c r="F12" s="6" t="s">
        <v>53</v>
      </c>
      <c r="G12" s="6" t="s">
        <v>54</v>
      </c>
      <c r="H12" s="35"/>
    </row>
    <row r="13" customFormat="false" ht="12.75" hidden="false" customHeight="false" outlineLevel="0" collapsed="false">
      <c r="A13" s="33" t="n">
        <v>9</v>
      </c>
      <c r="B13" s="6" t="s">
        <v>738</v>
      </c>
      <c r="C13" s="6" t="n">
        <v>6</v>
      </c>
      <c r="D13" s="36" t="n">
        <v>53</v>
      </c>
      <c r="E13" s="6" t="s">
        <v>37</v>
      </c>
      <c r="F13" s="6" t="s">
        <v>53</v>
      </c>
      <c r="G13" s="6" t="s">
        <v>734</v>
      </c>
      <c r="H13" s="35"/>
    </row>
    <row r="14" customFormat="false" ht="12.75" hidden="false" customHeight="false" outlineLevel="0" collapsed="false">
      <c r="A14" s="33" t="n">
        <v>10</v>
      </c>
      <c r="B14" s="6" t="s">
        <v>739</v>
      </c>
      <c r="C14" s="6" t="n">
        <v>6</v>
      </c>
      <c r="D14" s="36" t="n">
        <v>53</v>
      </c>
      <c r="E14" s="6" t="s">
        <v>13</v>
      </c>
      <c r="F14" s="6" t="s">
        <v>740</v>
      </c>
      <c r="G14" s="6" t="s">
        <v>741</v>
      </c>
      <c r="H14" s="35"/>
    </row>
    <row r="15" customFormat="false" ht="12.75" hidden="false" customHeight="false" outlineLevel="0" collapsed="false">
      <c r="A15" s="33" t="n">
        <v>11</v>
      </c>
      <c r="B15" s="8" t="s">
        <v>742</v>
      </c>
      <c r="C15" s="8" t="n">
        <v>6</v>
      </c>
      <c r="D15" s="34" t="n">
        <v>52</v>
      </c>
      <c r="E15" s="8" t="s">
        <v>29</v>
      </c>
      <c r="F15" s="8" t="s">
        <v>23</v>
      </c>
      <c r="G15" s="8" t="s">
        <v>24</v>
      </c>
      <c r="H15" s="37"/>
    </row>
    <row r="16" customFormat="false" ht="12.75" hidden="false" customHeight="false" outlineLevel="0" collapsed="false">
      <c r="A16" s="33" t="n">
        <v>12</v>
      </c>
      <c r="B16" s="6" t="s">
        <v>743</v>
      </c>
      <c r="C16" s="6" t="n">
        <v>6</v>
      </c>
      <c r="D16" s="36" t="n">
        <v>52</v>
      </c>
      <c r="E16" s="6" t="s">
        <v>37</v>
      </c>
      <c r="F16" s="6" t="s">
        <v>53</v>
      </c>
      <c r="G16" s="6" t="s">
        <v>54</v>
      </c>
      <c r="H16" s="37"/>
    </row>
    <row r="17" customFormat="false" ht="12.75" hidden="false" customHeight="false" outlineLevel="0" collapsed="false">
      <c r="A17" s="33" t="n">
        <v>13</v>
      </c>
      <c r="B17" s="6" t="s">
        <v>744</v>
      </c>
      <c r="C17" s="6" t="n">
        <v>6</v>
      </c>
      <c r="D17" s="36" t="n">
        <v>51</v>
      </c>
      <c r="E17" s="6" t="s">
        <v>13</v>
      </c>
      <c r="F17" s="6" t="s">
        <v>14</v>
      </c>
      <c r="G17" s="6" t="s">
        <v>745</v>
      </c>
      <c r="H17" s="37"/>
    </row>
    <row r="18" customFormat="false" ht="12.75" hidden="false" customHeight="false" outlineLevel="0" collapsed="false">
      <c r="A18" s="33" t="n">
        <v>14</v>
      </c>
      <c r="B18" s="6" t="s">
        <v>746</v>
      </c>
      <c r="C18" s="6" t="n">
        <v>6</v>
      </c>
      <c r="D18" s="36" t="n">
        <v>51</v>
      </c>
      <c r="E18" s="6" t="s">
        <v>37</v>
      </c>
      <c r="F18" s="6" t="s">
        <v>53</v>
      </c>
      <c r="G18" s="6" t="s">
        <v>54</v>
      </c>
      <c r="H18" s="35"/>
    </row>
    <row r="19" customFormat="false" ht="12.75" hidden="false" customHeight="false" outlineLevel="0" collapsed="false">
      <c r="A19" s="33" t="n">
        <v>15</v>
      </c>
      <c r="B19" s="6" t="s">
        <v>747</v>
      </c>
      <c r="C19" s="6" t="n">
        <v>6</v>
      </c>
      <c r="D19" s="36" t="n">
        <v>51</v>
      </c>
      <c r="E19" s="6" t="s">
        <v>37</v>
      </c>
      <c r="F19" s="6" t="s">
        <v>53</v>
      </c>
      <c r="G19" s="6" t="s">
        <v>54</v>
      </c>
      <c r="H19" s="35"/>
    </row>
    <row r="20" customFormat="false" ht="12.75" hidden="false" customHeight="false" outlineLevel="0" collapsed="false">
      <c r="A20" s="33" t="n">
        <v>16</v>
      </c>
      <c r="B20" s="6" t="s">
        <v>748</v>
      </c>
      <c r="C20" s="6" t="n">
        <v>6</v>
      </c>
      <c r="D20" s="36" t="n">
        <v>51</v>
      </c>
      <c r="E20" s="6" t="s">
        <v>37</v>
      </c>
      <c r="F20" s="6" t="s">
        <v>53</v>
      </c>
      <c r="G20" s="6" t="s">
        <v>728</v>
      </c>
      <c r="H20" s="37"/>
    </row>
    <row r="21" customFormat="false" ht="12.75" hidden="false" customHeight="false" outlineLevel="0" collapsed="false">
      <c r="A21" s="33" t="n">
        <v>17</v>
      </c>
      <c r="B21" s="6" t="s">
        <v>749</v>
      </c>
      <c r="C21" s="6" t="n">
        <v>6</v>
      </c>
      <c r="D21" s="36" t="n">
        <v>51</v>
      </c>
      <c r="E21" s="6" t="s">
        <v>13</v>
      </c>
      <c r="F21" s="6" t="s">
        <v>750</v>
      </c>
      <c r="G21" s="6" t="s">
        <v>751</v>
      </c>
      <c r="H21" s="35"/>
    </row>
    <row r="22" customFormat="false" ht="12.75" hidden="false" customHeight="false" outlineLevel="0" collapsed="false">
      <c r="A22" s="33" t="n">
        <v>18</v>
      </c>
      <c r="B22" s="14" t="s">
        <v>752</v>
      </c>
      <c r="C22" s="6" t="n">
        <v>6</v>
      </c>
      <c r="D22" s="36" t="n">
        <v>51</v>
      </c>
      <c r="E22" s="6" t="s">
        <v>13</v>
      </c>
      <c r="F22" s="6" t="s">
        <v>224</v>
      </c>
      <c r="G22" s="6" t="s">
        <v>753</v>
      </c>
      <c r="H22" s="35"/>
    </row>
    <row r="23" customFormat="false" ht="12.75" hidden="false" customHeight="false" outlineLevel="0" collapsed="false">
      <c r="A23" s="33" t="n">
        <v>19</v>
      </c>
      <c r="B23" s="6" t="s">
        <v>754</v>
      </c>
      <c r="C23" s="6" t="n">
        <v>6</v>
      </c>
      <c r="D23" s="36" t="n">
        <v>50</v>
      </c>
      <c r="E23" s="6" t="s">
        <v>37</v>
      </c>
      <c r="F23" s="6" t="s">
        <v>53</v>
      </c>
      <c r="G23" s="6" t="s">
        <v>54</v>
      </c>
      <c r="H23" s="35"/>
    </row>
    <row r="24" customFormat="false" ht="12.75" hidden="false" customHeight="false" outlineLevel="0" collapsed="false">
      <c r="A24" s="33" t="n">
        <v>20</v>
      </c>
      <c r="B24" s="6" t="s">
        <v>755</v>
      </c>
      <c r="C24" s="6" t="n">
        <v>6</v>
      </c>
      <c r="D24" s="36" t="n">
        <v>50</v>
      </c>
      <c r="E24" s="6" t="s">
        <v>37</v>
      </c>
      <c r="F24" s="6" t="s">
        <v>53</v>
      </c>
      <c r="G24" s="6" t="s">
        <v>54</v>
      </c>
      <c r="H24" s="37"/>
    </row>
    <row r="25" customFormat="false" ht="12.75" hidden="false" customHeight="false" outlineLevel="0" collapsed="false">
      <c r="A25" s="33" t="n">
        <v>21</v>
      </c>
      <c r="B25" s="6" t="s">
        <v>756</v>
      </c>
      <c r="C25" s="6" t="n">
        <v>6</v>
      </c>
      <c r="D25" s="36" t="n">
        <v>50</v>
      </c>
      <c r="E25" s="6" t="s">
        <v>37</v>
      </c>
      <c r="F25" s="6" t="s">
        <v>53</v>
      </c>
      <c r="G25" s="6" t="s">
        <v>54</v>
      </c>
      <c r="H25" s="37"/>
    </row>
    <row r="26" customFormat="false" ht="12.75" hidden="false" customHeight="false" outlineLevel="0" collapsed="false">
      <c r="A26" s="33" t="n">
        <v>22</v>
      </c>
      <c r="B26" s="6" t="s">
        <v>757</v>
      </c>
      <c r="C26" s="6" t="n">
        <v>6</v>
      </c>
      <c r="D26" s="36" t="n">
        <v>50</v>
      </c>
      <c r="E26" s="6" t="s">
        <v>37</v>
      </c>
      <c r="F26" s="6" t="s">
        <v>53</v>
      </c>
      <c r="G26" s="6" t="s">
        <v>54</v>
      </c>
      <c r="H26" s="37"/>
    </row>
    <row r="27" customFormat="false" ht="12.75" hidden="false" customHeight="false" outlineLevel="0" collapsed="false">
      <c r="A27" s="33" t="n">
        <v>23</v>
      </c>
      <c r="B27" s="6" t="s">
        <v>758</v>
      </c>
      <c r="C27" s="6" t="n">
        <v>6</v>
      </c>
      <c r="D27" s="36" t="n">
        <v>50</v>
      </c>
      <c r="E27" s="6" t="s">
        <v>37</v>
      </c>
      <c r="F27" s="6" t="s">
        <v>53</v>
      </c>
      <c r="G27" s="6" t="s">
        <v>728</v>
      </c>
      <c r="H27" s="37"/>
    </row>
    <row r="28" customFormat="false" ht="12.75" hidden="false" customHeight="false" outlineLevel="0" collapsed="false">
      <c r="A28" s="33" t="n">
        <v>24</v>
      </c>
      <c r="B28" s="38" t="s">
        <v>759</v>
      </c>
      <c r="C28" s="6" t="n">
        <v>6</v>
      </c>
      <c r="D28" s="34" t="n">
        <v>50</v>
      </c>
      <c r="E28" s="6" t="s">
        <v>13</v>
      </c>
      <c r="F28" s="6" t="s">
        <v>106</v>
      </c>
      <c r="G28" s="22" t="s">
        <v>760</v>
      </c>
      <c r="H28" s="37"/>
    </row>
    <row r="29" customFormat="false" ht="12.75" hidden="false" customHeight="false" outlineLevel="0" collapsed="false">
      <c r="A29" s="33" t="n">
        <v>25</v>
      </c>
      <c r="B29" s="6" t="s">
        <v>761</v>
      </c>
      <c r="C29" s="6" t="n">
        <v>6</v>
      </c>
      <c r="D29" s="36" t="n">
        <v>49</v>
      </c>
      <c r="E29" s="6" t="s">
        <v>13</v>
      </c>
      <c r="F29" s="6" t="s">
        <v>322</v>
      </c>
      <c r="G29" s="6" t="s">
        <v>762</v>
      </c>
      <c r="H29" s="37"/>
    </row>
    <row r="30" customFormat="false" ht="12.75" hidden="false" customHeight="false" outlineLevel="0" collapsed="false">
      <c r="A30" s="33" t="n">
        <v>26</v>
      </c>
      <c r="B30" s="6" t="s">
        <v>763</v>
      </c>
      <c r="C30" s="6" t="n">
        <v>6</v>
      </c>
      <c r="D30" s="36" t="n">
        <v>49</v>
      </c>
      <c r="E30" s="6" t="s">
        <v>203</v>
      </c>
      <c r="F30" s="6" t="s">
        <v>26</v>
      </c>
      <c r="G30" s="6" t="s">
        <v>736</v>
      </c>
      <c r="H30" s="37"/>
    </row>
    <row r="31" customFormat="false" ht="12.75" hidden="false" customHeight="false" outlineLevel="0" collapsed="false">
      <c r="A31" s="33" t="n">
        <v>27</v>
      </c>
      <c r="B31" s="6" t="s">
        <v>764</v>
      </c>
      <c r="C31" s="6" t="n">
        <v>6</v>
      </c>
      <c r="D31" s="36" t="n">
        <v>49</v>
      </c>
      <c r="E31" s="6" t="s">
        <v>37</v>
      </c>
      <c r="F31" s="6" t="s">
        <v>53</v>
      </c>
      <c r="G31" s="6" t="s">
        <v>54</v>
      </c>
      <c r="H31" s="37"/>
    </row>
    <row r="32" customFormat="false" ht="12.75" hidden="false" customHeight="false" outlineLevel="0" collapsed="false">
      <c r="A32" s="33" t="n">
        <v>28</v>
      </c>
      <c r="B32" s="6" t="s">
        <v>765</v>
      </c>
      <c r="C32" s="6" t="n">
        <v>6</v>
      </c>
      <c r="D32" s="36" t="n">
        <v>49</v>
      </c>
      <c r="E32" s="6" t="s">
        <v>37</v>
      </c>
      <c r="F32" s="6" t="s">
        <v>53</v>
      </c>
      <c r="G32" s="6" t="s">
        <v>728</v>
      </c>
      <c r="H32" s="37"/>
    </row>
    <row r="33" customFormat="false" ht="12.75" hidden="false" customHeight="false" outlineLevel="0" collapsed="false">
      <c r="A33" s="33" t="n">
        <v>29</v>
      </c>
      <c r="B33" s="6" t="s">
        <v>766</v>
      </c>
      <c r="C33" s="6" t="n">
        <v>6</v>
      </c>
      <c r="D33" s="36" t="n">
        <v>48.5</v>
      </c>
      <c r="E33" s="6" t="s">
        <v>13</v>
      </c>
      <c r="F33" s="6" t="s">
        <v>257</v>
      </c>
      <c r="G33" s="6" t="s">
        <v>767</v>
      </c>
      <c r="H33" s="37"/>
    </row>
    <row r="34" customFormat="false" ht="12.75" hidden="false" customHeight="false" outlineLevel="0" collapsed="false">
      <c r="A34" s="33" t="n">
        <v>30</v>
      </c>
      <c r="B34" s="6" t="s">
        <v>768</v>
      </c>
      <c r="C34" s="6" t="n">
        <v>6</v>
      </c>
      <c r="D34" s="36" t="n">
        <v>48.5</v>
      </c>
      <c r="E34" s="6" t="s">
        <v>13</v>
      </c>
      <c r="F34" s="6" t="s">
        <v>113</v>
      </c>
      <c r="G34" s="6" t="s">
        <v>114</v>
      </c>
      <c r="H34" s="37"/>
    </row>
    <row r="35" customFormat="false" ht="12.75" hidden="false" customHeight="false" outlineLevel="0" collapsed="false">
      <c r="A35" s="33" t="n">
        <v>31</v>
      </c>
      <c r="B35" s="10" t="s">
        <v>769</v>
      </c>
      <c r="C35" s="8" t="n">
        <v>6</v>
      </c>
      <c r="D35" s="34" t="n">
        <v>48</v>
      </c>
      <c r="E35" s="8" t="s">
        <v>29</v>
      </c>
      <c r="F35" s="8" t="s">
        <v>23</v>
      </c>
      <c r="G35" s="8" t="s">
        <v>770</v>
      </c>
      <c r="H35" s="37"/>
    </row>
    <row r="36" customFormat="false" ht="12.75" hidden="false" customHeight="false" outlineLevel="0" collapsed="false">
      <c r="A36" s="33" t="n">
        <v>32</v>
      </c>
      <c r="B36" s="6" t="s">
        <v>771</v>
      </c>
      <c r="C36" s="6" t="n">
        <v>6</v>
      </c>
      <c r="D36" s="36" t="n">
        <v>48</v>
      </c>
      <c r="E36" s="6" t="s">
        <v>29</v>
      </c>
      <c r="F36" s="6" t="s">
        <v>14</v>
      </c>
      <c r="G36" s="6" t="s">
        <v>772</v>
      </c>
      <c r="H36" s="35"/>
    </row>
    <row r="37" customFormat="false" ht="12.75" hidden="false" customHeight="false" outlineLevel="0" collapsed="false">
      <c r="A37" s="33" t="n">
        <v>33</v>
      </c>
      <c r="B37" s="6" t="s">
        <v>773</v>
      </c>
      <c r="C37" s="6" t="n">
        <v>6</v>
      </c>
      <c r="D37" s="36" t="n">
        <v>48</v>
      </c>
      <c r="E37" s="6" t="s">
        <v>203</v>
      </c>
      <c r="F37" s="6" t="s">
        <v>26</v>
      </c>
      <c r="G37" s="6" t="s">
        <v>372</v>
      </c>
      <c r="H37" s="35"/>
    </row>
    <row r="38" customFormat="false" ht="12.75" hidden="false" customHeight="false" outlineLevel="0" collapsed="false">
      <c r="A38" s="33" t="n">
        <v>34</v>
      </c>
      <c r="B38" s="6" t="s">
        <v>774</v>
      </c>
      <c r="C38" s="6" t="n">
        <v>6</v>
      </c>
      <c r="D38" s="36" t="n">
        <v>48</v>
      </c>
      <c r="E38" s="6" t="s">
        <v>37</v>
      </c>
      <c r="F38" s="6" t="s">
        <v>53</v>
      </c>
      <c r="G38" s="6" t="s">
        <v>54</v>
      </c>
      <c r="H38" s="35"/>
    </row>
    <row r="39" customFormat="false" ht="12.75" hidden="false" customHeight="false" outlineLevel="0" collapsed="false">
      <c r="A39" s="33" t="n">
        <v>35</v>
      </c>
      <c r="B39" s="6" t="s">
        <v>775</v>
      </c>
      <c r="C39" s="6" t="n">
        <v>6</v>
      </c>
      <c r="D39" s="36" t="n">
        <v>48</v>
      </c>
      <c r="E39" s="6" t="s">
        <v>37</v>
      </c>
      <c r="F39" s="6" t="s">
        <v>53</v>
      </c>
      <c r="G39" s="6" t="s">
        <v>54</v>
      </c>
      <c r="H39" s="35"/>
    </row>
    <row r="40" customFormat="false" ht="12.75" hidden="false" customHeight="false" outlineLevel="0" collapsed="false">
      <c r="A40" s="33" t="n">
        <v>36</v>
      </c>
      <c r="B40" s="6" t="s">
        <v>776</v>
      </c>
      <c r="C40" s="6" t="n">
        <v>6</v>
      </c>
      <c r="D40" s="36" t="n">
        <v>48</v>
      </c>
      <c r="E40" s="6" t="s">
        <v>37</v>
      </c>
      <c r="F40" s="6" t="s">
        <v>53</v>
      </c>
      <c r="G40" s="6" t="s">
        <v>728</v>
      </c>
      <c r="H40" s="35"/>
    </row>
    <row r="41" customFormat="false" ht="12.75" hidden="false" customHeight="false" outlineLevel="0" collapsed="false">
      <c r="A41" s="33" t="n">
        <v>37</v>
      </c>
      <c r="B41" s="6" t="s">
        <v>777</v>
      </c>
      <c r="C41" s="6" t="n">
        <v>6</v>
      </c>
      <c r="D41" s="36" t="n">
        <v>48</v>
      </c>
      <c r="E41" s="6" t="s">
        <v>37</v>
      </c>
      <c r="F41" s="6" t="s">
        <v>53</v>
      </c>
      <c r="G41" s="6" t="s">
        <v>728</v>
      </c>
      <c r="H41" s="35"/>
    </row>
    <row r="42" customFormat="false" ht="12.75" hidden="false" customHeight="false" outlineLevel="0" collapsed="false">
      <c r="A42" s="33" t="n">
        <v>38</v>
      </c>
      <c r="B42" s="38" t="s">
        <v>778</v>
      </c>
      <c r="C42" s="6" t="n">
        <v>6</v>
      </c>
      <c r="D42" s="34" t="n">
        <v>48</v>
      </c>
      <c r="E42" s="6" t="s">
        <v>29</v>
      </c>
      <c r="F42" s="6" t="s">
        <v>106</v>
      </c>
      <c r="G42" s="22" t="s">
        <v>760</v>
      </c>
      <c r="H42" s="35"/>
    </row>
    <row r="43" customFormat="false" ht="12.75" hidden="false" customHeight="false" outlineLevel="0" collapsed="false">
      <c r="A43" s="33" t="n">
        <v>39</v>
      </c>
      <c r="B43" s="6" t="s">
        <v>779</v>
      </c>
      <c r="C43" s="6" t="n">
        <v>6</v>
      </c>
      <c r="D43" s="36" t="n">
        <v>47.5</v>
      </c>
      <c r="E43" s="6" t="s">
        <v>203</v>
      </c>
      <c r="F43" s="6" t="s">
        <v>26</v>
      </c>
      <c r="G43" s="6" t="s">
        <v>372</v>
      </c>
      <c r="H43" s="35"/>
    </row>
    <row r="44" customFormat="false" ht="12.75" hidden="false" customHeight="false" outlineLevel="0" collapsed="false">
      <c r="A44" s="33" t="n">
        <v>40</v>
      </c>
      <c r="B44" s="38" t="s">
        <v>780</v>
      </c>
      <c r="C44" s="6" t="n">
        <v>6</v>
      </c>
      <c r="D44" s="34" t="n">
        <v>47.5</v>
      </c>
      <c r="E44" s="6" t="s">
        <v>29</v>
      </c>
      <c r="F44" s="6" t="s">
        <v>106</v>
      </c>
      <c r="G44" s="22" t="s">
        <v>760</v>
      </c>
      <c r="H44" s="35"/>
    </row>
    <row r="45" customFormat="false" ht="12.75" hidden="false" customHeight="false" outlineLevel="0" collapsed="false">
      <c r="A45" s="33" t="n">
        <v>41</v>
      </c>
      <c r="B45" s="10" t="s">
        <v>781</v>
      </c>
      <c r="C45" s="8" t="n">
        <v>6</v>
      </c>
      <c r="D45" s="34" t="n">
        <v>47</v>
      </c>
      <c r="E45" s="8" t="s">
        <v>29</v>
      </c>
      <c r="F45" s="8" t="s">
        <v>23</v>
      </c>
      <c r="G45" s="8" t="s">
        <v>770</v>
      </c>
      <c r="H45" s="35"/>
    </row>
    <row r="46" customFormat="false" ht="12.75" hidden="false" customHeight="false" outlineLevel="0" collapsed="false">
      <c r="A46" s="33" t="n">
        <v>42</v>
      </c>
      <c r="B46" s="8" t="s">
        <v>782</v>
      </c>
      <c r="C46" s="8" t="n">
        <v>6</v>
      </c>
      <c r="D46" s="34" t="n">
        <v>47</v>
      </c>
      <c r="E46" s="8" t="s">
        <v>29</v>
      </c>
      <c r="F46" s="8" t="s">
        <v>23</v>
      </c>
      <c r="G46" s="8" t="s">
        <v>783</v>
      </c>
      <c r="H46" s="35"/>
    </row>
    <row r="47" customFormat="false" ht="12.75" hidden="false" customHeight="false" outlineLevel="0" collapsed="false">
      <c r="A47" s="33" t="n">
        <v>43</v>
      </c>
      <c r="B47" s="6" t="s">
        <v>784</v>
      </c>
      <c r="C47" s="6" t="n">
        <v>6</v>
      </c>
      <c r="D47" s="36" t="n">
        <v>47</v>
      </c>
      <c r="E47" s="6" t="s">
        <v>51</v>
      </c>
      <c r="F47" s="6" t="s">
        <v>322</v>
      </c>
      <c r="G47" s="6" t="s">
        <v>762</v>
      </c>
      <c r="H47" s="35"/>
    </row>
    <row r="48" customFormat="false" ht="12.75" hidden="false" customHeight="false" outlineLevel="0" collapsed="false">
      <c r="A48" s="33" t="n">
        <v>44</v>
      </c>
      <c r="B48" s="6" t="s">
        <v>785</v>
      </c>
      <c r="C48" s="6" t="n">
        <v>6</v>
      </c>
      <c r="D48" s="36" t="n">
        <v>47</v>
      </c>
      <c r="E48" s="6" t="s">
        <v>51</v>
      </c>
      <c r="F48" s="6" t="s">
        <v>322</v>
      </c>
      <c r="G48" s="6" t="s">
        <v>762</v>
      </c>
      <c r="H48" s="35"/>
    </row>
    <row r="49" customFormat="false" ht="12.75" hidden="false" customHeight="false" outlineLevel="0" collapsed="false">
      <c r="A49" s="33" t="n">
        <v>45</v>
      </c>
      <c r="B49" s="6" t="s">
        <v>786</v>
      </c>
      <c r="C49" s="6" t="n">
        <v>6</v>
      </c>
      <c r="D49" s="36" t="n">
        <v>47</v>
      </c>
      <c r="E49" s="6" t="s">
        <v>203</v>
      </c>
      <c r="F49" s="6" t="s">
        <v>26</v>
      </c>
      <c r="G49" s="6" t="s">
        <v>372</v>
      </c>
      <c r="H49" s="35"/>
    </row>
    <row r="50" customFormat="false" ht="12.75" hidden="false" customHeight="false" outlineLevel="0" collapsed="false">
      <c r="A50" s="33" t="n">
        <v>46</v>
      </c>
      <c r="B50" s="6" t="s">
        <v>787</v>
      </c>
      <c r="C50" s="6" t="n">
        <v>6</v>
      </c>
      <c r="D50" s="36" t="n">
        <v>47</v>
      </c>
      <c r="E50" s="6" t="s">
        <v>37</v>
      </c>
      <c r="F50" s="6" t="s">
        <v>53</v>
      </c>
      <c r="G50" s="6" t="s">
        <v>54</v>
      </c>
      <c r="H50" s="35"/>
    </row>
    <row r="51" customFormat="false" ht="12.75" hidden="false" customHeight="false" outlineLevel="0" collapsed="false">
      <c r="A51" s="33" t="n">
        <v>47</v>
      </c>
      <c r="B51" s="6" t="s">
        <v>788</v>
      </c>
      <c r="C51" s="6" t="n">
        <v>6</v>
      </c>
      <c r="D51" s="36" t="n">
        <v>47</v>
      </c>
      <c r="E51" s="6" t="s">
        <v>37</v>
      </c>
      <c r="F51" s="6" t="s">
        <v>53</v>
      </c>
      <c r="G51" s="6" t="s">
        <v>728</v>
      </c>
      <c r="H51" s="35"/>
    </row>
    <row r="52" customFormat="false" ht="12.75" hidden="false" customHeight="false" outlineLevel="0" collapsed="false">
      <c r="A52" s="33" t="n">
        <v>48</v>
      </c>
      <c r="B52" s="38" t="s">
        <v>789</v>
      </c>
      <c r="C52" s="6" t="n">
        <v>6</v>
      </c>
      <c r="D52" s="34" t="n">
        <v>47</v>
      </c>
      <c r="E52" s="6" t="s">
        <v>29</v>
      </c>
      <c r="F52" s="6" t="s">
        <v>106</v>
      </c>
      <c r="G52" s="22" t="s">
        <v>790</v>
      </c>
      <c r="H52" s="35"/>
    </row>
    <row r="53" customFormat="false" ht="12.75" hidden="false" customHeight="false" outlineLevel="0" collapsed="false">
      <c r="A53" s="33" t="n">
        <v>49</v>
      </c>
      <c r="B53" s="6" t="s">
        <v>791</v>
      </c>
      <c r="C53" s="6" t="n">
        <v>6</v>
      </c>
      <c r="D53" s="36" t="n">
        <v>47</v>
      </c>
      <c r="E53" s="6" t="s">
        <v>37</v>
      </c>
      <c r="F53" s="6" t="s">
        <v>224</v>
      </c>
      <c r="G53" s="6" t="s">
        <v>753</v>
      </c>
      <c r="H53" s="35"/>
    </row>
    <row r="54" customFormat="false" ht="12.75" hidden="false" customHeight="false" outlineLevel="0" collapsed="false">
      <c r="A54" s="33" t="n">
        <v>50</v>
      </c>
      <c r="B54" s="6" t="s">
        <v>792</v>
      </c>
      <c r="C54" s="6" t="n">
        <v>6</v>
      </c>
      <c r="D54" s="36" t="n">
        <v>47</v>
      </c>
      <c r="E54" s="6" t="s">
        <v>37</v>
      </c>
      <c r="F54" s="6" t="s">
        <v>224</v>
      </c>
      <c r="G54" s="6" t="s">
        <v>753</v>
      </c>
      <c r="H54" s="35"/>
    </row>
    <row r="55" customFormat="false" ht="12.75" hidden="false" customHeight="false" outlineLevel="0" collapsed="false">
      <c r="A55" s="33" t="n">
        <v>51</v>
      </c>
      <c r="B55" s="6" t="s">
        <v>793</v>
      </c>
      <c r="C55" s="6" t="n">
        <v>6</v>
      </c>
      <c r="D55" s="36" t="n">
        <v>47</v>
      </c>
      <c r="E55" s="6" t="s">
        <v>13</v>
      </c>
      <c r="F55" s="6" t="s">
        <v>794</v>
      </c>
      <c r="G55" s="6" t="s">
        <v>795</v>
      </c>
      <c r="H55" s="35"/>
    </row>
    <row r="56" customFormat="false" ht="12.75" hidden="false" customHeight="false" outlineLevel="0" collapsed="false">
      <c r="A56" s="33" t="n">
        <v>52</v>
      </c>
      <c r="B56" s="6" t="s">
        <v>796</v>
      </c>
      <c r="C56" s="6" t="n">
        <v>6</v>
      </c>
      <c r="D56" s="36" t="n">
        <v>47</v>
      </c>
      <c r="E56" s="6" t="s">
        <v>29</v>
      </c>
      <c r="F56" s="6" t="s">
        <v>794</v>
      </c>
      <c r="G56" s="6" t="s">
        <v>795</v>
      </c>
      <c r="H56" s="35"/>
    </row>
    <row r="57" customFormat="false" ht="12.75" hidden="false" customHeight="false" outlineLevel="0" collapsed="false">
      <c r="A57" s="33" t="n">
        <v>53</v>
      </c>
      <c r="B57" s="39" t="s">
        <v>793</v>
      </c>
      <c r="C57" s="6" t="n">
        <v>6</v>
      </c>
      <c r="D57" s="6" t="n">
        <v>47</v>
      </c>
      <c r="E57" s="39" t="s">
        <v>13</v>
      </c>
      <c r="F57" s="39" t="s">
        <v>797</v>
      </c>
      <c r="G57" s="39" t="s">
        <v>795</v>
      </c>
      <c r="H57" s="35"/>
    </row>
    <row r="58" customFormat="false" ht="12.75" hidden="false" customHeight="false" outlineLevel="0" collapsed="false">
      <c r="A58" s="33" t="n">
        <v>54</v>
      </c>
      <c r="B58" s="39" t="s">
        <v>796</v>
      </c>
      <c r="C58" s="6" t="n">
        <v>6</v>
      </c>
      <c r="D58" s="6" t="n">
        <v>47</v>
      </c>
      <c r="E58" s="39" t="s">
        <v>29</v>
      </c>
      <c r="F58" s="39" t="s">
        <v>797</v>
      </c>
      <c r="G58" s="39" t="s">
        <v>795</v>
      </c>
      <c r="H58" s="35"/>
    </row>
    <row r="59" customFormat="false" ht="12.75" hidden="false" customHeight="false" outlineLevel="0" collapsed="false">
      <c r="A59" s="33" t="n">
        <v>55</v>
      </c>
      <c r="B59" s="6" t="s">
        <v>798</v>
      </c>
      <c r="C59" s="6" t="n">
        <v>6</v>
      </c>
      <c r="D59" s="36" t="n">
        <v>46.5</v>
      </c>
      <c r="E59" s="6" t="s">
        <v>13</v>
      </c>
      <c r="F59" s="6" t="s">
        <v>297</v>
      </c>
      <c r="G59" s="6" t="s">
        <v>799</v>
      </c>
      <c r="H59" s="35"/>
    </row>
    <row r="60" customFormat="false" ht="12.75" hidden="false" customHeight="false" outlineLevel="0" collapsed="false">
      <c r="A60" s="33" t="n">
        <v>56</v>
      </c>
      <c r="B60" s="6" t="s">
        <v>800</v>
      </c>
      <c r="C60" s="6" t="n">
        <v>6</v>
      </c>
      <c r="D60" s="36" t="n">
        <v>46</v>
      </c>
      <c r="E60" s="6" t="s">
        <v>13</v>
      </c>
      <c r="F60" s="6" t="s">
        <v>317</v>
      </c>
      <c r="G60" s="6" t="s">
        <v>318</v>
      </c>
      <c r="H60" s="35"/>
    </row>
    <row r="61" customFormat="false" ht="12.75" hidden="false" customHeight="false" outlineLevel="0" collapsed="false">
      <c r="A61" s="33" t="n">
        <v>57</v>
      </c>
      <c r="B61" s="6" t="s">
        <v>801</v>
      </c>
      <c r="C61" s="6" t="n">
        <v>6</v>
      </c>
      <c r="D61" s="36" t="n">
        <v>46</v>
      </c>
      <c r="E61" s="6" t="s">
        <v>13</v>
      </c>
      <c r="F61" s="6" t="s">
        <v>802</v>
      </c>
      <c r="G61" s="6" t="s">
        <v>803</v>
      </c>
      <c r="H61" s="35"/>
    </row>
    <row r="62" customFormat="false" ht="12.75" hidden="false" customHeight="false" outlineLevel="0" collapsed="false">
      <c r="A62" s="33" t="n">
        <v>58</v>
      </c>
      <c r="B62" s="6" t="s">
        <v>804</v>
      </c>
      <c r="C62" s="6" t="n">
        <v>6</v>
      </c>
      <c r="D62" s="36" t="n">
        <v>46</v>
      </c>
      <c r="E62" s="6" t="s">
        <v>13</v>
      </c>
      <c r="F62" s="6" t="s">
        <v>554</v>
      </c>
      <c r="G62" s="6" t="s">
        <v>555</v>
      </c>
      <c r="H62" s="35"/>
    </row>
    <row r="63" customFormat="false" ht="12.75" hidden="false" customHeight="false" outlineLevel="0" collapsed="false">
      <c r="A63" s="33" t="n">
        <v>59</v>
      </c>
      <c r="B63" s="6" t="s">
        <v>805</v>
      </c>
      <c r="C63" s="6" t="n">
        <v>6</v>
      </c>
      <c r="D63" s="36" t="n">
        <v>46</v>
      </c>
      <c r="E63" s="6" t="s">
        <v>51</v>
      </c>
      <c r="F63" s="6" t="s">
        <v>113</v>
      </c>
      <c r="G63" s="6" t="s">
        <v>114</v>
      </c>
      <c r="H63" s="35"/>
    </row>
    <row r="64" customFormat="false" ht="12.75" hidden="false" customHeight="false" outlineLevel="0" collapsed="false">
      <c r="A64" s="33" t="n">
        <v>60</v>
      </c>
      <c r="B64" s="6" t="s">
        <v>806</v>
      </c>
      <c r="C64" s="6" t="n">
        <v>6</v>
      </c>
      <c r="D64" s="6" t="n">
        <v>46</v>
      </c>
      <c r="E64" s="6" t="s">
        <v>13</v>
      </c>
      <c r="F64" s="6" t="s">
        <v>807</v>
      </c>
      <c r="G64" s="6" t="s">
        <v>808</v>
      </c>
      <c r="H64" s="40"/>
      <c r="I64" s="41"/>
    </row>
    <row r="65" customFormat="false" ht="12.75" hidden="false" customHeight="false" outlineLevel="0" collapsed="false">
      <c r="A65" s="33" t="n">
        <v>61</v>
      </c>
      <c r="B65" s="6" t="s">
        <v>809</v>
      </c>
      <c r="C65" s="6" t="n">
        <v>6</v>
      </c>
      <c r="D65" s="36" t="n">
        <v>45.5</v>
      </c>
      <c r="E65" s="6" t="s">
        <v>13</v>
      </c>
      <c r="F65" s="42" t="s">
        <v>156</v>
      </c>
      <c r="G65" s="6" t="s">
        <v>810</v>
      </c>
      <c r="H65" s="40"/>
      <c r="I65" s="41"/>
    </row>
    <row r="66" customFormat="false" ht="12.75" hidden="false" customHeight="false" outlineLevel="0" collapsed="false">
      <c r="A66" s="33" t="n">
        <v>62</v>
      </c>
      <c r="B66" s="6" t="s">
        <v>811</v>
      </c>
      <c r="C66" s="6" t="n">
        <v>6</v>
      </c>
      <c r="D66" s="36" t="n">
        <v>45.5</v>
      </c>
      <c r="E66" s="6" t="s">
        <v>29</v>
      </c>
      <c r="F66" s="6" t="s">
        <v>297</v>
      </c>
      <c r="G66" s="6" t="s">
        <v>799</v>
      </c>
      <c r="H66" s="35"/>
    </row>
    <row r="67" customFormat="false" ht="12.75" hidden="false" customHeight="false" outlineLevel="0" collapsed="false">
      <c r="A67" s="33" t="n">
        <v>63</v>
      </c>
      <c r="B67" s="6" t="s">
        <v>812</v>
      </c>
      <c r="C67" s="6" t="n">
        <v>6</v>
      </c>
      <c r="D67" s="36" t="n">
        <v>45</v>
      </c>
      <c r="E67" s="6" t="s">
        <v>29</v>
      </c>
      <c r="F67" s="6" t="s">
        <v>156</v>
      </c>
      <c r="G67" s="6" t="s">
        <v>810</v>
      </c>
      <c r="H67" s="35"/>
    </row>
    <row r="68" customFormat="false" ht="12.75" hidden="false" customHeight="false" outlineLevel="0" collapsed="false">
      <c r="A68" s="33" t="n">
        <v>64</v>
      </c>
      <c r="B68" s="13" t="s">
        <v>813</v>
      </c>
      <c r="C68" s="13" t="n">
        <v>6</v>
      </c>
      <c r="D68" s="43" t="n">
        <v>45</v>
      </c>
      <c r="E68" s="7" t="s">
        <v>29</v>
      </c>
      <c r="F68" s="7" t="s">
        <v>257</v>
      </c>
      <c r="G68" s="6" t="s">
        <v>767</v>
      </c>
      <c r="H68" s="35"/>
    </row>
    <row r="69" customFormat="false" ht="12.75" hidden="false" customHeight="false" outlineLevel="0" collapsed="false">
      <c r="A69" s="33" t="n">
        <v>65</v>
      </c>
      <c r="B69" s="6" t="s">
        <v>814</v>
      </c>
      <c r="C69" s="14" t="n">
        <v>6</v>
      </c>
      <c r="D69" s="44" t="n">
        <v>45</v>
      </c>
      <c r="E69" s="6" t="s">
        <v>13</v>
      </c>
      <c r="F69" s="6" t="s">
        <v>175</v>
      </c>
      <c r="G69" s="14" t="s">
        <v>176</v>
      </c>
      <c r="H69" s="35"/>
    </row>
    <row r="70" customFormat="false" ht="12.75" hidden="false" customHeight="false" outlineLevel="0" collapsed="false">
      <c r="A70" s="33" t="n">
        <v>66</v>
      </c>
      <c r="B70" s="6" t="s">
        <v>815</v>
      </c>
      <c r="C70" s="6" t="n">
        <v>6</v>
      </c>
      <c r="D70" s="36" t="n">
        <v>45</v>
      </c>
      <c r="E70" s="6" t="s">
        <v>37</v>
      </c>
      <c r="F70" s="6" t="s">
        <v>53</v>
      </c>
      <c r="G70" s="6" t="s">
        <v>54</v>
      </c>
      <c r="H70" s="35"/>
    </row>
    <row r="71" customFormat="false" ht="12.75" hidden="false" customHeight="false" outlineLevel="0" collapsed="false">
      <c r="A71" s="33" t="n">
        <v>67</v>
      </c>
      <c r="B71" s="6" t="s">
        <v>816</v>
      </c>
      <c r="C71" s="6" t="n">
        <v>6</v>
      </c>
      <c r="D71" s="36" t="n">
        <v>45</v>
      </c>
      <c r="E71" s="6" t="s">
        <v>37</v>
      </c>
      <c r="F71" s="6" t="s">
        <v>53</v>
      </c>
      <c r="G71" s="6" t="s">
        <v>54</v>
      </c>
      <c r="H71" s="35"/>
    </row>
    <row r="72" customFormat="false" ht="12.75" hidden="false" customHeight="false" outlineLevel="0" collapsed="false">
      <c r="A72" s="33" t="n">
        <v>68</v>
      </c>
      <c r="B72" s="6" t="s">
        <v>817</v>
      </c>
      <c r="C72" s="6" t="n">
        <v>6</v>
      </c>
      <c r="D72" s="36" t="n">
        <v>45</v>
      </c>
      <c r="E72" s="6" t="s">
        <v>37</v>
      </c>
      <c r="F72" s="6" t="s">
        <v>53</v>
      </c>
      <c r="G72" s="6" t="s">
        <v>54</v>
      </c>
      <c r="H72" s="35"/>
      <c r="I72" s="45"/>
    </row>
    <row r="73" customFormat="false" ht="12.75" hidden="false" customHeight="false" outlineLevel="0" collapsed="false">
      <c r="A73" s="33" t="n">
        <v>69</v>
      </c>
      <c r="B73" s="6" t="s">
        <v>818</v>
      </c>
      <c r="C73" s="6" t="n">
        <v>6</v>
      </c>
      <c r="D73" s="36" t="n">
        <v>45</v>
      </c>
      <c r="E73" s="6" t="s">
        <v>37</v>
      </c>
      <c r="F73" s="6" t="s">
        <v>53</v>
      </c>
      <c r="G73" s="6" t="s">
        <v>728</v>
      </c>
      <c r="H73" s="35"/>
      <c r="I73" s="45"/>
    </row>
    <row r="74" customFormat="false" ht="12.75" hidden="false" customHeight="false" outlineLevel="0" collapsed="false">
      <c r="A74" s="33" t="n">
        <v>70</v>
      </c>
      <c r="B74" s="38" t="s">
        <v>819</v>
      </c>
      <c r="C74" s="6" t="n">
        <v>6</v>
      </c>
      <c r="D74" s="34" t="n">
        <v>45</v>
      </c>
      <c r="E74" s="6" t="s">
        <v>29</v>
      </c>
      <c r="F74" s="6" t="s">
        <v>106</v>
      </c>
      <c r="G74" s="22" t="s">
        <v>790</v>
      </c>
      <c r="H74" s="35"/>
      <c r="I74" s="45"/>
    </row>
    <row r="75" customFormat="false" ht="12.75" hidden="false" customHeight="false" outlineLevel="0" collapsed="false">
      <c r="A75" s="33" t="n">
        <v>71</v>
      </c>
      <c r="B75" s="6" t="s">
        <v>820</v>
      </c>
      <c r="C75" s="6" t="n">
        <v>6</v>
      </c>
      <c r="D75" s="36" t="n">
        <v>45</v>
      </c>
      <c r="E75" s="6" t="s">
        <v>29</v>
      </c>
      <c r="F75" s="6" t="s">
        <v>44</v>
      </c>
      <c r="G75" s="6" t="s">
        <v>821</v>
      </c>
      <c r="H75" s="35"/>
      <c r="I75" s="45"/>
    </row>
    <row r="76" customFormat="false" ht="12.75" hidden="false" customHeight="false" outlineLevel="0" collapsed="false">
      <c r="A76" s="33" t="n">
        <v>72</v>
      </c>
      <c r="B76" s="6" t="s">
        <v>822</v>
      </c>
      <c r="C76" s="6" t="n">
        <v>6</v>
      </c>
      <c r="D76" s="36" t="n">
        <v>44.5</v>
      </c>
      <c r="E76" s="6" t="s">
        <v>29</v>
      </c>
      <c r="F76" s="6" t="s">
        <v>14</v>
      </c>
      <c r="G76" s="6" t="s">
        <v>772</v>
      </c>
      <c r="H76" s="35"/>
      <c r="I76" s="45"/>
    </row>
    <row r="77" customFormat="false" ht="12.75" hidden="false" customHeight="false" outlineLevel="0" collapsed="false">
      <c r="A77" s="33" t="n">
        <v>73</v>
      </c>
      <c r="B77" s="6" t="s">
        <v>823</v>
      </c>
      <c r="C77" s="6" t="n">
        <v>6</v>
      </c>
      <c r="D77" s="36" t="n">
        <v>44.5</v>
      </c>
      <c r="E77" s="6" t="s">
        <v>29</v>
      </c>
      <c r="F77" s="6" t="s">
        <v>14</v>
      </c>
      <c r="G77" s="6" t="s">
        <v>745</v>
      </c>
      <c r="H77" s="35"/>
      <c r="I77" s="45"/>
    </row>
    <row r="78" customFormat="false" ht="12.75" hidden="false" customHeight="false" outlineLevel="0" collapsed="false">
      <c r="A78" s="33" t="n">
        <v>74</v>
      </c>
      <c r="B78" s="6" t="s">
        <v>824</v>
      </c>
      <c r="C78" s="6" t="n">
        <v>6</v>
      </c>
      <c r="D78" s="36" t="n">
        <v>44.5</v>
      </c>
      <c r="E78" s="6" t="s">
        <v>37</v>
      </c>
      <c r="F78" s="6" t="s">
        <v>53</v>
      </c>
      <c r="G78" s="6" t="s">
        <v>54</v>
      </c>
      <c r="H78" s="35"/>
      <c r="I78" s="45"/>
    </row>
    <row r="79" customFormat="false" ht="12.75" hidden="false" customHeight="false" outlineLevel="0" collapsed="false">
      <c r="A79" s="33" t="n">
        <v>75</v>
      </c>
      <c r="B79" s="6" t="s">
        <v>825</v>
      </c>
      <c r="C79" s="6" t="n">
        <v>6</v>
      </c>
      <c r="D79" s="36" t="n">
        <v>44</v>
      </c>
      <c r="E79" s="6" t="s">
        <v>37</v>
      </c>
      <c r="F79" s="6" t="s">
        <v>53</v>
      </c>
      <c r="G79" s="6" t="s">
        <v>728</v>
      </c>
      <c r="H79" s="35"/>
      <c r="I79" s="45"/>
    </row>
    <row r="80" customFormat="false" ht="12.75" hidden="false" customHeight="false" outlineLevel="0" collapsed="false">
      <c r="A80" s="33" t="n">
        <v>76</v>
      </c>
      <c r="B80" s="6" t="s">
        <v>826</v>
      </c>
      <c r="C80" s="6" t="n">
        <v>6</v>
      </c>
      <c r="D80" s="36" t="n">
        <v>44</v>
      </c>
      <c r="E80" s="6" t="s">
        <v>29</v>
      </c>
      <c r="F80" s="6" t="s">
        <v>750</v>
      </c>
      <c r="G80" s="6" t="s">
        <v>751</v>
      </c>
      <c r="H80" s="35"/>
    </row>
    <row r="81" customFormat="false" ht="12.75" hidden="false" customHeight="false" outlineLevel="0" collapsed="false">
      <c r="A81" s="33" t="n">
        <v>77</v>
      </c>
      <c r="B81" s="38" t="s">
        <v>827</v>
      </c>
      <c r="C81" s="6" t="n">
        <v>6</v>
      </c>
      <c r="D81" s="34" t="n">
        <v>44</v>
      </c>
      <c r="E81" s="6" t="s">
        <v>51</v>
      </c>
      <c r="F81" s="6" t="s">
        <v>106</v>
      </c>
      <c r="G81" s="22" t="s">
        <v>790</v>
      </c>
      <c r="H81" s="35"/>
    </row>
    <row r="82" customFormat="false" ht="12.75" hidden="false" customHeight="false" outlineLevel="0" collapsed="false">
      <c r="A82" s="33" t="n">
        <v>78</v>
      </c>
      <c r="B82" s="46" t="s">
        <v>828</v>
      </c>
      <c r="C82" s="46" t="n">
        <v>6</v>
      </c>
      <c r="D82" s="47" t="n">
        <v>44</v>
      </c>
      <c r="E82" s="46" t="s">
        <v>13</v>
      </c>
      <c r="F82" s="46" t="s">
        <v>829</v>
      </c>
      <c r="G82" s="6" t="s">
        <v>830</v>
      </c>
      <c r="H82" s="35"/>
    </row>
    <row r="83" customFormat="false" ht="12.75" hidden="false" customHeight="false" outlineLevel="0" collapsed="false">
      <c r="A83" s="33" t="n">
        <v>79</v>
      </c>
      <c r="B83" s="6" t="s">
        <v>831</v>
      </c>
      <c r="C83" s="6" t="n">
        <v>6</v>
      </c>
      <c r="D83" s="36" t="n">
        <v>44</v>
      </c>
      <c r="E83" s="6" t="s">
        <v>37</v>
      </c>
      <c r="F83" s="6" t="s">
        <v>224</v>
      </c>
      <c r="G83" s="6" t="s">
        <v>832</v>
      </c>
      <c r="H83" s="35"/>
    </row>
    <row r="84" customFormat="false" ht="12.75" hidden="false" customHeight="false" outlineLevel="0" collapsed="false">
      <c r="A84" s="33" t="n">
        <v>80</v>
      </c>
      <c r="B84" s="6" t="s">
        <v>833</v>
      </c>
      <c r="C84" s="6" t="n">
        <v>6</v>
      </c>
      <c r="D84" s="36" t="n">
        <v>43.5</v>
      </c>
      <c r="E84" s="6" t="s">
        <v>29</v>
      </c>
      <c r="F84" s="46" t="s">
        <v>829</v>
      </c>
      <c r="G84" s="6" t="s">
        <v>220</v>
      </c>
      <c r="H84" s="35"/>
    </row>
    <row r="85" customFormat="false" ht="12.75" hidden="false" customHeight="false" outlineLevel="0" collapsed="false">
      <c r="A85" s="33" t="n">
        <v>81</v>
      </c>
      <c r="B85" s="6" t="s">
        <v>834</v>
      </c>
      <c r="C85" s="6" t="n">
        <v>6</v>
      </c>
      <c r="D85" s="36" t="n">
        <v>43</v>
      </c>
      <c r="E85" s="6" t="s">
        <v>29</v>
      </c>
      <c r="F85" s="6" t="s">
        <v>257</v>
      </c>
      <c r="G85" s="6" t="s">
        <v>767</v>
      </c>
      <c r="H85" s="35"/>
    </row>
    <row r="86" customFormat="false" ht="12.75" hidden="false" customHeight="false" outlineLevel="0" collapsed="false">
      <c r="A86" s="33" t="n">
        <v>82</v>
      </c>
      <c r="B86" s="8" t="s">
        <v>835</v>
      </c>
      <c r="C86" s="8" t="n">
        <v>6</v>
      </c>
      <c r="D86" s="34" t="n">
        <v>43</v>
      </c>
      <c r="E86" s="8" t="s">
        <v>29</v>
      </c>
      <c r="F86" s="8" t="s">
        <v>23</v>
      </c>
      <c r="G86" s="8" t="s">
        <v>783</v>
      </c>
      <c r="H86" s="35"/>
    </row>
    <row r="87" customFormat="false" ht="12.75" hidden="false" customHeight="false" outlineLevel="0" collapsed="false">
      <c r="A87" s="33" t="n">
        <v>83</v>
      </c>
      <c r="B87" s="6" t="s">
        <v>836</v>
      </c>
      <c r="C87" s="6" t="n">
        <v>6</v>
      </c>
      <c r="D87" s="36" t="n">
        <v>43</v>
      </c>
      <c r="E87" s="6" t="s">
        <v>29</v>
      </c>
      <c r="F87" s="6" t="s">
        <v>837</v>
      </c>
      <c r="G87" s="6" t="s">
        <v>772</v>
      </c>
      <c r="H87" s="35"/>
    </row>
    <row r="88" customFormat="false" ht="12.75" hidden="false" customHeight="false" outlineLevel="0" collapsed="false">
      <c r="A88" s="33" t="n">
        <v>84</v>
      </c>
      <c r="B88" s="6" t="s">
        <v>838</v>
      </c>
      <c r="C88" s="6" t="n">
        <v>6</v>
      </c>
      <c r="D88" s="36" t="n">
        <v>43</v>
      </c>
      <c r="E88" s="6" t="s">
        <v>29</v>
      </c>
      <c r="F88" s="6" t="s">
        <v>14</v>
      </c>
      <c r="G88" s="6" t="s">
        <v>839</v>
      </c>
      <c r="H88" s="35"/>
    </row>
    <row r="89" customFormat="false" ht="12.75" hidden="false" customHeight="false" outlineLevel="0" collapsed="false">
      <c r="A89" s="33" t="n">
        <v>85</v>
      </c>
      <c r="B89" s="6" t="s">
        <v>840</v>
      </c>
      <c r="C89" s="6" t="n">
        <v>6</v>
      </c>
      <c r="D89" s="36" t="n">
        <v>43</v>
      </c>
      <c r="E89" s="6" t="s">
        <v>29</v>
      </c>
      <c r="F89" s="6" t="s">
        <v>175</v>
      </c>
      <c r="G89" s="14" t="s">
        <v>176</v>
      </c>
      <c r="H89" s="35"/>
    </row>
    <row r="90" customFormat="false" ht="12.75" hidden="false" customHeight="false" outlineLevel="0" collapsed="false">
      <c r="A90" s="33" t="n">
        <v>86</v>
      </c>
      <c r="B90" s="6" t="s">
        <v>841</v>
      </c>
      <c r="C90" s="6" t="n">
        <v>6</v>
      </c>
      <c r="D90" s="36" t="n">
        <v>43</v>
      </c>
      <c r="E90" s="6" t="s">
        <v>37</v>
      </c>
      <c r="F90" s="6" t="s">
        <v>53</v>
      </c>
      <c r="G90" s="6" t="s">
        <v>54</v>
      </c>
      <c r="H90" s="35"/>
    </row>
    <row r="91" customFormat="false" ht="12.75" hidden="false" customHeight="false" outlineLevel="0" collapsed="false">
      <c r="A91" s="33" t="n">
        <v>87</v>
      </c>
      <c r="B91" s="6" t="s">
        <v>842</v>
      </c>
      <c r="C91" s="6" t="n">
        <v>6</v>
      </c>
      <c r="D91" s="36" t="n">
        <v>43</v>
      </c>
      <c r="E91" s="6" t="s">
        <v>37</v>
      </c>
      <c r="F91" s="6" t="s">
        <v>53</v>
      </c>
      <c r="G91" s="6" t="s">
        <v>728</v>
      </c>
      <c r="H91" s="35"/>
    </row>
    <row r="92" customFormat="false" ht="12.75" hidden="false" customHeight="false" outlineLevel="0" collapsed="false">
      <c r="A92" s="33" t="n">
        <v>88</v>
      </c>
      <c r="B92" s="6" t="s">
        <v>843</v>
      </c>
      <c r="C92" s="6" t="n">
        <v>6</v>
      </c>
      <c r="D92" s="36" t="n">
        <v>43</v>
      </c>
      <c r="E92" s="6" t="s">
        <v>37</v>
      </c>
      <c r="F92" s="6" t="s">
        <v>53</v>
      </c>
      <c r="G92" s="6" t="s">
        <v>728</v>
      </c>
      <c r="H92" s="35"/>
    </row>
    <row r="93" customFormat="false" ht="12.75" hidden="false" customHeight="false" outlineLevel="0" collapsed="false">
      <c r="A93" s="33" t="n">
        <v>89</v>
      </c>
      <c r="B93" s="38" t="s">
        <v>844</v>
      </c>
      <c r="C93" s="6" t="n">
        <v>6</v>
      </c>
      <c r="D93" s="34" t="n">
        <v>43</v>
      </c>
      <c r="E93" s="6" t="s">
        <v>51</v>
      </c>
      <c r="F93" s="6" t="s">
        <v>106</v>
      </c>
      <c r="G93" s="22" t="s">
        <v>790</v>
      </c>
      <c r="H93" s="35"/>
    </row>
    <row r="94" customFormat="false" ht="12.75" hidden="false" customHeight="false" outlineLevel="0" collapsed="false">
      <c r="A94" s="33" t="n">
        <v>90</v>
      </c>
      <c r="B94" s="6" t="s">
        <v>845</v>
      </c>
      <c r="C94" s="6" t="n">
        <v>6</v>
      </c>
      <c r="D94" s="36" t="n">
        <v>43</v>
      </c>
      <c r="E94" s="6" t="s">
        <v>29</v>
      </c>
      <c r="F94" s="46" t="s">
        <v>829</v>
      </c>
      <c r="G94" s="6" t="s">
        <v>220</v>
      </c>
      <c r="H94" s="35"/>
    </row>
    <row r="95" customFormat="false" ht="12.75" hidden="false" customHeight="false" outlineLevel="0" collapsed="false">
      <c r="A95" s="33" t="n">
        <v>91</v>
      </c>
      <c r="B95" s="6" t="s">
        <v>846</v>
      </c>
      <c r="C95" s="6" t="n">
        <v>6</v>
      </c>
      <c r="D95" s="36" t="n">
        <v>43</v>
      </c>
      <c r="E95" s="6" t="s">
        <v>37</v>
      </c>
      <c r="F95" s="6" t="s">
        <v>224</v>
      </c>
      <c r="G95" s="6" t="s">
        <v>753</v>
      </c>
      <c r="H95" s="35"/>
    </row>
    <row r="96" customFormat="false" ht="12.75" hidden="false" customHeight="false" outlineLevel="0" collapsed="false">
      <c r="A96" s="33" t="n">
        <v>92</v>
      </c>
      <c r="B96" s="6" t="s">
        <v>847</v>
      </c>
      <c r="C96" s="6" t="n">
        <v>6</v>
      </c>
      <c r="D96" s="6" t="n">
        <v>43</v>
      </c>
      <c r="E96" s="6" t="s">
        <v>37</v>
      </c>
      <c r="F96" s="6" t="s">
        <v>807</v>
      </c>
      <c r="G96" s="6" t="s">
        <v>808</v>
      </c>
      <c r="H96" s="35"/>
    </row>
    <row r="97" customFormat="false" ht="12.75" hidden="false" customHeight="false" outlineLevel="0" collapsed="false">
      <c r="A97" s="33" t="n">
        <v>93</v>
      </c>
      <c r="B97" s="6" t="s">
        <v>848</v>
      </c>
      <c r="C97" s="6" t="n">
        <v>6</v>
      </c>
      <c r="D97" s="36" t="n">
        <v>42.5</v>
      </c>
      <c r="E97" s="6" t="s">
        <v>29</v>
      </c>
      <c r="F97" s="6" t="s">
        <v>14</v>
      </c>
      <c r="G97" s="6" t="s">
        <v>839</v>
      </c>
      <c r="H97" s="35"/>
    </row>
    <row r="98" customFormat="false" ht="12.75" hidden="false" customHeight="false" outlineLevel="0" collapsed="false">
      <c r="A98" s="33" t="n">
        <v>94</v>
      </c>
      <c r="B98" s="6" t="s">
        <v>849</v>
      </c>
      <c r="C98" s="6" t="n">
        <v>6</v>
      </c>
      <c r="D98" s="36" t="n">
        <v>42.5</v>
      </c>
      <c r="E98" s="6" t="s">
        <v>29</v>
      </c>
      <c r="F98" s="6" t="s">
        <v>750</v>
      </c>
      <c r="G98" s="6" t="s">
        <v>751</v>
      </c>
      <c r="H98" s="35"/>
    </row>
    <row r="99" customFormat="false" ht="12.75" hidden="false" customHeight="false" outlineLevel="0" collapsed="false">
      <c r="A99" s="33" t="n">
        <v>95</v>
      </c>
      <c r="B99" s="8" t="s">
        <v>850</v>
      </c>
      <c r="C99" s="8" t="n">
        <v>6</v>
      </c>
      <c r="D99" s="34" t="n">
        <v>42</v>
      </c>
      <c r="E99" s="8" t="s">
        <v>29</v>
      </c>
      <c r="F99" s="8" t="s">
        <v>23</v>
      </c>
      <c r="G99" s="8" t="s">
        <v>24</v>
      </c>
      <c r="H99" s="35"/>
    </row>
    <row r="100" customFormat="false" ht="12.75" hidden="false" customHeight="false" outlineLevel="0" collapsed="false">
      <c r="A100" s="33" t="n">
        <v>96</v>
      </c>
      <c r="B100" s="6" t="s">
        <v>851</v>
      </c>
      <c r="C100" s="6" t="n">
        <v>6</v>
      </c>
      <c r="D100" s="36" t="n">
        <v>42</v>
      </c>
      <c r="E100" s="6" t="s">
        <v>29</v>
      </c>
      <c r="F100" s="6" t="s">
        <v>852</v>
      </c>
      <c r="G100" s="6" t="s">
        <v>241</v>
      </c>
      <c r="H100" s="35"/>
    </row>
    <row r="101" customFormat="false" ht="12.75" hidden="false" customHeight="false" outlineLevel="0" collapsed="false">
      <c r="A101" s="33" t="n">
        <v>97</v>
      </c>
      <c r="B101" s="6" t="s">
        <v>853</v>
      </c>
      <c r="C101" s="6" t="n">
        <v>6</v>
      </c>
      <c r="D101" s="36" t="n">
        <v>42</v>
      </c>
      <c r="E101" s="6" t="s">
        <v>203</v>
      </c>
      <c r="F101" s="6" t="s">
        <v>26</v>
      </c>
      <c r="G101" s="6" t="s">
        <v>736</v>
      </c>
      <c r="H101" s="35"/>
    </row>
    <row r="102" customFormat="false" ht="12.75" hidden="false" customHeight="false" outlineLevel="0" collapsed="false">
      <c r="A102" s="33" t="n">
        <v>98</v>
      </c>
      <c r="B102" s="6" t="s">
        <v>854</v>
      </c>
      <c r="C102" s="6" t="n">
        <v>6</v>
      </c>
      <c r="D102" s="36" t="n">
        <v>42</v>
      </c>
      <c r="E102" s="6" t="s">
        <v>203</v>
      </c>
      <c r="F102" s="6" t="s">
        <v>26</v>
      </c>
      <c r="G102" s="6" t="s">
        <v>736</v>
      </c>
      <c r="H102" s="35"/>
    </row>
    <row r="103" customFormat="false" ht="12.75" hidden="false" customHeight="false" outlineLevel="0" collapsed="false">
      <c r="A103" s="33" t="n">
        <v>99</v>
      </c>
      <c r="B103" s="6" t="s">
        <v>855</v>
      </c>
      <c r="C103" s="6" t="n">
        <v>6</v>
      </c>
      <c r="D103" s="36" t="n">
        <v>42</v>
      </c>
      <c r="E103" s="6" t="s">
        <v>13</v>
      </c>
      <c r="F103" s="6" t="s">
        <v>229</v>
      </c>
      <c r="G103" s="6" t="s">
        <v>856</v>
      </c>
      <c r="H103" s="35"/>
    </row>
    <row r="104" customFormat="false" ht="12.75" hidden="false" customHeight="false" outlineLevel="0" collapsed="false">
      <c r="A104" s="33" t="n">
        <v>100</v>
      </c>
      <c r="B104" s="6" t="s">
        <v>857</v>
      </c>
      <c r="C104" s="6" t="n">
        <v>6</v>
      </c>
      <c r="D104" s="36" t="n">
        <v>42</v>
      </c>
      <c r="E104" s="6" t="s">
        <v>51</v>
      </c>
      <c r="F104" s="6" t="s">
        <v>53</v>
      </c>
      <c r="G104" s="6" t="s">
        <v>728</v>
      </c>
      <c r="H104" s="35"/>
    </row>
    <row r="105" customFormat="false" ht="12.75" hidden="false" customHeight="false" outlineLevel="0" collapsed="false">
      <c r="A105" s="33" t="n">
        <v>101</v>
      </c>
      <c r="B105" s="6" t="s">
        <v>858</v>
      </c>
      <c r="C105" s="6" t="n">
        <v>6</v>
      </c>
      <c r="D105" s="36" t="n">
        <v>42</v>
      </c>
      <c r="E105" s="6" t="s">
        <v>51</v>
      </c>
      <c r="F105" s="6" t="s">
        <v>53</v>
      </c>
      <c r="G105" s="6" t="s">
        <v>728</v>
      </c>
      <c r="H105" s="35"/>
    </row>
    <row r="106" customFormat="false" ht="12.75" hidden="false" customHeight="false" outlineLevel="0" collapsed="false">
      <c r="A106" s="33" t="n">
        <v>102</v>
      </c>
      <c r="B106" s="6" t="s">
        <v>859</v>
      </c>
      <c r="C106" s="6" t="n">
        <v>6</v>
      </c>
      <c r="D106" s="36" t="n">
        <v>42</v>
      </c>
      <c r="E106" s="6" t="s">
        <v>51</v>
      </c>
      <c r="F106" s="6" t="s">
        <v>53</v>
      </c>
      <c r="G106" s="6" t="s">
        <v>54</v>
      </c>
      <c r="H106" s="35"/>
    </row>
    <row r="107" customFormat="false" ht="12.75" hidden="false" customHeight="false" outlineLevel="0" collapsed="false">
      <c r="A107" s="33" t="n">
        <v>103</v>
      </c>
      <c r="B107" s="6" t="s">
        <v>860</v>
      </c>
      <c r="C107" s="6" t="n">
        <v>6</v>
      </c>
      <c r="D107" s="36" t="n">
        <v>42</v>
      </c>
      <c r="E107" s="6" t="s">
        <v>51</v>
      </c>
      <c r="F107" s="6" t="s">
        <v>53</v>
      </c>
      <c r="G107" s="6" t="s">
        <v>728</v>
      </c>
      <c r="H107" s="35"/>
    </row>
    <row r="108" customFormat="false" ht="12.75" hidden="false" customHeight="false" outlineLevel="0" collapsed="false">
      <c r="A108" s="33" t="n">
        <v>104</v>
      </c>
      <c r="B108" s="6" t="s">
        <v>861</v>
      </c>
      <c r="C108" s="6" t="n">
        <v>6</v>
      </c>
      <c r="D108" s="36" t="n">
        <v>42</v>
      </c>
      <c r="E108" s="6" t="s">
        <v>51</v>
      </c>
      <c r="F108" s="6" t="s">
        <v>53</v>
      </c>
      <c r="G108" s="6" t="s">
        <v>728</v>
      </c>
      <c r="H108" s="35"/>
    </row>
    <row r="109" customFormat="false" ht="12.75" hidden="false" customHeight="false" outlineLevel="0" collapsed="false">
      <c r="A109" s="33" t="n">
        <v>105</v>
      </c>
      <c r="B109" s="6" t="s">
        <v>862</v>
      </c>
      <c r="C109" s="6" t="n">
        <v>6</v>
      </c>
      <c r="D109" s="36" t="n">
        <v>42</v>
      </c>
      <c r="E109" s="6" t="s">
        <v>29</v>
      </c>
      <c r="F109" s="6" t="s">
        <v>750</v>
      </c>
      <c r="G109" s="6" t="s">
        <v>302</v>
      </c>
      <c r="H109" s="35"/>
    </row>
    <row r="110" customFormat="false" ht="12.75" hidden="false" customHeight="false" outlineLevel="0" collapsed="false">
      <c r="A110" s="33" t="n">
        <v>106</v>
      </c>
      <c r="B110" s="6" t="s">
        <v>863</v>
      </c>
      <c r="C110" s="6" t="n">
        <v>6</v>
      </c>
      <c r="D110" s="36" t="n">
        <v>42</v>
      </c>
      <c r="E110" s="6" t="s">
        <v>51</v>
      </c>
      <c r="F110" s="6" t="s">
        <v>224</v>
      </c>
      <c r="G110" s="6" t="s">
        <v>753</v>
      </c>
      <c r="H110" s="35"/>
    </row>
    <row r="111" customFormat="false" ht="12.75" hidden="false" customHeight="false" outlineLevel="0" collapsed="false">
      <c r="A111" s="33" t="n">
        <v>107</v>
      </c>
      <c r="B111" s="6" t="s">
        <v>864</v>
      </c>
      <c r="C111" s="6" t="n">
        <v>6</v>
      </c>
      <c r="D111" s="36" t="n">
        <v>42</v>
      </c>
      <c r="E111" s="6" t="s">
        <v>51</v>
      </c>
      <c r="F111" s="6" t="s">
        <v>113</v>
      </c>
      <c r="G111" s="6" t="s">
        <v>114</v>
      </c>
      <c r="H111" s="35"/>
    </row>
    <row r="112" customFormat="false" ht="12.75" hidden="false" customHeight="false" outlineLevel="0" collapsed="false">
      <c r="A112" s="33" t="n">
        <v>108</v>
      </c>
      <c r="B112" s="6" t="s">
        <v>865</v>
      </c>
      <c r="C112" s="6" t="n">
        <v>6</v>
      </c>
      <c r="D112" s="6" t="n">
        <v>42</v>
      </c>
      <c r="E112" s="6" t="s">
        <v>37</v>
      </c>
      <c r="F112" s="6" t="s">
        <v>807</v>
      </c>
      <c r="G112" s="6" t="s">
        <v>866</v>
      </c>
      <c r="H112" s="35"/>
    </row>
    <row r="113" customFormat="false" ht="12.75" hidden="false" customHeight="false" outlineLevel="0" collapsed="false">
      <c r="A113" s="33" t="n">
        <v>109</v>
      </c>
      <c r="B113" s="6" t="s">
        <v>867</v>
      </c>
      <c r="C113" s="6" t="n">
        <v>6</v>
      </c>
      <c r="D113" s="36" t="n">
        <v>41.5</v>
      </c>
      <c r="E113" s="6" t="s">
        <v>29</v>
      </c>
      <c r="F113" s="6" t="s">
        <v>156</v>
      </c>
      <c r="G113" s="6" t="s">
        <v>810</v>
      </c>
      <c r="H113" s="35"/>
    </row>
    <row r="114" customFormat="false" ht="12.75" hidden="false" customHeight="false" outlineLevel="0" collapsed="false">
      <c r="A114" s="33" t="n">
        <v>110</v>
      </c>
      <c r="B114" s="8" t="s">
        <v>868</v>
      </c>
      <c r="C114" s="8" t="n">
        <v>6</v>
      </c>
      <c r="D114" s="34" t="n">
        <v>41.5</v>
      </c>
      <c r="E114" s="6" t="s">
        <v>29</v>
      </c>
      <c r="F114" s="8" t="s">
        <v>23</v>
      </c>
      <c r="G114" s="8" t="s">
        <v>783</v>
      </c>
      <c r="H114" s="35"/>
    </row>
    <row r="115" customFormat="false" ht="12.75" hidden="false" customHeight="false" outlineLevel="0" collapsed="false">
      <c r="A115" s="33" t="n">
        <v>111</v>
      </c>
      <c r="B115" s="6" t="s">
        <v>869</v>
      </c>
      <c r="C115" s="6" t="n">
        <v>6</v>
      </c>
      <c r="D115" s="36" t="n">
        <v>41.5</v>
      </c>
      <c r="E115" s="6" t="s">
        <v>29</v>
      </c>
      <c r="F115" s="6" t="s">
        <v>750</v>
      </c>
      <c r="G115" s="6" t="s">
        <v>302</v>
      </c>
      <c r="H115" s="35"/>
    </row>
    <row r="116" customFormat="false" ht="12.75" hidden="false" customHeight="false" outlineLevel="0" collapsed="false">
      <c r="A116" s="33" t="n">
        <v>112</v>
      </c>
      <c r="B116" s="8" t="s">
        <v>870</v>
      </c>
      <c r="C116" s="8" t="n">
        <v>6</v>
      </c>
      <c r="D116" s="34" t="n">
        <v>41</v>
      </c>
      <c r="E116" s="6" t="s">
        <v>51</v>
      </c>
      <c r="F116" s="8" t="s">
        <v>23</v>
      </c>
      <c r="G116" s="8" t="s">
        <v>24</v>
      </c>
      <c r="H116" s="35"/>
    </row>
    <row r="117" customFormat="false" ht="12.75" hidden="false" customHeight="false" outlineLevel="0" collapsed="false">
      <c r="A117" s="33" t="n">
        <v>113</v>
      </c>
      <c r="B117" s="6" t="s">
        <v>871</v>
      </c>
      <c r="C117" s="6" t="n">
        <v>6</v>
      </c>
      <c r="D117" s="36" t="n">
        <v>41</v>
      </c>
      <c r="E117" s="6" t="s">
        <v>29</v>
      </c>
      <c r="F117" s="6" t="s">
        <v>14</v>
      </c>
      <c r="G117" s="6" t="s">
        <v>839</v>
      </c>
      <c r="H117" s="35"/>
    </row>
    <row r="118" customFormat="false" ht="12.75" hidden="false" customHeight="false" outlineLevel="0" collapsed="false">
      <c r="A118" s="33" t="n">
        <v>114</v>
      </c>
      <c r="B118" s="6" t="s">
        <v>872</v>
      </c>
      <c r="C118" s="6" t="n">
        <v>6</v>
      </c>
      <c r="D118" s="36" t="n">
        <v>41</v>
      </c>
      <c r="E118" s="6" t="s">
        <v>29</v>
      </c>
      <c r="F118" s="6" t="s">
        <v>14</v>
      </c>
      <c r="G118" s="6" t="s">
        <v>839</v>
      </c>
      <c r="H118" s="35"/>
    </row>
    <row r="119" customFormat="false" ht="12.75" hidden="false" customHeight="false" outlineLevel="0" collapsed="false">
      <c r="A119" s="33" t="n">
        <v>115</v>
      </c>
      <c r="B119" s="6" t="s">
        <v>873</v>
      </c>
      <c r="C119" s="6" t="n">
        <v>6</v>
      </c>
      <c r="D119" s="36" t="n">
        <v>41</v>
      </c>
      <c r="E119" s="6" t="s">
        <v>51</v>
      </c>
      <c r="F119" s="6" t="s">
        <v>322</v>
      </c>
      <c r="G119" s="6" t="s">
        <v>762</v>
      </c>
      <c r="H119" s="35"/>
    </row>
    <row r="120" customFormat="false" ht="12.75" hidden="false" customHeight="false" outlineLevel="0" collapsed="false">
      <c r="A120" s="33" t="n">
        <v>116</v>
      </c>
      <c r="B120" s="6" t="s">
        <v>874</v>
      </c>
      <c r="C120" s="6" t="n">
        <v>6</v>
      </c>
      <c r="D120" s="36" t="n">
        <v>41</v>
      </c>
      <c r="E120" s="6" t="s">
        <v>29</v>
      </c>
      <c r="F120" s="6" t="s">
        <v>875</v>
      </c>
      <c r="G120" s="6" t="s">
        <v>803</v>
      </c>
      <c r="H120" s="35"/>
    </row>
    <row r="121" customFormat="false" ht="12.75" hidden="false" customHeight="false" outlineLevel="0" collapsed="false">
      <c r="A121" s="33" t="n">
        <v>117</v>
      </c>
      <c r="B121" s="13" t="s">
        <v>876</v>
      </c>
      <c r="C121" s="13" t="n">
        <v>6</v>
      </c>
      <c r="D121" s="43" t="n">
        <v>41</v>
      </c>
      <c r="E121" s="6" t="s">
        <v>13</v>
      </c>
      <c r="F121" s="6" t="s">
        <v>31</v>
      </c>
      <c r="G121" s="6" t="s">
        <v>877</v>
      </c>
      <c r="H121" s="35"/>
    </row>
    <row r="122" customFormat="false" ht="12.75" hidden="false" customHeight="false" outlineLevel="0" collapsed="false">
      <c r="A122" s="33" t="n">
        <v>118</v>
      </c>
      <c r="B122" s="6" t="s">
        <v>878</v>
      </c>
      <c r="C122" s="6" t="n">
        <v>6</v>
      </c>
      <c r="D122" s="36" t="n">
        <v>41</v>
      </c>
      <c r="E122" s="6" t="s">
        <v>13</v>
      </c>
      <c r="F122" s="6" t="s">
        <v>101</v>
      </c>
      <c r="G122" s="6" t="s">
        <v>879</v>
      </c>
      <c r="H122" s="35"/>
    </row>
    <row r="123" customFormat="false" ht="12.75" hidden="false" customHeight="false" outlineLevel="0" collapsed="false">
      <c r="A123" s="33" t="n">
        <v>119</v>
      </c>
      <c r="B123" s="6" t="s">
        <v>880</v>
      </c>
      <c r="C123" s="6" t="n">
        <v>6</v>
      </c>
      <c r="D123" s="36" t="n">
        <v>41</v>
      </c>
      <c r="E123" s="6" t="s">
        <v>29</v>
      </c>
      <c r="F123" s="6" t="s">
        <v>297</v>
      </c>
      <c r="G123" s="6" t="s">
        <v>799</v>
      </c>
      <c r="H123" s="35"/>
    </row>
    <row r="124" customFormat="false" ht="12.75" hidden="false" customHeight="false" outlineLevel="0" collapsed="false">
      <c r="A124" s="33" t="n">
        <v>120</v>
      </c>
      <c r="B124" s="6" t="s">
        <v>881</v>
      </c>
      <c r="C124" s="6" t="n">
        <v>6</v>
      </c>
      <c r="D124" s="36" t="n">
        <v>41</v>
      </c>
      <c r="E124" s="6" t="s">
        <v>29</v>
      </c>
      <c r="F124" s="6" t="s">
        <v>750</v>
      </c>
      <c r="G124" s="6" t="s">
        <v>882</v>
      </c>
      <c r="H124" s="35"/>
      <c r="I124" s="45"/>
    </row>
    <row r="125" customFormat="false" ht="12.75" hidden="false" customHeight="false" outlineLevel="0" collapsed="false">
      <c r="A125" s="33" t="n">
        <v>121</v>
      </c>
      <c r="B125" s="38" t="s">
        <v>883</v>
      </c>
      <c r="C125" s="6" t="n">
        <v>6</v>
      </c>
      <c r="D125" s="34" t="n">
        <v>41</v>
      </c>
      <c r="E125" s="6" t="s">
        <v>51</v>
      </c>
      <c r="F125" s="6" t="s">
        <v>106</v>
      </c>
      <c r="G125" s="22" t="s">
        <v>790</v>
      </c>
      <c r="H125" s="35"/>
      <c r="I125" s="45"/>
    </row>
    <row r="126" customFormat="false" ht="12.75" hidden="false" customHeight="false" outlineLevel="0" collapsed="false">
      <c r="A126" s="33" t="n">
        <v>122</v>
      </c>
      <c r="B126" s="13" t="s">
        <v>884</v>
      </c>
      <c r="C126" s="13" t="n">
        <v>6</v>
      </c>
      <c r="D126" s="43" t="n">
        <v>40.5</v>
      </c>
      <c r="E126" s="46" t="s">
        <v>13</v>
      </c>
      <c r="F126" s="13" t="s">
        <v>73</v>
      </c>
      <c r="G126" s="13" t="s">
        <v>885</v>
      </c>
      <c r="H126" s="35"/>
      <c r="I126" s="45"/>
    </row>
    <row r="127" customFormat="false" ht="12.75" hidden="false" customHeight="false" outlineLevel="0" collapsed="false">
      <c r="A127" s="33" t="n">
        <v>123</v>
      </c>
      <c r="B127" s="6" t="s">
        <v>886</v>
      </c>
      <c r="C127" s="6" t="n">
        <v>6</v>
      </c>
      <c r="D127" s="36" t="n">
        <v>40.5</v>
      </c>
      <c r="E127" s="6" t="s">
        <v>29</v>
      </c>
      <c r="F127" s="6" t="s">
        <v>750</v>
      </c>
      <c r="G127" s="6" t="s">
        <v>302</v>
      </c>
      <c r="H127" s="35"/>
      <c r="I127" s="45"/>
    </row>
    <row r="128" customFormat="false" ht="12.75" hidden="false" customHeight="false" outlineLevel="0" collapsed="false">
      <c r="A128" s="33" t="n">
        <v>124</v>
      </c>
      <c r="B128" s="6" t="s">
        <v>887</v>
      </c>
      <c r="C128" s="6" t="n">
        <v>6</v>
      </c>
      <c r="D128" s="36" t="n">
        <v>40</v>
      </c>
      <c r="E128" s="6" t="s">
        <v>29</v>
      </c>
      <c r="F128" s="6" t="s">
        <v>257</v>
      </c>
      <c r="G128" s="6" t="s">
        <v>767</v>
      </c>
      <c r="H128" s="35"/>
    </row>
    <row r="129" customFormat="false" ht="12.75" hidden="false" customHeight="false" outlineLevel="0" collapsed="false">
      <c r="A129" s="33" t="n">
        <v>125</v>
      </c>
      <c r="B129" s="8" t="s">
        <v>888</v>
      </c>
      <c r="C129" s="8" t="n">
        <v>6</v>
      </c>
      <c r="D129" s="34" t="n">
        <v>40</v>
      </c>
      <c r="E129" s="8" t="s">
        <v>51</v>
      </c>
      <c r="F129" s="8" t="s">
        <v>23</v>
      </c>
      <c r="G129" s="8" t="s">
        <v>770</v>
      </c>
      <c r="H129" s="35"/>
    </row>
    <row r="130" customFormat="false" ht="12.75" hidden="false" customHeight="false" outlineLevel="0" collapsed="false">
      <c r="A130" s="33" t="n">
        <v>126</v>
      </c>
      <c r="B130" s="6" t="s">
        <v>889</v>
      </c>
      <c r="C130" s="6" t="n">
        <v>6</v>
      </c>
      <c r="D130" s="36" t="n">
        <v>40</v>
      </c>
      <c r="E130" s="6" t="s">
        <v>51</v>
      </c>
      <c r="F130" s="6" t="s">
        <v>14</v>
      </c>
      <c r="G130" s="6" t="s">
        <v>839</v>
      </c>
      <c r="H130" s="35"/>
    </row>
    <row r="131" customFormat="false" ht="12.75" hidden="false" customHeight="false" outlineLevel="0" collapsed="false">
      <c r="A131" s="33" t="n">
        <v>127</v>
      </c>
      <c r="B131" s="6" t="s">
        <v>890</v>
      </c>
      <c r="C131" s="6" t="n">
        <v>6</v>
      </c>
      <c r="D131" s="36" t="n">
        <v>40</v>
      </c>
      <c r="E131" s="6" t="s">
        <v>51</v>
      </c>
      <c r="F131" s="6" t="s">
        <v>14</v>
      </c>
      <c r="G131" s="6" t="s">
        <v>772</v>
      </c>
      <c r="H131" s="35"/>
    </row>
    <row r="132" customFormat="false" ht="12.75" hidden="false" customHeight="false" outlineLevel="0" collapsed="false">
      <c r="A132" s="33" t="n">
        <v>128</v>
      </c>
      <c r="B132" s="6" t="s">
        <v>891</v>
      </c>
      <c r="C132" s="6" t="n">
        <v>6</v>
      </c>
      <c r="D132" s="36" t="n">
        <v>40</v>
      </c>
      <c r="E132" s="6" t="s">
        <v>51</v>
      </c>
      <c r="F132" s="6" t="s">
        <v>14</v>
      </c>
      <c r="G132" s="6" t="s">
        <v>772</v>
      </c>
      <c r="H132" s="35"/>
    </row>
    <row r="133" customFormat="false" ht="12.75" hidden="false" customHeight="false" outlineLevel="0" collapsed="false">
      <c r="A133" s="33" t="n">
        <v>129</v>
      </c>
      <c r="B133" s="6" t="s">
        <v>892</v>
      </c>
      <c r="C133" s="6" t="n">
        <v>6</v>
      </c>
      <c r="D133" s="36" t="n">
        <v>40</v>
      </c>
      <c r="E133" s="6" t="s">
        <v>271</v>
      </c>
      <c r="F133" s="6" t="s">
        <v>26</v>
      </c>
      <c r="G133" s="6" t="s">
        <v>372</v>
      </c>
      <c r="H133" s="35"/>
    </row>
    <row r="134" customFormat="false" ht="12.75" hidden="false" customHeight="false" outlineLevel="0" collapsed="false">
      <c r="A134" s="33" t="n">
        <v>130</v>
      </c>
      <c r="B134" s="6" t="s">
        <v>893</v>
      </c>
      <c r="C134" s="6" t="n">
        <v>6</v>
      </c>
      <c r="D134" s="36" t="n">
        <v>40</v>
      </c>
      <c r="E134" s="6" t="s">
        <v>51</v>
      </c>
      <c r="F134" s="6" t="s">
        <v>53</v>
      </c>
      <c r="G134" s="6" t="s">
        <v>54</v>
      </c>
      <c r="H134" s="35"/>
    </row>
    <row r="135" customFormat="false" ht="12.75" hidden="false" customHeight="false" outlineLevel="0" collapsed="false">
      <c r="A135" s="33" t="n">
        <v>131</v>
      </c>
      <c r="B135" s="6" t="s">
        <v>894</v>
      </c>
      <c r="C135" s="6" t="n">
        <v>6</v>
      </c>
      <c r="D135" s="36" t="n">
        <v>40</v>
      </c>
      <c r="E135" s="6" t="s">
        <v>51</v>
      </c>
      <c r="F135" s="6" t="s">
        <v>53</v>
      </c>
      <c r="G135" s="6" t="s">
        <v>728</v>
      </c>
      <c r="H135" s="35"/>
    </row>
    <row r="136" customFormat="false" ht="12.75" hidden="false" customHeight="false" outlineLevel="0" collapsed="false">
      <c r="A136" s="33" t="n">
        <v>132</v>
      </c>
      <c r="B136" s="38" t="s">
        <v>895</v>
      </c>
      <c r="C136" s="6" t="n">
        <v>6</v>
      </c>
      <c r="D136" s="34" t="n">
        <v>40</v>
      </c>
      <c r="E136" s="6" t="s">
        <v>51</v>
      </c>
      <c r="F136" s="6" t="s">
        <v>106</v>
      </c>
      <c r="G136" s="22" t="s">
        <v>790</v>
      </c>
      <c r="H136" s="35"/>
    </row>
    <row r="137" customFormat="false" ht="12.75" hidden="false" customHeight="false" outlineLevel="0" collapsed="false">
      <c r="A137" s="33" t="n">
        <v>133</v>
      </c>
      <c r="B137" s="38" t="s">
        <v>896</v>
      </c>
      <c r="C137" s="6" t="n">
        <v>6</v>
      </c>
      <c r="D137" s="34" t="n">
        <v>40</v>
      </c>
      <c r="E137" s="6" t="s">
        <v>51</v>
      </c>
      <c r="F137" s="6" t="s">
        <v>106</v>
      </c>
      <c r="G137" s="22" t="s">
        <v>107</v>
      </c>
      <c r="H137" s="35"/>
    </row>
    <row r="138" customFormat="false" ht="12.75" hidden="false" customHeight="false" outlineLevel="0" collapsed="false">
      <c r="A138" s="33" t="n">
        <v>134</v>
      </c>
      <c r="B138" s="6" t="s">
        <v>897</v>
      </c>
      <c r="C138" s="6" t="n">
        <v>6</v>
      </c>
      <c r="D138" s="36" t="n">
        <v>40</v>
      </c>
      <c r="E138" s="6" t="s">
        <v>51</v>
      </c>
      <c r="F138" s="6" t="s">
        <v>113</v>
      </c>
      <c r="G138" s="6" t="s">
        <v>114</v>
      </c>
      <c r="H138" s="35"/>
    </row>
    <row r="139" customFormat="false" ht="12.75" hidden="false" customHeight="false" outlineLevel="0" collapsed="false">
      <c r="A139" s="33" t="n">
        <v>135</v>
      </c>
      <c r="B139" s="6" t="s">
        <v>898</v>
      </c>
      <c r="C139" s="6" t="n">
        <v>6</v>
      </c>
      <c r="D139" s="36" t="n">
        <v>40</v>
      </c>
      <c r="E139" s="6" t="s">
        <v>29</v>
      </c>
      <c r="F139" s="6" t="s">
        <v>794</v>
      </c>
      <c r="G139" s="6" t="s">
        <v>899</v>
      </c>
      <c r="H139" s="35"/>
    </row>
    <row r="140" customFormat="false" ht="12.75" hidden="false" customHeight="false" outlineLevel="0" collapsed="false">
      <c r="A140" s="33" t="n">
        <v>136</v>
      </c>
      <c r="B140" s="6" t="s">
        <v>900</v>
      </c>
      <c r="C140" s="6" t="n">
        <v>6</v>
      </c>
      <c r="D140" s="6" t="n">
        <v>40</v>
      </c>
      <c r="E140" s="6" t="s">
        <v>37</v>
      </c>
      <c r="F140" s="6" t="s">
        <v>807</v>
      </c>
      <c r="G140" s="6" t="s">
        <v>901</v>
      </c>
      <c r="H140" s="35"/>
    </row>
    <row r="141" customFormat="false" ht="12.75" hidden="false" customHeight="false" outlineLevel="0" collapsed="false">
      <c r="A141" s="33" t="n">
        <v>137</v>
      </c>
      <c r="B141" s="39" t="s">
        <v>902</v>
      </c>
      <c r="C141" s="6" t="n">
        <v>6</v>
      </c>
      <c r="D141" s="48" t="n">
        <v>39.5</v>
      </c>
      <c r="E141" s="39" t="s">
        <v>29</v>
      </c>
      <c r="F141" s="39" t="s">
        <v>797</v>
      </c>
      <c r="G141" s="39" t="s">
        <v>795</v>
      </c>
      <c r="H141" s="35"/>
    </row>
    <row r="142" customFormat="false" ht="12.75" hidden="false" customHeight="false" outlineLevel="0" collapsed="false">
      <c r="A142" s="33" t="n">
        <v>138</v>
      </c>
      <c r="B142" s="6" t="s">
        <v>903</v>
      </c>
      <c r="C142" s="6" t="n">
        <v>6</v>
      </c>
      <c r="D142" s="36" t="n">
        <v>39.5</v>
      </c>
      <c r="E142" s="6" t="s">
        <v>51</v>
      </c>
      <c r="F142" s="6" t="s">
        <v>14</v>
      </c>
      <c r="G142" s="6" t="s">
        <v>772</v>
      </c>
      <c r="H142" s="35"/>
    </row>
    <row r="143" customFormat="false" ht="12.75" hidden="false" customHeight="false" outlineLevel="0" collapsed="false">
      <c r="A143" s="33" t="n">
        <v>139</v>
      </c>
      <c r="B143" s="6" t="s">
        <v>904</v>
      </c>
      <c r="C143" s="6" t="n">
        <v>6</v>
      </c>
      <c r="D143" s="36" t="n">
        <v>39.5</v>
      </c>
      <c r="E143" s="6" t="s">
        <v>29</v>
      </c>
      <c r="F143" s="6" t="s">
        <v>175</v>
      </c>
      <c r="G143" s="14" t="s">
        <v>176</v>
      </c>
      <c r="H143" s="35"/>
    </row>
    <row r="144" customFormat="false" ht="12.75" hidden="false" customHeight="false" outlineLevel="0" collapsed="false">
      <c r="A144" s="33" t="n">
        <v>140</v>
      </c>
      <c r="B144" s="6" t="s">
        <v>905</v>
      </c>
      <c r="C144" s="6" t="n">
        <v>6</v>
      </c>
      <c r="D144" s="36" t="n">
        <v>39.5</v>
      </c>
      <c r="E144" s="6" t="s">
        <v>29</v>
      </c>
      <c r="F144" s="46" t="s">
        <v>829</v>
      </c>
      <c r="G144" s="6" t="s">
        <v>220</v>
      </c>
      <c r="H144" s="35"/>
    </row>
    <row r="145" customFormat="false" ht="12.75" hidden="false" customHeight="false" outlineLevel="0" collapsed="false">
      <c r="A145" s="33" t="n">
        <v>141</v>
      </c>
      <c r="B145" s="6" t="s">
        <v>902</v>
      </c>
      <c r="C145" s="6" t="n">
        <v>6</v>
      </c>
      <c r="D145" s="36" t="n">
        <v>39.5</v>
      </c>
      <c r="E145" s="6" t="s">
        <v>29</v>
      </c>
      <c r="F145" s="6" t="s">
        <v>794</v>
      </c>
      <c r="G145" s="6" t="s">
        <v>795</v>
      </c>
      <c r="H145" s="35"/>
    </row>
    <row r="146" customFormat="false" ht="12.75" hidden="false" customHeight="false" outlineLevel="0" collapsed="false">
      <c r="A146" s="33" t="n">
        <v>142</v>
      </c>
      <c r="B146" s="6" t="s">
        <v>906</v>
      </c>
      <c r="C146" s="6" t="n">
        <v>6</v>
      </c>
      <c r="D146" s="36" t="n">
        <v>39</v>
      </c>
      <c r="E146" s="6" t="s">
        <v>29</v>
      </c>
      <c r="F146" s="6" t="s">
        <v>156</v>
      </c>
      <c r="G146" s="6" t="s">
        <v>810</v>
      </c>
      <c r="H146" s="35"/>
    </row>
    <row r="147" customFormat="false" ht="12.75" hidden="false" customHeight="false" outlineLevel="0" collapsed="false">
      <c r="A147" s="33" t="n">
        <v>143</v>
      </c>
      <c r="B147" s="6" t="s">
        <v>907</v>
      </c>
      <c r="C147" s="6" t="n">
        <v>6</v>
      </c>
      <c r="D147" s="36" t="n">
        <v>39</v>
      </c>
      <c r="E147" s="6" t="s">
        <v>51</v>
      </c>
      <c r="F147" s="6" t="s">
        <v>14</v>
      </c>
      <c r="G147" s="6" t="s">
        <v>745</v>
      </c>
      <c r="H147" s="35"/>
    </row>
    <row r="148" customFormat="false" ht="12.75" hidden="false" customHeight="false" outlineLevel="0" collapsed="false">
      <c r="A148" s="33" t="n">
        <v>144</v>
      </c>
      <c r="B148" s="6" t="s">
        <v>908</v>
      </c>
      <c r="C148" s="6" t="n">
        <v>6</v>
      </c>
      <c r="D148" s="36" t="n">
        <v>39</v>
      </c>
      <c r="E148" s="6" t="s">
        <v>51</v>
      </c>
      <c r="F148" s="6" t="s">
        <v>14</v>
      </c>
      <c r="G148" s="6" t="s">
        <v>839</v>
      </c>
      <c r="H148" s="35"/>
    </row>
    <row r="149" customFormat="false" ht="12.75" hidden="false" customHeight="false" outlineLevel="0" collapsed="false">
      <c r="A149" s="33" t="n">
        <v>145</v>
      </c>
      <c r="B149" s="6" t="s">
        <v>909</v>
      </c>
      <c r="C149" s="6" t="n">
        <v>6</v>
      </c>
      <c r="D149" s="36" t="n">
        <v>39</v>
      </c>
      <c r="E149" s="6" t="s">
        <v>13</v>
      </c>
      <c r="F149" s="6" t="s">
        <v>20</v>
      </c>
      <c r="G149" s="6" t="s">
        <v>21</v>
      </c>
      <c r="H149" s="35"/>
    </row>
    <row r="150" customFormat="false" ht="12.75" hidden="false" customHeight="false" outlineLevel="0" collapsed="false">
      <c r="A150" s="33" t="n">
        <v>146</v>
      </c>
      <c r="B150" s="6" t="s">
        <v>910</v>
      </c>
      <c r="C150" s="6" t="n">
        <v>6</v>
      </c>
      <c r="D150" s="36" t="n">
        <v>39</v>
      </c>
      <c r="E150" s="6" t="s">
        <v>13</v>
      </c>
      <c r="F150" s="6" t="s">
        <v>551</v>
      </c>
      <c r="G150" s="6" t="s">
        <v>552</v>
      </c>
      <c r="H150" s="35"/>
    </row>
    <row r="151" customFormat="false" ht="12.75" hidden="false" customHeight="false" outlineLevel="0" collapsed="false">
      <c r="A151" s="33" t="n">
        <v>147</v>
      </c>
      <c r="B151" s="8" t="s">
        <v>911</v>
      </c>
      <c r="C151" s="8" t="n">
        <v>6</v>
      </c>
      <c r="D151" s="34" t="n">
        <v>39</v>
      </c>
      <c r="E151" s="8" t="s">
        <v>13</v>
      </c>
      <c r="F151" s="8" t="s">
        <v>48</v>
      </c>
      <c r="G151" s="8" t="s">
        <v>912</v>
      </c>
      <c r="H151" s="35"/>
    </row>
    <row r="152" customFormat="false" ht="12.75" hidden="false" customHeight="false" outlineLevel="0" collapsed="false">
      <c r="A152" s="33" t="n">
        <v>148</v>
      </c>
      <c r="B152" s="6" t="s">
        <v>913</v>
      </c>
      <c r="C152" s="6" t="n">
        <v>6</v>
      </c>
      <c r="D152" s="36" t="n">
        <v>39</v>
      </c>
      <c r="E152" s="6" t="s">
        <v>51</v>
      </c>
      <c r="F152" s="6" t="s">
        <v>53</v>
      </c>
      <c r="G152" s="6" t="s">
        <v>728</v>
      </c>
      <c r="H152" s="35"/>
    </row>
    <row r="153" customFormat="false" ht="12.75" hidden="false" customHeight="false" outlineLevel="0" collapsed="false">
      <c r="A153" s="33" t="n">
        <v>149</v>
      </c>
      <c r="B153" s="6" t="s">
        <v>914</v>
      </c>
      <c r="C153" s="6" t="n">
        <v>6</v>
      </c>
      <c r="D153" s="36" t="n">
        <v>39</v>
      </c>
      <c r="E153" s="6" t="s">
        <v>29</v>
      </c>
      <c r="F153" s="6" t="s">
        <v>750</v>
      </c>
      <c r="G153" s="6" t="s">
        <v>915</v>
      </c>
      <c r="H153" s="35"/>
    </row>
    <row r="154" customFormat="false" ht="12.75" hidden="false" customHeight="false" outlineLevel="0" collapsed="false">
      <c r="A154" s="33" t="n">
        <v>150</v>
      </c>
      <c r="B154" s="6" t="s">
        <v>916</v>
      </c>
      <c r="C154" s="6" t="n">
        <v>6</v>
      </c>
      <c r="D154" s="36" t="n">
        <v>39</v>
      </c>
      <c r="E154" s="6" t="s">
        <v>29</v>
      </c>
      <c r="F154" s="6" t="s">
        <v>750</v>
      </c>
      <c r="G154" s="6" t="s">
        <v>302</v>
      </c>
      <c r="H154" s="37"/>
      <c r="I154" s="49"/>
    </row>
    <row r="155" customFormat="false" ht="12.75" hidden="false" customHeight="false" outlineLevel="0" collapsed="false">
      <c r="A155" s="33" t="n">
        <v>151</v>
      </c>
      <c r="B155" s="6" t="s">
        <v>917</v>
      </c>
      <c r="C155" s="6" t="n">
        <v>6</v>
      </c>
      <c r="D155" s="36" t="n">
        <v>39</v>
      </c>
      <c r="E155" s="6" t="s">
        <v>29</v>
      </c>
      <c r="F155" s="46" t="s">
        <v>829</v>
      </c>
      <c r="G155" s="6" t="s">
        <v>220</v>
      </c>
      <c r="H155" s="35"/>
    </row>
    <row r="156" customFormat="false" ht="12.75" hidden="false" customHeight="false" outlineLevel="0" collapsed="false">
      <c r="A156" s="33" t="n">
        <v>152</v>
      </c>
      <c r="B156" s="6" t="s">
        <v>918</v>
      </c>
      <c r="C156" s="6" t="n">
        <v>6</v>
      </c>
      <c r="D156" s="6" t="n">
        <v>39</v>
      </c>
      <c r="E156" s="6" t="s">
        <v>37</v>
      </c>
      <c r="F156" s="6" t="s">
        <v>807</v>
      </c>
      <c r="G156" s="6" t="s">
        <v>866</v>
      </c>
      <c r="H156" s="35"/>
    </row>
    <row r="157" customFormat="false" ht="12.75" hidden="false" customHeight="false" outlineLevel="0" collapsed="false">
      <c r="A157" s="33" t="n">
        <v>153</v>
      </c>
      <c r="B157" s="6" t="s">
        <v>919</v>
      </c>
      <c r="C157" s="6" t="n">
        <v>6</v>
      </c>
      <c r="D157" s="36" t="n">
        <v>38.5</v>
      </c>
      <c r="E157" s="6" t="s">
        <v>51</v>
      </c>
      <c r="F157" s="6" t="s">
        <v>156</v>
      </c>
      <c r="G157" s="6" t="s">
        <v>810</v>
      </c>
      <c r="H157" s="35"/>
    </row>
    <row r="158" customFormat="false" ht="12.75" hidden="false" customHeight="false" outlineLevel="0" collapsed="false">
      <c r="A158" s="33" t="n">
        <v>154</v>
      </c>
      <c r="B158" s="6" t="s">
        <v>920</v>
      </c>
      <c r="C158" s="6" t="n">
        <v>6</v>
      </c>
      <c r="D158" s="36" t="n">
        <v>38.5</v>
      </c>
      <c r="E158" s="6" t="s">
        <v>271</v>
      </c>
      <c r="F158" s="6" t="s">
        <v>26</v>
      </c>
      <c r="G158" s="6" t="s">
        <v>372</v>
      </c>
      <c r="H158" s="35"/>
    </row>
    <row r="159" customFormat="false" ht="12.75" hidden="false" customHeight="false" outlineLevel="0" collapsed="false">
      <c r="A159" s="33" t="n">
        <v>155</v>
      </c>
      <c r="B159" s="6" t="s">
        <v>921</v>
      </c>
      <c r="C159" s="6" t="n">
        <v>6</v>
      </c>
      <c r="D159" s="36" t="n">
        <v>38.5</v>
      </c>
      <c r="E159" s="6" t="s">
        <v>29</v>
      </c>
      <c r="F159" s="46" t="s">
        <v>829</v>
      </c>
      <c r="G159" s="6" t="s">
        <v>830</v>
      </c>
      <c r="H159" s="35"/>
      <c r="I159" s="45"/>
    </row>
    <row r="160" customFormat="false" ht="12.75" hidden="false" customHeight="false" outlineLevel="0" collapsed="false">
      <c r="A160" s="33" t="n">
        <v>156</v>
      </c>
      <c r="B160" s="6" t="s">
        <v>922</v>
      </c>
      <c r="C160" s="6" t="n">
        <v>6</v>
      </c>
      <c r="D160" s="36" t="n">
        <v>38</v>
      </c>
      <c r="E160" s="6" t="s">
        <v>51</v>
      </c>
      <c r="F160" s="6" t="s">
        <v>156</v>
      </c>
      <c r="G160" s="6" t="s">
        <v>810</v>
      </c>
      <c r="H160" s="35"/>
    </row>
    <row r="161" customFormat="false" ht="12.75" hidden="false" customHeight="false" outlineLevel="0" collapsed="false">
      <c r="A161" s="33" t="n">
        <v>157</v>
      </c>
      <c r="B161" s="8" t="s">
        <v>923</v>
      </c>
      <c r="C161" s="8" t="n">
        <v>6</v>
      </c>
      <c r="D161" s="34" t="n">
        <v>38</v>
      </c>
      <c r="E161" s="8" t="s">
        <v>51</v>
      </c>
      <c r="F161" s="8" t="s">
        <v>23</v>
      </c>
      <c r="G161" s="8" t="s">
        <v>783</v>
      </c>
      <c r="H161" s="35"/>
    </row>
    <row r="162" customFormat="false" ht="12.75" hidden="false" customHeight="false" outlineLevel="0" collapsed="false">
      <c r="A162" s="33" t="n">
        <v>158</v>
      </c>
      <c r="B162" s="6" t="s">
        <v>924</v>
      </c>
      <c r="C162" s="6" t="n">
        <v>6</v>
      </c>
      <c r="D162" s="36" t="n">
        <v>38</v>
      </c>
      <c r="E162" s="6" t="s">
        <v>51</v>
      </c>
      <c r="F162" s="6" t="s">
        <v>802</v>
      </c>
      <c r="G162" s="6" t="s">
        <v>803</v>
      </c>
      <c r="H162" s="35"/>
    </row>
    <row r="163" customFormat="false" ht="12.75" hidden="false" customHeight="false" outlineLevel="0" collapsed="false">
      <c r="A163" s="33" t="n">
        <v>159</v>
      </c>
      <c r="B163" s="6" t="s">
        <v>925</v>
      </c>
      <c r="C163" s="6" t="n">
        <v>6</v>
      </c>
      <c r="D163" s="36" t="n">
        <v>38</v>
      </c>
      <c r="E163" s="6" t="s">
        <v>13</v>
      </c>
      <c r="F163" s="6" t="s">
        <v>164</v>
      </c>
      <c r="G163" s="6" t="s">
        <v>926</v>
      </c>
      <c r="H163" s="35"/>
    </row>
    <row r="164" customFormat="false" ht="12.75" hidden="false" customHeight="false" outlineLevel="0" collapsed="false">
      <c r="A164" s="33" t="n">
        <v>160</v>
      </c>
      <c r="B164" s="6" t="s">
        <v>927</v>
      </c>
      <c r="C164" s="6" t="n">
        <v>6</v>
      </c>
      <c r="D164" s="36" t="n">
        <v>38</v>
      </c>
      <c r="E164" s="6" t="s">
        <v>13</v>
      </c>
      <c r="F164" s="6" t="s">
        <v>34</v>
      </c>
      <c r="G164" s="6" t="s">
        <v>928</v>
      </c>
      <c r="H164" s="35"/>
    </row>
    <row r="165" customFormat="false" ht="12.75" hidden="false" customHeight="false" outlineLevel="0" collapsed="false">
      <c r="A165" s="33" t="n">
        <v>161</v>
      </c>
      <c r="B165" s="6" t="s">
        <v>929</v>
      </c>
      <c r="C165" s="6" t="n">
        <v>6</v>
      </c>
      <c r="D165" s="36" t="n">
        <v>38</v>
      </c>
      <c r="E165" s="6" t="s">
        <v>13</v>
      </c>
      <c r="F165" s="6" t="s">
        <v>930</v>
      </c>
      <c r="G165" s="6" t="s">
        <v>931</v>
      </c>
      <c r="H165" s="35"/>
    </row>
    <row r="166" customFormat="false" ht="12.75" hidden="false" customHeight="false" outlineLevel="0" collapsed="false">
      <c r="A166" s="33" t="n">
        <v>162</v>
      </c>
      <c r="B166" s="6" t="s">
        <v>932</v>
      </c>
      <c r="C166" s="6" t="n">
        <v>6</v>
      </c>
      <c r="D166" s="36" t="n">
        <v>38</v>
      </c>
      <c r="E166" s="6" t="s">
        <v>29</v>
      </c>
      <c r="F166" s="6" t="s">
        <v>750</v>
      </c>
      <c r="G166" s="6" t="s">
        <v>933</v>
      </c>
      <c r="H166" s="35"/>
    </row>
    <row r="167" customFormat="false" ht="12.75" hidden="false" customHeight="false" outlineLevel="0" collapsed="false">
      <c r="A167" s="33" t="n">
        <v>163</v>
      </c>
      <c r="B167" s="38" t="s">
        <v>934</v>
      </c>
      <c r="C167" s="6" t="n">
        <v>6</v>
      </c>
      <c r="D167" s="34" t="n">
        <v>38</v>
      </c>
      <c r="E167" s="6" t="s">
        <v>51</v>
      </c>
      <c r="F167" s="6" t="s">
        <v>106</v>
      </c>
      <c r="G167" s="22" t="s">
        <v>760</v>
      </c>
      <c r="H167" s="35"/>
    </row>
    <row r="168" customFormat="false" ht="12.75" hidden="false" customHeight="false" outlineLevel="0" collapsed="false">
      <c r="A168" s="33" t="n">
        <v>164</v>
      </c>
      <c r="B168" s="6" t="s">
        <v>935</v>
      </c>
      <c r="C168" s="6" t="n">
        <v>6</v>
      </c>
      <c r="D168" s="36" t="n">
        <v>38</v>
      </c>
      <c r="E168" s="6" t="s">
        <v>29</v>
      </c>
      <c r="F168" s="46" t="s">
        <v>829</v>
      </c>
      <c r="G168" s="6" t="s">
        <v>220</v>
      </c>
      <c r="H168" s="35"/>
    </row>
    <row r="169" customFormat="false" ht="12.75" hidden="false" customHeight="false" outlineLevel="0" collapsed="false">
      <c r="A169" s="33" t="n">
        <v>165</v>
      </c>
      <c r="B169" s="6" t="s">
        <v>936</v>
      </c>
      <c r="C169" s="6" t="n">
        <v>6</v>
      </c>
      <c r="D169" s="36" t="n">
        <v>38</v>
      </c>
      <c r="E169" s="6" t="s">
        <v>51</v>
      </c>
      <c r="F169" s="6" t="s">
        <v>224</v>
      </c>
      <c r="G169" s="6" t="s">
        <v>753</v>
      </c>
      <c r="H169" s="35"/>
    </row>
    <row r="170" customFormat="false" ht="12.75" hidden="false" customHeight="false" outlineLevel="0" collapsed="false">
      <c r="A170" s="33" t="n">
        <v>166</v>
      </c>
      <c r="B170" s="6" t="s">
        <v>937</v>
      </c>
      <c r="C170" s="6" t="n">
        <v>6</v>
      </c>
      <c r="D170" s="36" t="n">
        <v>38</v>
      </c>
      <c r="E170" s="6" t="s">
        <v>51</v>
      </c>
      <c r="F170" s="6" t="s">
        <v>113</v>
      </c>
      <c r="G170" s="6" t="s">
        <v>114</v>
      </c>
      <c r="H170" s="35"/>
    </row>
    <row r="171" customFormat="false" ht="12.75" hidden="false" customHeight="false" outlineLevel="0" collapsed="false">
      <c r="A171" s="33" t="n">
        <v>167</v>
      </c>
      <c r="B171" s="6" t="s">
        <v>938</v>
      </c>
      <c r="C171" s="6" t="n">
        <v>6</v>
      </c>
      <c r="D171" s="36" t="n">
        <v>38</v>
      </c>
      <c r="E171" s="6" t="s">
        <v>29</v>
      </c>
      <c r="F171" s="6" t="s">
        <v>794</v>
      </c>
      <c r="G171" s="6" t="s">
        <v>795</v>
      </c>
      <c r="H171" s="35"/>
    </row>
    <row r="172" customFormat="false" ht="12.75" hidden="false" customHeight="false" outlineLevel="0" collapsed="false">
      <c r="A172" s="33" t="n">
        <v>168</v>
      </c>
      <c r="B172" s="39" t="s">
        <v>938</v>
      </c>
      <c r="C172" s="6" t="n">
        <v>6</v>
      </c>
      <c r="D172" s="6" t="n">
        <v>38</v>
      </c>
      <c r="E172" s="39" t="s">
        <v>29</v>
      </c>
      <c r="F172" s="39" t="s">
        <v>797</v>
      </c>
      <c r="G172" s="39" t="s">
        <v>795</v>
      </c>
      <c r="H172" s="35"/>
    </row>
    <row r="173" customFormat="false" ht="12.75" hidden="false" customHeight="false" outlineLevel="0" collapsed="false">
      <c r="A173" s="33" t="n">
        <v>169</v>
      </c>
      <c r="B173" s="39" t="s">
        <v>939</v>
      </c>
      <c r="C173" s="6" t="n">
        <v>6</v>
      </c>
      <c r="D173" s="48" t="n">
        <v>37.5</v>
      </c>
      <c r="E173" s="39" t="s">
        <v>29</v>
      </c>
      <c r="F173" s="39" t="s">
        <v>797</v>
      </c>
      <c r="G173" s="39" t="s">
        <v>795</v>
      </c>
      <c r="H173" s="35"/>
    </row>
    <row r="174" customFormat="false" ht="12.75" hidden="false" customHeight="false" outlineLevel="0" collapsed="false">
      <c r="A174" s="33" t="n">
        <v>170</v>
      </c>
      <c r="B174" s="6" t="s">
        <v>940</v>
      </c>
      <c r="C174" s="6" t="n">
        <v>6</v>
      </c>
      <c r="D174" s="36" t="n">
        <v>37.5</v>
      </c>
      <c r="E174" s="6" t="s">
        <v>271</v>
      </c>
      <c r="F174" s="6" t="s">
        <v>26</v>
      </c>
      <c r="G174" s="6" t="s">
        <v>736</v>
      </c>
      <c r="H174" s="35"/>
    </row>
    <row r="175" customFormat="false" ht="12.75" hidden="false" customHeight="false" outlineLevel="0" collapsed="false">
      <c r="A175" s="33" t="n">
        <v>171</v>
      </c>
      <c r="B175" s="6" t="s">
        <v>941</v>
      </c>
      <c r="C175" s="6" t="n">
        <v>6</v>
      </c>
      <c r="D175" s="36" t="n">
        <v>37.5</v>
      </c>
      <c r="E175" s="6" t="s">
        <v>271</v>
      </c>
      <c r="F175" s="6" t="s">
        <v>26</v>
      </c>
      <c r="G175" s="6" t="s">
        <v>139</v>
      </c>
      <c r="H175" s="35"/>
    </row>
    <row r="176" customFormat="false" ht="12.75" hidden="false" customHeight="false" outlineLevel="0" collapsed="false">
      <c r="A176" s="33" t="n">
        <v>172</v>
      </c>
      <c r="B176" s="14" t="s">
        <v>942</v>
      </c>
      <c r="C176" s="6" t="n">
        <v>6</v>
      </c>
      <c r="D176" s="36" t="n">
        <v>37.5</v>
      </c>
      <c r="E176" s="6" t="s">
        <v>29</v>
      </c>
      <c r="F176" s="6" t="s">
        <v>175</v>
      </c>
      <c r="G176" s="14" t="s">
        <v>176</v>
      </c>
      <c r="H176" s="35"/>
    </row>
    <row r="177" customFormat="false" ht="12.75" hidden="false" customHeight="false" outlineLevel="0" collapsed="false">
      <c r="A177" s="33" t="n">
        <v>173</v>
      </c>
      <c r="B177" s="38" t="s">
        <v>943</v>
      </c>
      <c r="C177" s="6" t="n">
        <v>6</v>
      </c>
      <c r="D177" s="34" t="n">
        <v>37.5</v>
      </c>
      <c r="E177" s="6" t="s">
        <v>51</v>
      </c>
      <c r="F177" s="6" t="s">
        <v>106</v>
      </c>
      <c r="G177" s="22" t="s">
        <v>760</v>
      </c>
      <c r="H177" s="35"/>
    </row>
    <row r="178" customFormat="false" ht="12.75" hidden="false" customHeight="false" outlineLevel="0" collapsed="false">
      <c r="A178" s="33" t="n">
        <v>174</v>
      </c>
      <c r="B178" s="6" t="s">
        <v>939</v>
      </c>
      <c r="C178" s="6" t="n">
        <v>6</v>
      </c>
      <c r="D178" s="36" t="n">
        <v>37.5</v>
      </c>
      <c r="E178" s="6" t="s">
        <v>29</v>
      </c>
      <c r="F178" s="6" t="s">
        <v>794</v>
      </c>
      <c r="G178" s="6" t="s">
        <v>795</v>
      </c>
      <c r="H178" s="35"/>
    </row>
    <row r="179" customFormat="false" ht="12.75" hidden="false" customHeight="false" outlineLevel="0" collapsed="false">
      <c r="A179" s="33" t="n">
        <v>175</v>
      </c>
      <c r="B179" s="6" t="s">
        <v>944</v>
      </c>
      <c r="C179" s="6" t="n">
        <v>6</v>
      </c>
      <c r="D179" s="36" t="n">
        <v>37</v>
      </c>
      <c r="E179" s="6" t="s">
        <v>51</v>
      </c>
      <c r="F179" s="6" t="s">
        <v>257</v>
      </c>
      <c r="G179" s="6" t="s">
        <v>767</v>
      </c>
      <c r="H179" s="35"/>
    </row>
    <row r="180" customFormat="false" ht="12.75" hidden="false" customHeight="false" outlineLevel="0" collapsed="false">
      <c r="A180" s="33" t="n">
        <v>176</v>
      </c>
      <c r="B180" s="8" t="s">
        <v>945</v>
      </c>
      <c r="C180" s="8" t="n">
        <v>6</v>
      </c>
      <c r="D180" s="34" t="n">
        <v>37</v>
      </c>
      <c r="E180" s="8" t="s">
        <v>51</v>
      </c>
      <c r="F180" s="8" t="s">
        <v>23</v>
      </c>
      <c r="G180" s="8" t="s">
        <v>783</v>
      </c>
      <c r="H180" s="35"/>
    </row>
    <row r="181" customFormat="false" ht="12.75" hidden="false" customHeight="false" outlineLevel="0" collapsed="false">
      <c r="A181" s="33" t="n">
        <v>177</v>
      </c>
      <c r="B181" s="6" t="s">
        <v>946</v>
      </c>
      <c r="C181" s="6" t="n">
        <v>6</v>
      </c>
      <c r="D181" s="36" t="n">
        <v>37</v>
      </c>
      <c r="E181" s="6" t="s">
        <v>51</v>
      </c>
      <c r="F181" s="14" t="s">
        <v>14</v>
      </c>
      <c r="G181" s="6" t="s">
        <v>745</v>
      </c>
      <c r="H181" s="35"/>
    </row>
    <row r="182" customFormat="false" ht="12.75" hidden="false" customHeight="false" outlineLevel="0" collapsed="false">
      <c r="A182" s="33" t="n">
        <v>178</v>
      </c>
      <c r="B182" s="6" t="s">
        <v>947</v>
      </c>
      <c r="C182" s="6" t="n">
        <v>6</v>
      </c>
      <c r="D182" s="36" t="n">
        <v>37</v>
      </c>
      <c r="E182" s="6" t="s">
        <v>51</v>
      </c>
      <c r="F182" s="6" t="s">
        <v>875</v>
      </c>
      <c r="G182" s="6" t="s">
        <v>241</v>
      </c>
      <c r="H182" s="35"/>
    </row>
    <row r="183" customFormat="false" ht="12.75" hidden="false" customHeight="false" outlineLevel="0" collapsed="false">
      <c r="A183" s="33" t="n">
        <v>179</v>
      </c>
      <c r="B183" s="6" t="s">
        <v>948</v>
      </c>
      <c r="C183" s="6" t="n">
        <v>6</v>
      </c>
      <c r="D183" s="36" t="n">
        <v>37</v>
      </c>
      <c r="E183" s="6" t="s">
        <v>51</v>
      </c>
      <c r="F183" s="6" t="s">
        <v>875</v>
      </c>
      <c r="G183" s="6" t="s">
        <v>370</v>
      </c>
      <c r="H183" s="35"/>
    </row>
    <row r="184" customFormat="false" ht="12.75" hidden="false" customHeight="false" outlineLevel="0" collapsed="false">
      <c r="A184" s="33" t="n">
        <v>180</v>
      </c>
      <c r="B184" s="6" t="s">
        <v>949</v>
      </c>
      <c r="C184" s="6" t="n">
        <v>6</v>
      </c>
      <c r="D184" s="36" t="n">
        <v>37</v>
      </c>
      <c r="E184" s="6" t="s">
        <v>271</v>
      </c>
      <c r="F184" s="6" t="s">
        <v>26</v>
      </c>
      <c r="G184" s="6" t="s">
        <v>736</v>
      </c>
      <c r="H184" s="17"/>
      <c r="I184" s="45"/>
    </row>
    <row r="185" customFormat="false" ht="12.75" hidden="false" customHeight="false" outlineLevel="0" collapsed="false">
      <c r="A185" s="33" t="n">
        <v>181</v>
      </c>
      <c r="B185" s="6" t="s">
        <v>950</v>
      </c>
      <c r="C185" s="6" t="n">
        <v>6</v>
      </c>
      <c r="D185" s="36" t="n">
        <v>37</v>
      </c>
      <c r="E185" s="6" t="s">
        <v>271</v>
      </c>
      <c r="F185" s="6" t="s">
        <v>26</v>
      </c>
      <c r="G185" s="6" t="s">
        <v>736</v>
      </c>
      <c r="H185" s="50"/>
    </row>
    <row r="186" customFormat="false" ht="12.75" hidden="false" customHeight="false" outlineLevel="0" collapsed="false">
      <c r="A186" s="33" t="n">
        <v>182</v>
      </c>
      <c r="B186" s="6" t="s">
        <v>951</v>
      </c>
      <c r="C186" s="6" t="n">
        <v>6</v>
      </c>
      <c r="D186" s="36" t="n">
        <v>37</v>
      </c>
      <c r="E186" s="6" t="s">
        <v>29</v>
      </c>
      <c r="F186" s="6" t="s">
        <v>297</v>
      </c>
      <c r="G186" s="6" t="s">
        <v>428</v>
      </c>
      <c r="H186" s="50"/>
    </row>
    <row r="187" customFormat="false" ht="12.75" hidden="false" customHeight="false" outlineLevel="0" collapsed="false">
      <c r="A187" s="33" t="n">
        <v>183</v>
      </c>
      <c r="B187" s="6" t="s">
        <v>952</v>
      </c>
      <c r="C187" s="6" t="n">
        <v>6</v>
      </c>
      <c r="D187" s="36" t="n">
        <v>37</v>
      </c>
      <c r="E187" s="6" t="s">
        <v>51</v>
      </c>
      <c r="F187" s="6" t="s">
        <v>53</v>
      </c>
      <c r="G187" s="6" t="s">
        <v>54</v>
      </c>
      <c r="H187" s="50"/>
    </row>
    <row r="188" customFormat="false" ht="12.75" hidden="false" customHeight="false" outlineLevel="0" collapsed="false">
      <c r="A188" s="33" t="n">
        <v>184</v>
      </c>
      <c r="B188" s="6" t="s">
        <v>953</v>
      </c>
      <c r="C188" s="6" t="n">
        <v>6</v>
      </c>
      <c r="D188" s="36" t="n">
        <v>37</v>
      </c>
      <c r="E188" s="6" t="s">
        <v>51</v>
      </c>
      <c r="F188" s="6" t="s">
        <v>53</v>
      </c>
      <c r="G188" s="6" t="s">
        <v>728</v>
      </c>
      <c r="H188" s="50"/>
    </row>
    <row r="189" customFormat="false" ht="12.75" hidden="false" customHeight="false" outlineLevel="0" collapsed="false">
      <c r="A189" s="33" t="n">
        <v>185</v>
      </c>
      <c r="B189" s="38" t="s">
        <v>954</v>
      </c>
      <c r="C189" s="6" t="n">
        <v>6</v>
      </c>
      <c r="D189" s="34" t="n">
        <v>37</v>
      </c>
      <c r="E189" s="6" t="s">
        <v>51</v>
      </c>
      <c r="F189" s="6" t="s">
        <v>106</v>
      </c>
      <c r="G189" s="22" t="s">
        <v>107</v>
      </c>
      <c r="H189" s="50"/>
    </row>
    <row r="190" customFormat="false" ht="12.75" hidden="false" customHeight="false" outlineLevel="0" collapsed="false">
      <c r="A190" s="33" t="n">
        <v>186</v>
      </c>
      <c r="B190" s="6" t="s">
        <v>955</v>
      </c>
      <c r="C190" s="6" t="n">
        <v>6</v>
      </c>
      <c r="D190" s="36" t="n">
        <v>37</v>
      </c>
      <c r="E190" s="6" t="s">
        <v>29</v>
      </c>
      <c r="F190" s="6" t="s">
        <v>794</v>
      </c>
      <c r="G190" s="6" t="s">
        <v>795</v>
      </c>
      <c r="H190" s="51"/>
    </row>
    <row r="191" customFormat="false" ht="12.75" hidden="false" customHeight="false" outlineLevel="0" collapsed="false">
      <c r="A191" s="33" t="n">
        <v>187</v>
      </c>
      <c r="B191" s="39" t="s">
        <v>955</v>
      </c>
      <c r="C191" s="6" t="n">
        <v>6</v>
      </c>
      <c r="D191" s="6" t="n">
        <v>37</v>
      </c>
      <c r="E191" s="39" t="s">
        <v>29</v>
      </c>
      <c r="F191" s="39" t="s">
        <v>797</v>
      </c>
      <c r="G191" s="39" t="s">
        <v>795</v>
      </c>
      <c r="H191" s="35"/>
    </row>
    <row r="192" customFormat="false" ht="12.75" hidden="false" customHeight="false" outlineLevel="0" collapsed="false">
      <c r="A192" s="33" t="n">
        <v>188</v>
      </c>
      <c r="B192" s="8" t="s">
        <v>956</v>
      </c>
      <c r="C192" s="8" t="n">
        <v>6</v>
      </c>
      <c r="D192" s="34" t="n">
        <v>36.5</v>
      </c>
      <c r="E192" s="8" t="s">
        <v>51</v>
      </c>
      <c r="F192" s="8" t="s">
        <v>23</v>
      </c>
      <c r="G192" s="8" t="s">
        <v>783</v>
      </c>
      <c r="H192" s="35"/>
    </row>
    <row r="193" customFormat="false" ht="12.75" hidden="false" customHeight="false" outlineLevel="0" collapsed="false">
      <c r="A193" s="33" t="n">
        <v>189</v>
      </c>
      <c r="B193" s="6" t="s">
        <v>957</v>
      </c>
      <c r="C193" s="6" t="n">
        <v>6</v>
      </c>
      <c r="D193" s="36" t="n">
        <v>36.5</v>
      </c>
      <c r="E193" s="6" t="s">
        <v>271</v>
      </c>
      <c r="F193" s="6" t="s">
        <v>26</v>
      </c>
      <c r="G193" s="6" t="s">
        <v>736</v>
      </c>
      <c r="H193" s="35"/>
    </row>
    <row r="194" customFormat="false" ht="12.75" hidden="false" customHeight="false" outlineLevel="0" collapsed="false">
      <c r="A194" s="33" t="n">
        <v>190</v>
      </c>
      <c r="B194" s="6" t="s">
        <v>958</v>
      </c>
      <c r="C194" s="6" t="n">
        <v>6</v>
      </c>
      <c r="D194" s="36" t="n">
        <v>36.5</v>
      </c>
      <c r="E194" s="6" t="s">
        <v>29</v>
      </c>
      <c r="F194" s="6" t="s">
        <v>229</v>
      </c>
      <c r="G194" s="6" t="s">
        <v>959</v>
      </c>
      <c r="H194" s="35"/>
    </row>
    <row r="195" customFormat="false" ht="12.75" hidden="false" customHeight="false" outlineLevel="0" collapsed="false">
      <c r="A195" s="33" t="n">
        <v>191</v>
      </c>
      <c r="B195" s="38" t="s">
        <v>960</v>
      </c>
      <c r="C195" s="6" t="n">
        <v>6</v>
      </c>
      <c r="D195" s="34" t="n">
        <v>36.5</v>
      </c>
      <c r="E195" s="6" t="s">
        <v>51</v>
      </c>
      <c r="F195" s="6" t="s">
        <v>106</v>
      </c>
      <c r="G195" s="22" t="s">
        <v>760</v>
      </c>
      <c r="H195" s="35"/>
    </row>
    <row r="196" customFormat="false" ht="12.75" hidden="false" customHeight="false" outlineLevel="0" collapsed="false">
      <c r="A196" s="33" t="n">
        <v>192</v>
      </c>
      <c r="B196" s="38" t="s">
        <v>961</v>
      </c>
      <c r="C196" s="6" t="n">
        <v>6</v>
      </c>
      <c r="D196" s="34" t="n">
        <v>36.5</v>
      </c>
      <c r="E196" s="6" t="s">
        <v>51</v>
      </c>
      <c r="F196" s="6" t="s">
        <v>106</v>
      </c>
      <c r="G196" s="22" t="s">
        <v>790</v>
      </c>
      <c r="H196" s="35"/>
    </row>
    <row r="197" customFormat="false" ht="12.75" hidden="false" customHeight="false" outlineLevel="0" collapsed="false">
      <c r="A197" s="33" t="n">
        <v>193</v>
      </c>
      <c r="B197" s="6" t="s">
        <v>962</v>
      </c>
      <c r="C197" s="6" t="n">
        <v>6</v>
      </c>
      <c r="D197" s="36" t="n">
        <v>36.5</v>
      </c>
      <c r="E197" s="6" t="s">
        <v>51</v>
      </c>
      <c r="F197" s="46" t="s">
        <v>829</v>
      </c>
      <c r="G197" s="6" t="s">
        <v>830</v>
      </c>
      <c r="H197" s="35"/>
    </row>
    <row r="198" customFormat="false" ht="12.75" hidden="false" customHeight="false" outlineLevel="0" collapsed="false">
      <c r="A198" s="33" t="n">
        <v>194</v>
      </c>
      <c r="B198" s="14" t="s">
        <v>963</v>
      </c>
      <c r="C198" s="14" t="n">
        <v>6</v>
      </c>
      <c r="D198" s="44" t="n">
        <v>36</v>
      </c>
      <c r="E198" s="14" t="s">
        <v>51</v>
      </c>
      <c r="F198" s="6" t="s">
        <v>14</v>
      </c>
      <c r="G198" s="14" t="s">
        <v>839</v>
      </c>
      <c r="H198" s="35"/>
    </row>
    <row r="199" customFormat="false" ht="12.75" hidden="false" customHeight="false" outlineLevel="0" collapsed="false">
      <c r="A199" s="33" t="n">
        <v>195</v>
      </c>
      <c r="B199" s="14" t="s">
        <v>964</v>
      </c>
      <c r="C199" s="14" t="n">
        <v>6</v>
      </c>
      <c r="D199" s="44" t="n">
        <v>36</v>
      </c>
      <c r="E199" s="14" t="s">
        <v>51</v>
      </c>
      <c r="F199" s="14" t="s">
        <v>837</v>
      </c>
      <c r="G199" s="14" t="s">
        <v>745</v>
      </c>
      <c r="H199" s="35"/>
    </row>
    <row r="200" customFormat="false" ht="12.75" hidden="false" customHeight="false" outlineLevel="0" collapsed="false">
      <c r="A200" s="33" t="n">
        <v>196</v>
      </c>
      <c r="B200" s="6" t="s">
        <v>965</v>
      </c>
      <c r="C200" s="6" t="n">
        <v>6</v>
      </c>
      <c r="D200" s="36" t="n">
        <v>36</v>
      </c>
      <c r="E200" s="6" t="s">
        <v>271</v>
      </c>
      <c r="F200" s="6" t="s">
        <v>26</v>
      </c>
      <c r="G200" s="6" t="s">
        <v>139</v>
      </c>
      <c r="H200" s="35"/>
    </row>
    <row r="201" customFormat="false" ht="12.75" hidden="false" customHeight="false" outlineLevel="0" collapsed="false">
      <c r="A201" s="33" t="n">
        <v>197</v>
      </c>
      <c r="B201" s="6" t="s">
        <v>966</v>
      </c>
      <c r="C201" s="6" t="n">
        <v>6</v>
      </c>
      <c r="D201" s="36" t="n">
        <v>36</v>
      </c>
      <c r="E201" s="6" t="s">
        <v>29</v>
      </c>
      <c r="F201" s="6" t="s">
        <v>164</v>
      </c>
      <c r="G201" s="6" t="s">
        <v>926</v>
      </c>
      <c r="H201" s="35"/>
    </row>
    <row r="202" customFormat="false" ht="12.75" hidden="false" customHeight="false" outlineLevel="0" collapsed="false">
      <c r="A202" s="33" t="n">
        <v>198</v>
      </c>
      <c r="B202" s="6" t="s">
        <v>967</v>
      </c>
      <c r="C202" s="6" t="n">
        <v>6</v>
      </c>
      <c r="D202" s="36" t="n">
        <v>36</v>
      </c>
      <c r="E202" s="6" t="s">
        <v>29</v>
      </c>
      <c r="F202" s="6" t="s">
        <v>175</v>
      </c>
      <c r="G202" s="14" t="s">
        <v>176</v>
      </c>
      <c r="H202" s="35"/>
    </row>
    <row r="203" customFormat="false" ht="12.75" hidden="false" customHeight="false" outlineLevel="0" collapsed="false">
      <c r="A203" s="33" t="n">
        <v>199</v>
      </c>
      <c r="B203" s="6" t="s">
        <v>968</v>
      </c>
      <c r="C203" s="6" t="n">
        <v>6</v>
      </c>
      <c r="D203" s="36" t="n">
        <v>36</v>
      </c>
      <c r="E203" s="6" t="s">
        <v>51</v>
      </c>
      <c r="F203" s="6" t="s">
        <v>20</v>
      </c>
      <c r="G203" s="6" t="s">
        <v>21</v>
      </c>
      <c r="H203" s="35"/>
    </row>
    <row r="204" customFormat="false" ht="12.75" hidden="false" customHeight="false" outlineLevel="0" collapsed="false">
      <c r="A204" s="33" t="n">
        <v>200</v>
      </c>
      <c r="B204" s="6" t="s">
        <v>969</v>
      </c>
      <c r="C204" s="6" t="n">
        <v>6</v>
      </c>
      <c r="D204" s="36" t="n">
        <v>36</v>
      </c>
      <c r="E204" s="6" t="s">
        <v>13</v>
      </c>
      <c r="F204" s="6" t="s">
        <v>329</v>
      </c>
      <c r="G204" s="6" t="s">
        <v>970</v>
      </c>
      <c r="H204" s="35"/>
    </row>
    <row r="205" customFormat="false" ht="12.75" hidden="false" customHeight="false" outlineLevel="0" collapsed="false">
      <c r="A205" s="33" t="n">
        <v>201</v>
      </c>
      <c r="B205" s="6" t="s">
        <v>971</v>
      </c>
      <c r="C205" s="6" t="n">
        <v>6</v>
      </c>
      <c r="D205" s="36" t="n">
        <v>36</v>
      </c>
      <c r="E205" s="6" t="s">
        <v>972</v>
      </c>
      <c r="F205" s="6" t="s">
        <v>930</v>
      </c>
      <c r="G205" s="6" t="s">
        <v>931</v>
      </c>
      <c r="H205" s="35"/>
    </row>
    <row r="206" customFormat="false" ht="12.75" hidden="false" customHeight="false" outlineLevel="0" collapsed="false">
      <c r="A206" s="33" t="n">
        <v>202</v>
      </c>
      <c r="B206" s="6" t="s">
        <v>973</v>
      </c>
      <c r="C206" s="6" t="n">
        <v>6</v>
      </c>
      <c r="D206" s="36" t="n">
        <v>36</v>
      </c>
      <c r="E206" s="6" t="s">
        <v>51</v>
      </c>
      <c r="F206" s="6" t="s">
        <v>53</v>
      </c>
      <c r="G206" s="6" t="s">
        <v>54</v>
      </c>
      <c r="H206" s="35"/>
    </row>
    <row r="207" customFormat="false" ht="12.75" hidden="false" customHeight="false" outlineLevel="0" collapsed="false">
      <c r="A207" s="33" t="n">
        <v>203</v>
      </c>
      <c r="B207" s="6" t="s">
        <v>974</v>
      </c>
      <c r="C207" s="6" t="n">
        <v>6</v>
      </c>
      <c r="D207" s="36" t="n">
        <v>36</v>
      </c>
      <c r="E207" s="6" t="s">
        <v>29</v>
      </c>
      <c r="F207" s="6" t="s">
        <v>750</v>
      </c>
      <c r="G207" s="6" t="s">
        <v>751</v>
      </c>
      <c r="H207" s="35"/>
    </row>
    <row r="208" customFormat="false" ht="12.75" hidden="false" customHeight="false" outlineLevel="0" collapsed="false">
      <c r="A208" s="33" t="n">
        <v>204</v>
      </c>
      <c r="B208" s="6" t="s">
        <v>975</v>
      </c>
      <c r="C208" s="6" t="n">
        <v>6</v>
      </c>
      <c r="D208" s="36" t="n">
        <v>36</v>
      </c>
      <c r="E208" s="6" t="s">
        <v>51</v>
      </c>
      <c r="F208" s="6" t="s">
        <v>750</v>
      </c>
      <c r="G208" s="6" t="s">
        <v>933</v>
      </c>
      <c r="H208" s="35"/>
    </row>
    <row r="209" customFormat="false" ht="12.75" hidden="false" customHeight="false" outlineLevel="0" collapsed="false">
      <c r="A209" s="33" t="n">
        <v>205</v>
      </c>
      <c r="B209" s="38" t="s">
        <v>976</v>
      </c>
      <c r="C209" s="6" t="n">
        <v>6</v>
      </c>
      <c r="D209" s="34" t="n">
        <v>36</v>
      </c>
      <c r="E209" s="6" t="s">
        <v>51</v>
      </c>
      <c r="F209" s="6" t="s">
        <v>106</v>
      </c>
      <c r="G209" s="22" t="s">
        <v>107</v>
      </c>
      <c r="H209" s="35"/>
    </row>
    <row r="210" customFormat="false" ht="12.75" hidden="false" customHeight="false" outlineLevel="0" collapsed="false">
      <c r="A210" s="33" t="n">
        <v>206</v>
      </c>
      <c r="B210" s="6" t="s">
        <v>977</v>
      </c>
      <c r="C210" s="6" t="n">
        <v>6</v>
      </c>
      <c r="D210" s="36" t="n">
        <v>36</v>
      </c>
      <c r="E210" s="6" t="s">
        <v>51</v>
      </c>
      <c r="F210" s="46" t="s">
        <v>829</v>
      </c>
      <c r="G210" s="6" t="s">
        <v>336</v>
      </c>
      <c r="H210" s="35"/>
    </row>
    <row r="211" customFormat="false" ht="12.75" hidden="false" customHeight="false" outlineLevel="0" collapsed="false">
      <c r="A211" s="33" t="n">
        <v>207</v>
      </c>
      <c r="B211" s="6" t="s">
        <v>978</v>
      </c>
      <c r="C211" s="6" t="n">
        <v>6</v>
      </c>
      <c r="D211" s="36" t="n">
        <v>36</v>
      </c>
      <c r="E211" s="6" t="s">
        <v>29</v>
      </c>
      <c r="F211" s="6" t="s">
        <v>44</v>
      </c>
      <c r="G211" s="6" t="s">
        <v>979</v>
      </c>
      <c r="H211" s="35"/>
    </row>
    <row r="212" customFormat="false" ht="12.75" hidden="false" customHeight="false" outlineLevel="0" collapsed="false">
      <c r="A212" s="33" t="n">
        <v>208</v>
      </c>
      <c r="B212" s="6" t="s">
        <v>980</v>
      </c>
      <c r="C212" s="6" t="n">
        <v>6</v>
      </c>
      <c r="D212" s="36" t="n">
        <v>36</v>
      </c>
      <c r="E212" s="6" t="s">
        <v>51</v>
      </c>
      <c r="F212" s="6" t="s">
        <v>224</v>
      </c>
      <c r="G212" s="6" t="s">
        <v>753</v>
      </c>
      <c r="H212" s="35"/>
      <c r="I212" s="45"/>
    </row>
    <row r="213" customFormat="false" ht="12.75" hidden="false" customHeight="false" outlineLevel="0" collapsed="false">
      <c r="A213" s="33" t="n">
        <v>209</v>
      </c>
      <c r="B213" s="6" t="s">
        <v>981</v>
      </c>
      <c r="C213" s="6" t="n">
        <v>6</v>
      </c>
      <c r="D213" s="36" t="n">
        <v>36</v>
      </c>
      <c r="E213" s="6" t="s">
        <v>51</v>
      </c>
      <c r="F213" s="6" t="s">
        <v>794</v>
      </c>
      <c r="G213" s="6" t="s">
        <v>795</v>
      </c>
      <c r="H213" s="35"/>
      <c r="I213" s="45"/>
    </row>
    <row r="214" customFormat="false" ht="12.75" hidden="false" customHeight="false" outlineLevel="0" collapsed="false">
      <c r="A214" s="33" t="n">
        <v>210</v>
      </c>
      <c r="B214" s="6" t="s">
        <v>982</v>
      </c>
      <c r="C214" s="6" t="n">
        <v>6</v>
      </c>
      <c r="D214" s="36" t="n">
        <v>36</v>
      </c>
      <c r="E214" s="6" t="s">
        <v>51</v>
      </c>
      <c r="F214" s="6" t="s">
        <v>794</v>
      </c>
      <c r="G214" s="6" t="s">
        <v>795</v>
      </c>
      <c r="H214" s="35"/>
      <c r="I214" s="45"/>
    </row>
    <row r="215" customFormat="false" ht="12.75" hidden="false" customHeight="false" outlineLevel="0" collapsed="false">
      <c r="A215" s="33" t="n">
        <v>211</v>
      </c>
      <c r="B215" s="39" t="s">
        <v>981</v>
      </c>
      <c r="C215" s="6" t="n">
        <v>6</v>
      </c>
      <c r="D215" s="6" t="n">
        <v>36</v>
      </c>
      <c r="E215" s="39" t="s">
        <v>51</v>
      </c>
      <c r="F215" s="39" t="s">
        <v>797</v>
      </c>
      <c r="G215" s="39" t="s">
        <v>795</v>
      </c>
      <c r="H215" s="35"/>
      <c r="I215" s="45"/>
    </row>
    <row r="216" customFormat="false" ht="12.75" hidden="false" customHeight="false" outlineLevel="0" collapsed="false">
      <c r="A216" s="33" t="n">
        <v>212</v>
      </c>
      <c r="B216" s="39" t="s">
        <v>982</v>
      </c>
      <c r="C216" s="6" t="n">
        <v>6</v>
      </c>
      <c r="D216" s="6" t="n">
        <v>36</v>
      </c>
      <c r="E216" s="39" t="s">
        <v>51</v>
      </c>
      <c r="F216" s="39" t="s">
        <v>797</v>
      </c>
      <c r="G216" s="39" t="s">
        <v>795</v>
      </c>
      <c r="H216" s="35"/>
      <c r="I216" s="45"/>
    </row>
    <row r="217" customFormat="false" ht="12.75" hidden="false" customHeight="false" outlineLevel="0" collapsed="false">
      <c r="A217" s="33" t="n">
        <v>213</v>
      </c>
      <c r="B217" s="6" t="s">
        <v>983</v>
      </c>
      <c r="C217" s="6" t="n">
        <v>6</v>
      </c>
      <c r="D217" s="36" t="n">
        <v>35.6</v>
      </c>
      <c r="E217" s="6" t="s">
        <v>37</v>
      </c>
      <c r="F217" s="6" t="s">
        <v>740</v>
      </c>
      <c r="G217" s="6" t="s">
        <v>741</v>
      </c>
      <c r="H217" s="35"/>
    </row>
    <row r="218" customFormat="false" ht="12.75" hidden="false" customHeight="false" outlineLevel="0" collapsed="false">
      <c r="A218" s="33" t="n">
        <v>214</v>
      </c>
      <c r="B218" s="39" t="s">
        <v>984</v>
      </c>
      <c r="C218" s="6" t="n">
        <v>6</v>
      </c>
      <c r="D218" s="48" t="n">
        <v>35.5</v>
      </c>
      <c r="E218" s="39" t="s">
        <v>51</v>
      </c>
      <c r="F218" s="39" t="s">
        <v>797</v>
      </c>
      <c r="G218" s="39" t="s">
        <v>795</v>
      </c>
      <c r="H218" s="35"/>
    </row>
    <row r="219" customFormat="false" ht="12.75" hidden="false" customHeight="false" outlineLevel="0" collapsed="false">
      <c r="A219" s="33" t="n">
        <v>215</v>
      </c>
      <c r="B219" s="39" t="s">
        <v>985</v>
      </c>
      <c r="C219" s="6" t="n">
        <v>6</v>
      </c>
      <c r="D219" s="48" t="n">
        <v>35.5</v>
      </c>
      <c r="E219" s="39" t="s">
        <v>51</v>
      </c>
      <c r="F219" s="39" t="s">
        <v>797</v>
      </c>
      <c r="G219" s="39" t="s">
        <v>899</v>
      </c>
      <c r="H219" s="35"/>
    </row>
    <row r="220" customFormat="false" ht="12.75" hidden="false" customHeight="false" outlineLevel="0" collapsed="false">
      <c r="A220" s="33" t="n">
        <v>216</v>
      </c>
      <c r="B220" s="14" t="s">
        <v>986</v>
      </c>
      <c r="C220" s="14" t="n">
        <v>6</v>
      </c>
      <c r="D220" s="44" t="n">
        <v>35.5</v>
      </c>
      <c r="E220" s="14" t="s">
        <v>51</v>
      </c>
      <c r="F220" s="14" t="s">
        <v>14</v>
      </c>
      <c r="G220" s="14" t="s">
        <v>839</v>
      </c>
      <c r="H220" s="35"/>
    </row>
    <row r="221" customFormat="false" ht="12.75" hidden="false" customHeight="false" outlineLevel="0" collapsed="false">
      <c r="A221" s="33" t="n">
        <v>217</v>
      </c>
      <c r="B221" s="6" t="s">
        <v>987</v>
      </c>
      <c r="C221" s="6" t="n">
        <v>6</v>
      </c>
      <c r="D221" s="36" t="n">
        <v>35.5</v>
      </c>
      <c r="E221" s="6" t="s">
        <v>271</v>
      </c>
      <c r="F221" s="6" t="s">
        <v>26</v>
      </c>
      <c r="G221" s="6" t="s">
        <v>372</v>
      </c>
      <c r="H221" s="35"/>
    </row>
    <row r="222" customFormat="false" ht="12.75" hidden="false" customHeight="false" outlineLevel="0" collapsed="false">
      <c r="A222" s="33" t="n">
        <v>218</v>
      </c>
      <c r="B222" s="6" t="s">
        <v>988</v>
      </c>
      <c r="C222" s="6" t="n">
        <v>6</v>
      </c>
      <c r="D222" s="36" t="n">
        <v>35.5</v>
      </c>
      <c r="E222" s="6" t="s">
        <v>29</v>
      </c>
      <c r="F222" s="6" t="s">
        <v>297</v>
      </c>
      <c r="G222" s="6" t="s">
        <v>989</v>
      </c>
      <c r="H222" s="35"/>
    </row>
    <row r="223" customFormat="false" ht="12.75" hidden="false" customHeight="false" outlineLevel="0" collapsed="false">
      <c r="A223" s="33" t="n">
        <v>219</v>
      </c>
      <c r="B223" s="6" t="s">
        <v>990</v>
      </c>
      <c r="C223" s="6" t="n">
        <v>6</v>
      </c>
      <c r="D223" s="36" t="n">
        <v>35.5</v>
      </c>
      <c r="E223" s="6" t="s">
        <v>29</v>
      </c>
      <c r="F223" s="6" t="s">
        <v>740</v>
      </c>
      <c r="G223" s="6" t="s">
        <v>991</v>
      </c>
      <c r="H223" s="35"/>
    </row>
    <row r="224" customFormat="false" ht="12.75" hidden="false" customHeight="false" outlineLevel="0" collapsed="false">
      <c r="A224" s="33" t="n">
        <v>220</v>
      </c>
      <c r="B224" s="6" t="s">
        <v>984</v>
      </c>
      <c r="C224" s="6" t="n">
        <v>6</v>
      </c>
      <c r="D224" s="36" t="n">
        <v>35.5</v>
      </c>
      <c r="E224" s="6" t="s">
        <v>51</v>
      </c>
      <c r="F224" s="6" t="s">
        <v>794</v>
      </c>
      <c r="G224" s="6" t="s">
        <v>795</v>
      </c>
      <c r="H224" s="35"/>
    </row>
    <row r="225" customFormat="false" ht="12.75" hidden="false" customHeight="false" outlineLevel="0" collapsed="false">
      <c r="A225" s="33" t="n">
        <v>221</v>
      </c>
      <c r="B225" s="6" t="s">
        <v>985</v>
      </c>
      <c r="C225" s="6" t="n">
        <v>6</v>
      </c>
      <c r="D225" s="36" t="n">
        <v>35.5</v>
      </c>
      <c r="E225" s="6" t="s">
        <v>51</v>
      </c>
      <c r="F225" s="6" t="s">
        <v>794</v>
      </c>
      <c r="G225" s="6" t="s">
        <v>899</v>
      </c>
      <c r="H225" s="35"/>
    </row>
    <row r="226" customFormat="false" ht="12.75" hidden="false" customHeight="false" outlineLevel="0" collapsed="false">
      <c r="A226" s="33" t="n">
        <v>222</v>
      </c>
      <c r="B226" s="6" t="s">
        <v>992</v>
      </c>
      <c r="C226" s="6" t="n">
        <v>6</v>
      </c>
      <c r="D226" s="36" t="n">
        <v>35</v>
      </c>
      <c r="E226" s="6" t="s">
        <v>51</v>
      </c>
      <c r="F226" s="6" t="s">
        <v>156</v>
      </c>
      <c r="G226" s="6" t="s">
        <v>810</v>
      </c>
      <c r="H226" s="35"/>
    </row>
    <row r="227" customFormat="false" ht="12.75" hidden="false" customHeight="false" outlineLevel="0" collapsed="false">
      <c r="A227" s="33" t="n">
        <v>223</v>
      </c>
      <c r="B227" s="8" t="s">
        <v>993</v>
      </c>
      <c r="C227" s="8" t="n">
        <v>6</v>
      </c>
      <c r="D227" s="34" t="n">
        <v>35</v>
      </c>
      <c r="E227" s="8" t="s">
        <v>51</v>
      </c>
      <c r="F227" s="8" t="s">
        <v>23</v>
      </c>
      <c r="G227" s="8" t="s">
        <v>24</v>
      </c>
      <c r="H227" s="35"/>
    </row>
    <row r="228" customFormat="false" ht="12.75" hidden="false" customHeight="false" outlineLevel="0" collapsed="false">
      <c r="A228" s="33" t="n">
        <v>224</v>
      </c>
      <c r="B228" s="8" t="s">
        <v>994</v>
      </c>
      <c r="C228" s="8" t="n">
        <v>6</v>
      </c>
      <c r="D228" s="34" t="n">
        <v>35</v>
      </c>
      <c r="E228" s="8" t="s">
        <v>51</v>
      </c>
      <c r="F228" s="8" t="s">
        <v>23</v>
      </c>
      <c r="G228" s="8" t="s">
        <v>783</v>
      </c>
      <c r="H228" s="35"/>
    </row>
    <row r="229" customFormat="false" ht="12.75" hidden="false" customHeight="false" outlineLevel="0" collapsed="false">
      <c r="A229" s="33" t="n">
        <v>225</v>
      </c>
      <c r="B229" s="6" t="s">
        <v>995</v>
      </c>
      <c r="C229" s="6" t="n">
        <v>6</v>
      </c>
      <c r="D229" s="36" t="n">
        <v>35</v>
      </c>
      <c r="E229" s="6" t="s">
        <v>51</v>
      </c>
      <c r="F229" s="6" t="s">
        <v>875</v>
      </c>
      <c r="G229" s="6" t="s">
        <v>241</v>
      </c>
      <c r="H229" s="35"/>
    </row>
    <row r="230" customFormat="false" ht="12.75" hidden="false" customHeight="false" outlineLevel="0" collapsed="false">
      <c r="A230" s="33" t="n">
        <v>226</v>
      </c>
      <c r="B230" s="6" t="s">
        <v>996</v>
      </c>
      <c r="C230" s="6" t="n">
        <v>6</v>
      </c>
      <c r="D230" s="36" t="n">
        <v>35</v>
      </c>
      <c r="E230" s="6" t="s">
        <v>51</v>
      </c>
      <c r="F230" s="6" t="s">
        <v>875</v>
      </c>
      <c r="G230" s="6" t="s">
        <v>241</v>
      </c>
      <c r="H230" s="35"/>
    </row>
    <row r="231" customFormat="false" ht="12.75" hidden="false" customHeight="false" outlineLevel="0" collapsed="false">
      <c r="A231" s="33" t="n">
        <v>227</v>
      </c>
      <c r="B231" s="6" t="s">
        <v>997</v>
      </c>
      <c r="C231" s="6" t="n">
        <v>6</v>
      </c>
      <c r="D231" s="36" t="n">
        <v>35</v>
      </c>
      <c r="E231" s="6" t="s">
        <v>271</v>
      </c>
      <c r="F231" s="6" t="s">
        <v>26</v>
      </c>
      <c r="G231" s="6" t="s">
        <v>372</v>
      </c>
      <c r="H231" s="35"/>
    </row>
    <row r="232" customFormat="false" ht="12.75" hidden="false" customHeight="false" outlineLevel="0" collapsed="false">
      <c r="A232" s="33" t="n">
        <v>228</v>
      </c>
      <c r="B232" s="6" t="s">
        <v>998</v>
      </c>
      <c r="C232" s="6" t="n">
        <v>6</v>
      </c>
      <c r="D232" s="36" t="n">
        <v>35</v>
      </c>
      <c r="E232" s="6" t="s">
        <v>51</v>
      </c>
      <c r="F232" s="6" t="s">
        <v>329</v>
      </c>
      <c r="G232" s="6" t="s">
        <v>970</v>
      </c>
      <c r="H232" s="35"/>
    </row>
    <row r="233" customFormat="false" ht="12.75" hidden="false" customHeight="false" outlineLevel="0" collapsed="false">
      <c r="A233" s="33" t="n">
        <v>229</v>
      </c>
      <c r="B233" s="6" t="s">
        <v>999</v>
      </c>
      <c r="C233" s="6" t="n">
        <v>6</v>
      </c>
      <c r="D233" s="36" t="n">
        <v>35</v>
      </c>
      <c r="E233" s="6" t="s">
        <v>51</v>
      </c>
      <c r="F233" s="6" t="s">
        <v>53</v>
      </c>
      <c r="G233" s="6" t="s">
        <v>54</v>
      </c>
      <c r="H233" s="35"/>
    </row>
    <row r="234" customFormat="false" ht="12.75" hidden="false" customHeight="false" outlineLevel="0" collapsed="false">
      <c r="A234" s="33" t="n">
        <v>230</v>
      </c>
      <c r="B234" s="6" t="s">
        <v>1000</v>
      </c>
      <c r="C234" s="6" t="n">
        <v>6</v>
      </c>
      <c r="D234" s="36" t="n">
        <v>35</v>
      </c>
      <c r="E234" s="6" t="s">
        <v>51</v>
      </c>
      <c r="F234" s="6" t="s">
        <v>53</v>
      </c>
      <c r="G234" s="6" t="s">
        <v>728</v>
      </c>
      <c r="H234" s="35"/>
    </row>
    <row r="235" customFormat="false" ht="12.75" hidden="false" customHeight="false" outlineLevel="0" collapsed="false">
      <c r="A235" s="33" t="n">
        <v>231</v>
      </c>
      <c r="B235" s="6" t="s">
        <v>1001</v>
      </c>
      <c r="C235" s="6" t="n">
        <v>6</v>
      </c>
      <c r="D235" s="36" t="n">
        <v>35</v>
      </c>
      <c r="E235" s="6" t="s">
        <v>51</v>
      </c>
      <c r="F235" s="6" t="s">
        <v>53</v>
      </c>
      <c r="G235" s="6" t="s">
        <v>1002</v>
      </c>
      <c r="H235" s="35"/>
    </row>
    <row r="236" customFormat="false" ht="12.75" hidden="false" customHeight="false" outlineLevel="0" collapsed="false">
      <c r="A236" s="33" t="n">
        <v>232</v>
      </c>
      <c r="B236" s="6" t="s">
        <v>1003</v>
      </c>
      <c r="C236" s="6" t="n">
        <v>6</v>
      </c>
      <c r="D236" s="36" t="n">
        <v>35</v>
      </c>
      <c r="E236" s="6" t="s">
        <v>51</v>
      </c>
      <c r="F236" s="46" t="s">
        <v>829</v>
      </c>
      <c r="G236" s="6" t="s">
        <v>336</v>
      </c>
      <c r="H236" s="35"/>
    </row>
    <row r="237" customFormat="false" ht="12.75" hidden="false" customHeight="false" outlineLevel="0" collapsed="false">
      <c r="A237" s="33" t="n">
        <v>233</v>
      </c>
      <c r="B237" s="6" t="s">
        <v>1004</v>
      </c>
      <c r="C237" s="6" t="n">
        <v>6</v>
      </c>
      <c r="D237" s="6" t="n">
        <v>35</v>
      </c>
      <c r="E237" s="6" t="s">
        <v>37</v>
      </c>
      <c r="F237" s="6" t="s">
        <v>807</v>
      </c>
      <c r="G237" s="6" t="s">
        <v>808</v>
      </c>
      <c r="H237" s="35"/>
    </row>
    <row r="238" customFormat="false" ht="12.75" hidden="false" customHeight="false" outlineLevel="0" collapsed="false">
      <c r="A238" s="33" t="n">
        <v>234</v>
      </c>
      <c r="B238" s="6" t="s">
        <v>1005</v>
      </c>
      <c r="C238" s="6" t="n">
        <v>6</v>
      </c>
      <c r="D238" s="36" t="n">
        <v>34.5</v>
      </c>
      <c r="E238" s="6" t="s">
        <v>9</v>
      </c>
      <c r="F238" s="6" t="s">
        <v>10</v>
      </c>
      <c r="G238" s="6" t="s">
        <v>11</v>
      </c>
      <c r="H238" s="35"/>
    </row>
    <row r="239" customFormat="false" ht="12.75" hidden="false" customHeight="false" outlineLevel="0" collapsed="false">
      <c r="A239" s="33" t="n">
        <v>235</v>
      </c>
      <c r="B239" s="6" t="s">
        <v>1006</v>
      </c>
      <c r="C239" s="14" t="n">
        <v>6</v>
      </c>
      <c r="D239" s="44" t="n">
        <v>34.5</v>
      </c>
      <c r="E239" s="14" t="s">
        <v>51</v>
      </c>
      <c r="F239" s="14" t="s">
        <v>14</v>
      </c>
      <c r="G239" s="14" t="s">
        <v>839</v>
      </c>
      <c r="H239" s="35"/>
    </row>
    <row r="240" customFormat="false" ht="12.75" hidden="false" customHeight="false" outlineLevel="0" collapsed="false">
      <c r="A240" s="33" t="n">
        <v>236</v>
      </c>
      <c r="B240" s="6" t="s">
        <v>1007</v>
      </c>
      <c r="C240" s="14" t="n">
        <v>6</v>
      </c>
      <c r="D240" s="44" t="n">
        <v>34.5</v>
      </c>
      <c r="E240" s="14" t="s">
        <v>51</v>
      </c>
      <c r="F240" s="14" t="s">
        <v>14</v>
      </c>
      <c r="G240" s="14" t="s">
        <v>839</v>
      </c>
      <c r="H240" s="35"/>
    </row>
    <row r="241" customFormat="false" ht="12.75" hidden="false" customHeight="false" outlineLevel="0" collapsed="false">
      <c r="A241" s="33" t="n">
        <v>237</v>
      </c>
      <c r="B241" s="6" t="s">
        <v>1008</v>
      </c>
      <c r="C241" s="6" t="n">
        <v>6</v>
      </c>
      <c r="D241" s="36" t="n">
        <v>34.5</v>
      </c>
      <c r="E241" s="6" t="s">
        <v>29</v>
      </c>
      <c r="F241" s="6" t="s">
        <v>229</v>
      </c>
      <c r="G241" s="6" t="s">
        <v>856</v>
      </c>
      <c r="H241" s="35"/>
    </row>
    <row r="242" customFormat="false" ht="12.75" hidden="false" customHeight="false" outlineLevel="0" collapsed="false">
      <c r="A242" s="33" t="n">
        <v>238</v>
      </c>
      <c r="B242" s="6" t="s">
        <v>1009</v>
      </c>
      <c r="C242" s="6" t="n">
        <v>6</v>
      </c>
      <c r="D242" s="36" t="n">
        <v>34.5</v>
      </c>
      <c r="E242" s="6" t="s">
        <v>51</v>
      </c>
      <c r="F242" s="6" t="s">
        <v>175</v>
      </c>
      <c r="G242" s="14" t="s">
        <v>176</v>
      </c>
      <c r="H242" s="35"/>
    </row>
    <row r="243" customFormat="false" ht="12.75" hidden="false" customHeight="false" outlineLevel="0" collapsed="false">
      <c r="A243" s="33" t="n">
        <v>239</v>
      </c>
      <c r="B243" s="6" t="s">
        <v>1010</v>
      </c>
      <c r="C243" s="6" t="n">
        <v>6</v>
      </c>
      <c r="D243" s="36" t="n">
        <v>34.5</v>
      </c>
      <c r="E243" s="6" t="s">
        <v>29</v>
      </c>
      <c r="F243" s="6" t="s">
        <v>297</v>
      </c>
      <c r="G243" s="6" t="s">
        <v>989</v>
      </c>
      <c r="H243" s="35"/>
    </row>
    <row r="244" customFormat="false" ht="12.75" hidden="false" customHeight="false" outlineLevel="0" collapsed="false">
      <c r="A244" s="33" t="n">
        <v>240</v>
      </c>
      <c r="B244" s="6" t="s">
        <v>1011</v>
      </c>
      <c r="C244" s="6" t="n">
        <v>6</v>
      </c>
      <c r="D244" s="36" t="n">
        <v>34.5</v>
      </c>
      <c r="E244" s="6" t="s">
        <v>51</v>
      </c>
      <c r="F244" s="6" t="s">
        <v>53</v>
      </c>
      <c r="G244" s="6" t="s">
        <v>1002</v>
      </c>
      <c r="H244" s="35"/>
    </row>
    <row r="245" customFormat="false" ht="12.75" hidden="false" customHeight="false" outlineLevel="0" collapsed="false">
      <c r="A245" s="33" t="n">
        <v>241</v>
      </c>
      <c r="B245" s="6" t="s">
        <v>1012</v>
      </c>
      <c r="C245" s="6" t="n">
        <v>6</v>
      </c>
      <c r="D245" s="36" t="n">
        <v>34.5</v>
      </c>
      <c r="E245" s="6" t="s">
        <v>51</v>
      </c>
      <c r="F245" s="46" t="s">
        <v>829</v>
      </c>
      <c r="G245" s="6" t="s">
        <v>830</v>
      </c>
      <c r="H245" s="35"/>
    </row>
    <row r="246" customFormat="false" ht="12.75" hidden="false" customHeight="false" outlineLevel="0" collapsed="false">
      <c r="A246" s="33" t="n">
        <v>242</v>
      </c>
      <c r="B246" s="6" t="s">
        <v>1013</v>
      </c>
      <c r="C246" s="6" t="n">
        <v>6</v>
      </c>
      <c r="D246" s="36" t="n">
        <v>34.5</v>
      </c>
      <c r="E246" s="6" t="s">
        <v>29</v>
      </c>
      <c r="F246" s="6" t="s">
        <v>44</v>
      </c>
      <c r="G246" s="6" t="s">
        <v>979</v>
      </c>
      <c r="H246" s="35"/>
    </row>
    <row r="247" customFormat="false" ht="12.75" hidden="false" customHeight="false" outlineLevel="0" collapsed="false">
      <c r="A247" s="33" t="n">
        <v>243</v>
      </c>
      <c r="B247" s="6" t="s">
        <v>1014</v>
      </c>
      <c r="C247" s="6" t="n">
        <v>6</v>
      </c>
      <c r="D247" s="36" t="n">
        <v>34.5</v>
      </c>
      <c r="E247" s="6" t="s">
        <v>29</v>
      </c>
      <c r="F247" s="6" t="s">
        <v>44</v>
      </c>
      <c r="G247" s="6" t="s">
        <v>979</v>
      </c>
      <c r="H247" s="35"/>
    </row>
    <row r="248" customFormat="false" ht="12.75" hidden="false" customHeight="false" outlineLevel="0" collapsed="false">
      <c r="A248" s="33" t="n">
        <v>244</v>
      </c>
      <c r="B248" s="6" t="s">
        <v>1015</v>
      </c>
      <c r="C248" s="6" t="n">
        <v>6</v>
      </c>
      <c r="D248" s="36" t="n">
        <v>34</v>
      </c>
      <c r="E248" s="6" t="s">
        <v>13</v>
      </c>
      <c r="F248" s="6" t="s">
        <v>234</v>
      </c>
      <c r="G248" s="6" t="s">
        <v>1016</v>
      </c>
      <c r="H248" s="35"/>
    </row>
    <row r="249" customFormat="false" ht="12.75" hidden="false" customHeight="false" outlineLevel="0" collapsed="false">
      <c r="A249" s="33" t="n">
        <v>245</v>
      </c>
      <c r="B249" s="13" t="s">
        <v>1017</v>
      </c>
      <c r="C249" s="13" t="n">
        <v>6</v>
      </c>
      <c r="D249" s="43" t="n">
        <v>34</v>
      </c>
      <c r="E249" s="13" t="s">
        <v>29</v>
      </c>
      <c r="F249" s="13" t="s">
        <v>73</v>
      </c>
      <c r="G249" s="13" t="s">
        <v>885</v>
      </c>
      <c r="H249" s="35"/>
    </row>
    <row r="250" customFormat="false" ht="12.75" hidden="false" customHeight="false" outlineLevel="0" collapsed="false">
      <c r="A250" s="33" t="n">
        <v>246</v>
      </c>
      <c r="B250" s="6" t="s">
        <v>1018</v>
      </c>
      <c r="C250" s="6" t="n">
        <v>6</v>
      </c>
      <c r="D250" s="36" t="n">
        <v>34</v>
      </c>
      <c r="E250" s="6" t="s">
        <v>51</v>
      </c>
      <c r="F250" s="6" t="s">
        <v>257</v>
      </c>
      <c r="G250" s="6" t="s">
        <v>767</v>
      </c>
      <c r="H250" s="35"/>
    </row>
    <row r="251" customFormat="false" ht="12.75" hidden="false" customHeight="false" outlineLevel="0" collapsed="false">
      <c r="A251" s="33" t="n">
        <v>247</v>
      </c>
      <c r="B251" s="6" t="s">
        <v>1019</v>
      </c>
      <c r="C251" s="6" t="n">
        <v>6</v>
      </c>
      <c r="D251" s="36" t="n">
        <v>34</v>
      </c>
      <c r="E251" s="6" t="s">
        <v>271</v>
      </c>
      <c r="F251" s="6" t="s">
        <v>26</v>
      </c>
      <c r="G251" s="6" t="s">
        <v>139</v>
      </c>
      <c r="H251" s="35"/>
    </row>
    <row r="252" customFormat="false" ht="12.75" hidden="false" customHeight="false" outlineLevel="0" collapsed="false">
      <c r="A252" s="33" t="n">
        <v>248</v>
      </c>
      <c r="B252" s="6" t="s">
        <v>1020</v>
      </c>
      <c r="C252" s="6" t="n">
        <v>6</v>
      </c>
      <c r="D252" s="36" t="n">
        <v>34</v>
      </c>
      <c r="E252" s="6" t="s">
        <v>29</v>
      </c>
      <c r="F252" s="6" t="s">
        <v>229</v>
      </c>
      <c r="G252" s="6" t="s">
        <v>856</v>
      </c>
      <c r="H252" s="35"/>
    </row>
    <row r="253" customFormat="false" ht="12.75" hidden="false" customHeight="false" outlineLevel="0" collapsed="false">
      <c r="A253" s="33" t="n">
        <v>249</v>
      </c>
      <c r="B253" s="6" t="s">
        <v>1021</v>
      </c>
      <c r="C253" s="6" t="n">
        <v>6</v>
      </c>
      <c r="D253" s="36" t="n">
        <v>34</v>
      </c>
      <c r="E253" s="6" t="s">
        <v>13</v>
      </c>
      <c r="F253" s="6" t="s">
        <v>449</v>
      </c>
      <c r="G253" s="6" t="s">
        <v>1022</v>
      </c>
      <c r="H253" s="35"/>
    </row>
    <row r="254" customFormat="false" ht="12.75" hidden="false" customHeight="false" outlineLevel="0" collapsed="false">
      <c r="A254" s="33" t="n">
        <v>250</v>
      </c>
      <c r="B254" s="6" t="s">
        <v>1023</v>
      </c>
      <c r="C254" s="6" t="n">
        <v>6</v>
      </c>
      <c r="D254" s="36" t="n">
        <v>34</v>
      </c>
      <c r="E254" s="6" t="s">
        <v>51</v>
      </c>
      <c r="F254" s="6" t="s">
        <v>164</v>
      </c>
      <c r="G254" s="6" t="s">
        <v>926</v>
      </c>
      <c r="H254" s="35"/>
    </row>
    <row r="255" customFormat="false" ht="12.75" hidden="false" customHeight="false" outlineLevel="0" collapsed="false">
      <c r="A255" s="33" t="n">
        <v>251</v>
      </c>
      <c r="B255" s="6" t="s">
        <v>1024</v>
      </c>
      <c r="C255" s="6" t="n">
        <v>6</v>
      </c>
      <c r="D255" s="36" t="n">
        <v>34</v>
      </c>
      <c r="E255" s="6" t="s">
        <v>29</v>
      </c>
      <c r="F255" s="6" t="s">
        <v>297</v>
      </c>
      <c r="G255" s="6" t="s">
        <v>799</v>
      </c>
      <c r="H255" s="35"/>
    </row>
    <row r="256" customFormat="false" ht="12.75" hidden="false" customHeight="false" outlineLevel="0" collapsed="false">
      <c r="A256" s="33" t="n">
        <v>252</v>
      </c>
      <c r="B256" s="6" t="s">
        <v>1025</v>
      </c>
      <c r="C256" s="6" t="n">
        <v>6</v>
      </c>
      <c r="D256" s="36" t="n">
        <v>34</v>
      </c>
      <c r="E256" s="6" t="s">
        <v>51</v>
      </c>
      <c r="F256" s="6" t="s">
        <v>53</v>
      </c>
      <c r="G256" s="6" t="s">
        <v>728</v>
      </c>
      <c r="H256" s="35"/>
    </row>
    <row r="257" customFormat="false" ht="12.75" hidden="false" customHeight="false" outlineLevel="0" collapsed="false">
      <c r="A257" s="33" t="n">
        <v>253</v>
      </c>
      <c r="B257" s="6" t="s">
        <v>1026</v>
      </c>
      <c r="C257" s="6" t="n">
        <v>6</v>
      </c>
      <c r="D257" s="36" t="n">
        <v>34</v>
      </c>
      <c r="E257" s="6" t="s">
        <v>51</v>
      </c>
      <c r="F257" s="6" t="s">
        <v>53</v>
      </c>
      <c r="G257" s="6" t="s">
        <v>728</v>
      </c>
      <c r="H257" s="35"/>
    </row>
    <row r="258" customFormat="false" ht="12.75" hidden="false" customHeight="false" outlineLevel="0" collapsed="false">
      <c r="A258" s="33" t="n">
        <v>254</v>
      </c>
      <c r="B258" s="14" t="s">
        <v>1027</v>
      </c>
      <c r="C258" s="6" t="n">
        <v>6</v>
      </c>
      <c r="D258" s="44" t="n">
        <v>34</v>
      </c>
      <c r="E258" s="6" t="s">
        <v>51</v>
      </c>
      <c r="F258" s="6" t="s">
        <v>53</v>
      </c>
      <c r="G258" s="6" t="s">
        <v>1002</v>
      </c>
      <c r="H258" s="35"/>
    </row>
    <row r="259" customFormat="false" ht="12.75" hidden="false" customHeight="false" outlineLevel="0" collapsed="false">
      <c r="A259" s="33" t="n">
        <v>255</v>
      </c>
      <c r="B259" s="6" t="s">
        <v>1028</v>
      </c>
      <c r="C259" s="6" t="n">
        <v>6</v>
      </c>
      <c r="D259" s="36" t="n">
        <v>34</v>
      </c>
      <c r="E259" s="6" t="s">
        <v>51</v>
      </c>
      <c r="F259" s="46" t="s">
        <v>829</v>
      </c>
      <c r="G259" s="6" t="s">
        <v>336</v>
      </c>
      <c r="H259" s="35"/>
    </row>
    <row r="260" customFormat="false" ht="12.75" hidden="false" customHeight="false" outlineLevel="0" collapsed="false">
      <c r="A260" s="33" t="n">
        <v>256</v>
      </c>
      <c r="B260" s="6" t="s">
        <v>1029</v>
      </c>
      <c r="C260" s="6" t="n">
        <v>6</v>
      </c>
      <c r="D260" s="36" t="n">
        <v>34</v>
      </c>
      <c r="E260" s="6" t="s">
        <v>29</v>
      </c>
      <c r="F260" s="6" t="s">
        <v>44</v>
      </c>
      <c r="G260" s="6" t="s">
        <v>732</v>
      </c>
      <c r="H260" s="35"/>
    </row>
    <row r="261" customFormat="false" ht="12.75" hidden="false" customHeight="false" outlineLevel="0" collapsed="false">
      <c r="A261" s="33" t="n">
        <v>257</v>
      </c>
      <c r="B261" s="6" t="s">
        <v>1030</v>
      </c>
      <c r="C261" s="6" t="n">
        <v>6</v>
      </c>
      <c r="D261" s="36" t="n">
        <v>34</v>
      </c>
      <c r="E261" s="6" t="s">
        <v>51</v>
      </c>
      <c r="F261" s="6" t="s">
        <v>794</v>
      </c>
      <c r="G261" s="6" t="s">
        <v>899</v>
      </c>
      <c r="H261" s="35"/>
    </row>
    <row r="262" customFormat="false" ht="12.75" hidden="false" customHeight="false" outlineLevel="0" collapsed="false">
      <c r="A262" s="33" t="n">
        <v>258</v>
      </c>
      <c r="B262" s="39" t="s">
        <v>1030</v>
      </c>
      <c r="C262" s="6" t="n">
        <v>6</v>
      </c>
      <c r="D262" s="6" t="n">
        <v>34</v>
      </c>
      <c r="E262" s="39" t="s">
        <v>51</v>
      </c>
      <c r="F262" s="39" t="s">
        <v>797</v>
      </c>
      <c r="G262" s="39" t="s">
        <v>899</v>
      </c>
      <c r="H262" s="35"/>
    </row>
    <row r="263" customFormat="false" ht="12.75" hidden="false" customHeight="false" outlineLevel="0" collapsed="false">
      <c r="A263" s="33" t="n">
        <v>259</v>
      </c>
      <c r="B263" s="6" t="s">
        <v>1031</v>
      </c>
      <c r="C263" s="6" t="n">
        <v>6</v>
      </c>
      <c r="D263" s="6" t="n">
        <v>34</v>
      </c>
      <c r="E263" s="6" t="s">
        <v>37</v>
      </c>
      <c r="F263" s="6" t="s">
        <v>807</v>
      </c>
      <c r="G263" s="6" t="s">
        <v>808</v>
      </c>
      <c r="H263" s="35"/>
    </row>
    <row r="264" customFormat="false" ht="12.75" hidden="false" customHeight="false" outlineLevel="0" collapsed="false">
      <c r="A264" s="33" t="n">
        <v>260</v>
      </c>
      <c r="B264" s="6" t="s">
        <v>1032</v>
      </c>
      <c r="C264" s="6" t="n">
        <v>6</v>
      </c>
      <c r="D264" s="36" t="n">
        <v>33.5</v>
      </c>
      <c r="E264" s="6" t="s">
        <v>51</v>
      </c>
      <c r="F264" s="6" t="s">
        <v>156</v>
      </c>
      <c r="G264" s="6" t="s">
        <v>810</v>
      </c>
      <c r="H264" s="35"/>
    </row>
    <row r="265" customFormat="false" ht="12.75" hidden="false" customHeight="false" outlineLevel="0" collapsed="false">
      <c r="A265" s="33" t="n">
        <v>261</v>
      </c>
      <c r="B265" s="14" t="s">
        <v>1033</v>
      </c>
      <c r="C265" s="14" t="n">
        <v>6</v>
      </c>
      <c r="D265" s="44" t="n">
        <v>33.5</v>
      </c>
      <c r="E265" s="6" t="s">
        <v>51</v>
      </c>
      <c r="F265" s="6" t="s">
        <v>175</v>
      </c>
      <c r="G265" s="14" t="s">
        <v>176</v>
      </c>
      <c r="H265" s="35"/>
    </row>
    <row r="266" customFormat="false" ht="12.75" hidden="false" customHeight="false" outlineLevel="0" collapsed="false">
      <c r="A266" s="33" t="n">
        <v>262</v>
      </c>
      <c r="B266" s="6" t="s">
        <v>1034</v>
      </c>
      <c r="C266" s="6" t="n">
        <v>6</v>
      </c>
      <c r="D266" s="36" t="n">
        <v>33.5</v>
      </c>
      <c r="E266" s="6" t="s">
        <v>51</v>
      </c>
      <c r="F266" s="6" t="s">
        <v>297</v>
      </c>
      <c r="G266" s="6" t="s">
        <v>428</v>
      </c>
      <c r="H266" s="35"/>
    </row>
    <row r="267" customFormat="false" ht="12.75" hidden="false" customHeight="false" outlineLevel="0" collapsed="false">
      <c r="A267" s="33" t="n">
        <v>263</v>
      </c>
      <c r="B267" s="6" t="s">
        <v>1035</v>
      </c>
      <c r="C267" s="6" t="n">
        <v>6</v>
      </c>
      <c r="D267" s="36" t="n">
        <v>33.5</v>
      </c>
      <c r="E267" s="6" t="s">
        <v>51</v>
      </c>
      <c r="F267" s="6" t="s">
        <v>297</v>
      </c>
      <c r="G267" s="6" t="s">
        <v>298</v>
      </c>
      <c r="H267" s="35"/>
    </row>
    <row r="268" customFormat="false" ht="12.75" hidden="false" customHeight="false" outlineLevel="0" collapsed="false">
      <c r="A268" s="33" t="n">
        <v>264</v>
      </c>
      <c r="B268" s="14" t="s">
        <v>1036</v>
      </c>
      <c r="C268" s="6" t="n">
        <v>6</v>
      </c>
      <c r="D268" s="44" t="n">
        <v>33.5</v>
      </c>
      <c r="E268" s="6" t="s">
        <v>51</v>
      </c>
      <c r="F268" s="6" t="s">
        <v>53</v>
      </c>
      <c r="G268" s="6" t="s">
        <v>1002</v>
      </c>
      <c r="H268" s="35"/>
    </row>
    <row r="269" customFormat="false" ht="12.75" hidden="false" customHeight="false" outlineLevel="0" collapsed="false">
      <c r="A269" s="33" t="n">
        <v>265</v>
      </c>
      <c r="B269" s="6" t="s">
        <v>1037</v>
      </c>
      <c r="C269" s="6" t="n">
        <v>6</v>
      </c>
      <c r="D269" s="36" t="n">
        <v>33.5</v>
      </c>
      <c r="E269" s="6" t="s">
        <v>51</v>
      </c>
      <c r="F269" s="6" t="s">
        <v>53</v>
      </c>
      <c r="G269" s="6" t="s">
        <v>734</v>
      </c>
      <c r="H269" s="35"/>
    </row>
    <row r="270" customFormat="false" ht="12.75" hidden="false" customHeight="false" outlineLevel="0" collapsed="false">
      <c r="A270" s="33" t="n">
        <v>266</v>
      </c>
      <c r="B270" s="6" t="s">
        <v>1038</v>
      </c>
      <c r="C270" s="6" t="n">
        <v>6</v>
      </c>
      <c r="D270" s="36" t="n">
        <v>33.5</v>
      </c>
      <c r="E270" s="6" t="s">
        <v>51</v>
      </c>
      <c r="F270" s="6" t="s">
        <v>740</v>
      </c>
      <c r="G270" s="6" t="s">
        <v>991</v>
      </c>
      <c r="H270" s="35"/>
    </row>
    <row r="271" customFormat="false" ht="12.75" hidden="false" customHeight="false" outlineLevel="0" collapsed="false">
      <c r="A271" s="33" t="n">
        <v>267</v>
      </c>
      <c r="B271" s="6" t="s">
        <v>1039</v>
      </c>
      <c r="C271" s="6" t="n">
        <v>6</v>
      </c>
      <c r="D271" s="36" t="n">
        <v>33</v>
      </c>
      <c r="E271" s="6" t="s">
        <v>51</v>
      </c>
      <c r="F271" s="6" t="s">
        <v>156</v>
      </c>
      <c r="G271" s="6" t="s">
        <v>810</v>
      </c>
      <c r="H271" s="35"/>
    </row>
    <row r="272" customFormat="false" ht="12.75" hidden="false" customHeight="false" outlineLevel="0" collapsed="false">
      <c r="A272" s="33" t="n">
        <v>268</v>
      </c>
      <c r="B272" s="6" t="s">
        <v>1040</v>
      </c>
      <c r="C272" s="6" t="n">
        <v>6</v>
      </c>
      <c r="D272" s="36" t="n">
        <v>33</v>
      </c>
      <c r="E272" s="6" t="s">
        <v>51</v>
      </c>
      <c r="F272" s="6" t="s">
        <v>257</v>
      </c>
      <c r="G272" s="6" t="s">
        <v>767</v>
      </c>
      <c r="H272" s="17"/>
    </row>
    <row r="273" customFormat="false" ht="12.75" hidden="false" customHeight="false" outlineLevel="0" collapsed="false">
      <c r="A273" s="33" t="n">
        <v>269</v>
      </c>
      <c r="B273" s="8" t="s">
        <v>1041</v>
      </c>
      <c r="C273" s="8" t="n">
        <v>6</v>
      </c>
      <c r="D273" s="34" t="n">
        <v>33</v>
      </c>
      <c r="E273" s="8" t="s">
        <v>51</v>
      </c>
      <c r="F273" s="8" t="s">
        <v>23</v>
      </c>
      <c r="G273" s="8" t="s">
        <v>770</v>
      </c>
      <c r="H273" s="17"/>
    </row>
    <row r="274" customFormat="false" ht="12.75" hidden="false" customHeight="false" outlineLevel="0" collapsed="false">
      <c r="A274" s="33" t="n">
        <v>270</v>
      </c>
      <c r="B274" s="8" t="s">
        <v>1042</v>
      </c>
      <c r="C274" s="8" t="n">
        <v>6</v>
      </c>
      <c r="D274" s="34" t="n">
        <v>33</v>
      </c>
      <c r="E274" s="8" t="s">
        <v>51</v>
      </c>
      <c r="F274" s="8" t="s">
        <v>23</v>
      </c>
      <c r="G274" s="8" t="s">
        <v>770</v>
      </c>
      <c r="H274" s="17"/>
    </row>
    <row r="275" customFormat="false" ht="12.75" hidden="false" customHeight="false" outlineLevel="0" collapsed="false">
      <c r="A275" s="33" t="n">
        <v>271</v>
      </c>
      <c r="B275" s="6" t="s">
        <v>1043</v>
      </c>
      <c r="C275" s="6" t="n">
        <v>6</v>
      </c>
      <c r="D275" s="36" t="n">
        <v>33</v>
      </c>
      <c r="E275" s="6" t="s">
        <v>51</v>
      </c>
      <c r="F275" s="6" t="s">
        <v>875</v>
      </c>
      <c r="G275" s="6" t="s">
        <v>1044</v>
      </c>
      <c r="H275" s="17"/>
    </row>
    <row r="276" customFormat="false" ht="12.75" hidden="false" customHeight="false" outlineLevel="0" collapsed="false">
      <c r="A276" s="33" t="n">
        <v>272</v>
      </c>
      <c r="B276" s="6" t="s">
        <v>1045</v>
      </c>
      <c r="C276" s="6" t="n">
        <v>6</v>
      </c>
      <c r="D276" s="36" t="n">
        <v>33</v>
      </c>
      <c r="E276" s="6" t="s">
        <v>29</v>
      </c>
      <c r="F276" s="6" t="s">
        <v>34</v>
      </c>
      <c r="G276" s="6" t="s">
        <v>928</v>
      </c>
      <c r="H276" s="17"/>
    </row>
    <row r="277" customFormat="false" ht="12.75" hidden="false" customHeight="false" outlineLevel="0" collapsed="false">
      <c r="A277" s="33" t="n">
        <v>273</v>
      </c>
      <c r="B277" s="6" t="s">
        <v>1046</v>
      </c>
      <c r="C277" s="6" t="n">
        <v>6</v>
      </c>
      <c r="D277" s="36" t="n">
        <v>33</v>
      </c>
      <c r="E277" s="6" t="s">
        <v>51</v>
      </c>
      <c r="F277" s="6" t="s">
        <v>297</v>
      </c>
      <c r="G277" s="6" t="s">
        <v>989</v>
      </c>
      <c r="H277" s="35"/>
    </row>
    <row r="278" customFormat="false" ht="12.75" hidden="false" customHeight="false" outlineLevel="0" collapsed="false">
      <c r="A278" s="33" t="n">
        <v>274</v>
      </c>
      <c r="B278" s="6" t="s">
        <v>1047</v>
      </c>
      <c r="C278" s="6" t="n">
        <v>6</v>
      </c>
      <c r="D278" s="36" t="n">
        <v>33</v>
      </c>
      <c r="E278" s="6" t="s">
        <v>51</v>
      </c>
      <c r="F278" s="6" t="s">
        <v>53</v>
      </c>
      <c r="G278" s="6" t="s">
        <v>1002</v>
      </c>
      <c r="H278" s="35"/>
    </row>
    <row r="279" customFormat="false" ht="12.75" hidden="false" customHeight="false" outlineLevel="0" collapsed="false">
      <c r="A279" s="33" t="n">
        <v>275</v>
      </c>
      <c r="B279" s="7" t="s">
        <v>1048</v>
      </c>
      <c r="C279" s="6" t="n">
        <v>6</v>
      </c>
      <c r="D279" s="36" t="n">
        <v>33</v>
      </c>
      <c r="E279" s="6" t="s">
        <v>51</v>
      </c>
      <c r="F279" s="6" t="s">
        <v>53</v>
      </c>
      <c r="G279" s="6" t="s">
        <v>734</v>
      </c>
      <c r="H279" s="35"/>
    </row>
    <row r="280" customFormat="false" ht="12.75" hidden="false" customHeight="false" outlineLevel="0" collapsed="false">
      <c r="A280" s="33" t="n">
        <v>276</v>
      </c>
      <c r="B280" s="6" t="s">
        <v>1049</v>
      </c>
      <c r="C280" s="6" t="n">
        <v>6</v>
      </c>
      <c r="D280" s="36" t="n">
        <v>33</v>
      </c>
      <c r="E280" s="6" t="s">
        <v>51</v>
      </c>
      <c r="F280" s="6" t="s">
        <v>750</v>
      </c>
      <c r="G280" s="6" t="s">
        <v>915</v>
      </c>
      <c r="H280" s="35"/>
    </row>
    <row r="281" customFormat="false" ht="12.75" hidden="false" customHeight="false" outlineLevel="0" collapsed="false">
      <c r="A281" s="33" t="n">
        <v>277</v>
      </c>
      <c r="B281" s="6" t="s">
        <v>1050</v>
      </c>
      <c r="C281" s="6" t="n">
        <v>6</v>
      </c>
      <c r="D281" s="36" t="n">
        <v>33</v>
      </c>
      <c r="E281" s="6" t="s">
        <v>51</v>
      </c>
      <c r="F281" s="6" t="s">
        <v>750</v>
      </c>
      <c r="G281" s="6" t="s">
        <v>933</v>
      </c>
      <c r="H281" s="35"/>
    </row>
    <row r="282" customFormat="false" ht="12.75" hidden="false" customHeight="false" outlineLevel="0" collapsed="false">
      <c r="A282" s="33" t="n">
        <v>278</v>
      </c>
      <c r="B282" s="6" t="s">
        <v>1051</v>
      </c>
      <c r="C282" s="6" t="n">
        <v>6</v>
      </c>
      <c r="D282" s="36" t="n">
        <v>33</v>
      </c>
      <c r="E282" s="6" t="s">
        <v>51</v>
      </c>
      <c r="F282" s="46" t="s">
        <v>829</v>
      </c>
      <c r="G282" s="6" t="s">
        <v>220</v>
      </c>
      <c r="H282" s="35"/>
    </row>
    <row r="283" customFormat="false" ht="12.75" hidden="false" customHeight="false" outlineLevel="0" collapsed="false">
      <c r="A283" s="33" t="n">
        <v>279</v>
      </c>
      <c r="B283" s="14" t="s">
        <v>1052</v>
      </c>
      <c r="C283" s="14" t="n">
        <v>6</v>
      </c>
      <c r="D283" s="44" t="n">
        <v>33</v>
      </c>
      <c r="E283" s="6" t="s">
        <v>29</v>
      </c>
      <c r="F283" s="6" t="s">
        <v>44</v>
      </c>
      <c r="G283" s="6" t="s">
        <v>979</v>
      </c>
      <c r="H283" s="35"/>
    </row>
    <row r="284" customFormat="false" ht="12.75" hidden="false" customHeight="false" outlineLevel="0" collapsed="false">
      <c r="A284" s="33" t="n">
        <v>280</v>
      </c>
      <c r="B284" s="8" t="s">
        <v>1053</v>
      </c>
      <c r="C284" s="8" t="n">
        <v>6</v>
      </c>
      <c r="D284" s="34" t="n">
        <v>33</v>
      </c>
      <c r="E284" s="8" t="s">
        <v>13</v>
      </c>
      <c r="F284" s="6" t="s">
        <v>1054</v>
      </c>
      <c r="G284" s="6" t="s">
        <v>1055</v>
      </c>
      <c r="H284" s="35"/>
    </row>
    <row r="285" customFormat="false" ht="12.75" hidden="false" customHeight="false" outlineLevel="0" collapsed="false">
      <c r="A285" s="33" t="n">
        <v>281</v>
      </c>
      <c r="B285" s="6" t="s">
        <v>1056</v>
      </c>
      <c r="C285" s="6" t="n">
        <v>6</v>
      </c>
      <c r="D285" s="6" t="n">
        <v>33</v>
      </c>
      <c r="E285" s="6" t="s">
        <v>37</v>
      </c>
      <c r="F285" s="6" t="s">
        <v>807</v>
      </c>
      <c r="G285" s="6" t="s">
        <v>901</v>
      </c>
      <c r="H285" s="35"/>
    </row>
    <row r="286" customFormat="false" ht="12.75" hidden="false" customHeight="false" outlineLevel="0" collapsed="false">
      <c r="A286" s="33" t="n">
        <v>282</v>
      </c>
      <c r="B286" s="6" t="s">
        <v>570</v>
      </c>
      <c r="C286" s="6" t="n">
        <v>6</v>
      </c>
      <c r="D286" s="36" t="n">
        <v>32.5</v>
      </c>
      <c r="E286" s="6" t="s">
        <v>37</v>
      </c>
      <c r="F286" s="6" t="s">
        <v>234</v>
      </c>
      <c r="G286" s="6" t="s">
        <v>1016</v>
      </c>
      <c r="H286" s="35"/>
    </row>
    <row r="287" customFormat="false" ht="12.75" hidden="false" customHeight="false" outlineLevel="0" collapsed="false">
      <c r="A287" s="33" t="n">
        <v>283</v>
      </c>
      <c r="B287" s="6" t="s">
        <v>1057</v>
      </c>
      <c r="C287" s="6" t="n">
        <v>6</v>
      </c>
      <c r="D287" s="36" t="n">
        <v>32.5</v>
      </c>
      <c r="E287" s="6" t="s">
        <v>51</v>
      </c>
      <c r="F287" s="6" t="s">
        <v>297</v>
      </c>
      <c r="G287" s="6" t="s">
        <v>298</v>
      </c>
      <c r="H287" s="35"/>
    </row>
    <row r="288" customFormat="false" ht="12.75" hidden="false" customHeight="false" outlineLevel="0" collapsed="false">
      <c r="A288" s="33" t="n">
        <v>284</v>
      </c>
      <c r="B288" s="6" t="s">
        <v>1058</v>
      </c>
      <c r="C288" s="6" t="n">
        <v>6</v>
      </c>
      <c r="D288" s="36" t="n">
        <v>32.5</v>
      </c>
      <c r="E288" s="6" t="s">
        <v>51</v>
      </c>
      <c r="F288" s="6" t="s">
        <v>750</v>
      </c>
      <c r="G288" s="6" t="s">
        <v>751</v>
      </c>
      <c r="H288" s="35"/>
    </row>
    <row r="289" customFormat="false" ht="12.75" hidden="false" customHeight="false" outlineLevel="0" collapsed="false">
      <c r="A289" s="33" t="n">
        <v>285</v>
      </c>
      <c r="B289" s="8" t="s">
        <v>1059</v>
      </c>
      <c r="C289" s="8" t="n">
        <v>6</v>
      </c>
      <c r="D289" s="34" t="n">
        <v>32</v>
      </c>
      <c r="E289" s="8" t="s">
        <v>51</v>
      </c>
      <c r="F289" s="8" t="s">
        <v>23</v>
      </c>
      <c r="G289" s="8" t="s">
        <v>783</v>
      </c>
      <c r="H289" s="35"/>
    </row>
    <row r="290" customFormat="false" ht="12.75" hidden="false" customHeight="false" outlineLevel="0" collapsed="false">
      <c r="A290" s="33" t="n">
        <v>286</v>
      </c>
      <c r="B290" s="6" t="s">
        <v>1060</v>
      </c>
      <c r="C290" s="6" t="n">
        <v>6</v>
      </c>
      <c r="D290" s="36" t="n">
        <v>32</v>
      </c>
      <c r="E290" s="6" t="s">
        <v>51</v>
      </c>
      <c r="F290" s="6" t="s">
        <v>322</v>
      </c>
      <c r="G290" s="6" t="s">
        <v>762</v>
      </c>
      <c r="H290" s="35"/>
    </row>
    <row r="291" customFormat="false" ht="12.75" hidden="false" customHeight="false" outlineLevel="0" collapsed="false">
      <c r="A291" s="33" t="n">
        <v>287</v>
      </c>
      <c r="B291" s="6" t="s">
        <v>1061</v>
      </c>
      <c r="C291" s="6" t="n">
        <v>6</v>
      </c>
      <c r="D291" s="36" t="n">
        <v>32</v>
      </c>
      <c r="E291" s="6" t="s">
        <v>51</v>
      </c>
      <c r="F291" s="6" t="s">
        <v>875</v>
      </c>
      <c r="G291" s="6" t="s">
        <v>370</v>
      </c>
      <c r="H291" s="35"/>
    </row>
    <row r="292" customFormat="false" ht="12.75" hidden="false" customHeight="false" outlineLevel="0" collapsed="false">
      <c r="A292" s="33" t="n">
        <v>288</v>
      </c>
      <c r="B292" s="6" t="s">
        <v>1062</v>
      </c>
      <c r="C292" s="6" t="n">
        <v>6</v>
      </c>
      <c r="D292" s="36" t="n">
        <v>32</v>
      </c>
      <c r="E292" s="6" t="s">
        <v>51</v>
      </c>
      <c r="F292" s="6" t="s">
        <v>875</v>
      </c>
      <c r="G292" s="6" t="s">
        <v>370</v>
      </c>
      <c r="H292" s="35"/>
    </row>
    <row r="293" customFormat="false" ht="12.75" hidden="false" customHeight="false" outlineLevel="0" collapsed="false">
      <c r="A293" s="33" t="n">
        <v>289</v>
      </c>
      <c r="B293" s="6" t="s">
        <v>1063</v>
      </c>
      <c r="C293" s="6" t="n">
        <v>6</v>
      </c>
      <c r="D293" s="36" t="n">
        <v>32</v>
      </c>
      <c r="E293" s="6" t="s">
        <v>271</v>
      </c>
      <c r="F293" s="6" t="s">
        <v>26</v>
      </c>
      <c r="G293" s="6" t="s">
        <v>139</v>
      </c>
      <c r="H293" s="35"/>
    </row>
    <row r="294" customFormat="false" ht="12.75" hidden="false" customHeight="false" outlineLevel="0" collapsed="false">
      <c r="A294" s="33" t="n">
        <v>290</v>
      </c>
      <c r="B294" s="6" t="s">
        <v>1064</v>
      </c>
      <c r="C294" s="6" t="n">
        <v>6</v>
      </c>
      <c r="D294" s="36" t="n">
        <v>32</v>
      </c>
      <c r="E294" s="6" t="s">
        <v>51</v>
      </c>
      <c r="F294" s="6" t="s">
        <v>297</v>
      </c>
      <c r="G294" s="6" t="s">
        <v>989</v>
      </c>
      <c r="H294" s="35"/>
    </row>
    <row r="295" customFormat="false" ht="12.75" hidden="false" customHeight="false" outlineLevel="0" collapsed="false">
      <c r="A295" s="33" t="n">
        <v>291</v>
      </c>
      <c r="B295" s="6" t="s">
        <v>1065</v>
      </c>
      <c r="C295" s="6" t="n">
        <v>6</v>
      </c>
      <c r="D295" s="36" t="n">
        <v>32</v>
      </c>
      <c r="E295" s="6" t="s">
        <v>51</v>
      </c>
      <c r="F295" s="6" t="s">
        <v>297</v>
      </c>
      <c r="G295" s="6" t="s">
        <v>989</v>
      </c>
      <c r="H295" s="35"/>
    </row>
    <row r="296" customFormat="false" ht="12.75" hidden="false" customHeight="false" outlineLevel="0" collapsed="false">
      <c r="A296" s="33" t="n">
        <v>292</v>
      </c>
      <c r="B296" s="6" t="s">
        <v>1066</v>
      </c>
      <c r="C296" s="6" t="n">
        <v>6</v>
      </c>
      <c r="D296" s="36" t="n">
        <v>32</v>
      </c>
      <c r="E296" s="6" t="s">
        <v>972</v>
      </c>
      <c r="F296" s="6" t="s">
        <v>930</v>
      </c>
      <c r="G296" s="6" t="s">
        <v>931</v>
      </c>
      <c r="H296" s="35"/>
    </row>
    <row r="297" customFormat="false" ht="12.75" hidden="false" customHeight="false" outlineLevel="0" collapsed="false">
      <c r="A297" s="33" t="n">
        <v>293</v>
      </c>
      <c r="B297" s="6" t="s">
        <v>1067</v>
      </c>
      <c r="C297" s="6" t="n">
        <v>6</v>
      </c>
      <c r="D297" s="36" t="n">
        <v>32</v>
      </c>
      <c r="E297" s="6" t="s">
        <v>51</v>
      </c>
      <c r="F297" s="6" t="s">
        <v>53</v>
      </c>
      <c r="G297" s="6" t="s">
        <v>54</v>
      </c>
      <c r="H297" s="35"/>
    </row>
    <row r="298" customFormat="false" ht="12.75" hidden="false" customHeight="false" outlineLevel="0" collapsed="false">
      <c r="A298" s="33" t="n">
        <v>294</v>
      </c>
      <c r="B298" s="6" t="s">
        <v>1068</v>
      </c>
      <c r="C298" s="6" t="n">
        <v>6</v>
      </c>
      <c r="D298" s="36" t="n">
        <v>32</v>
      </c>
      <c r="E298" s="6" t="s">
        <v>51</v>
      </c>
      <c r="F298" s="6" t="s">
        <v>53</v>
      </c>
      <c r="G298" s="6" t="s">
        <v>734</v>
      </c>
      <c r="H298" s="35"/>
    </row>
    <row r="299" customFormat="false" ht="12.75" hidden="false" customHeight="false" outlineLevel="0" collapsed="false">
      <c r="A299" s="33" t="n">
        <v>295</v>
      </c>
      <c r="B299" s="6" t="s">
        <v>1069</v>
      </c>
      <c r="C299" s="6" t="n">
        <v>6</v>
      </c>
      <c r="D299" s="36" t="n">
        <v>32</v>
      </c>
      <c r="E299" s="6" t="s">
        <v>51</v>
      </c>
      <c r="F299" s="6" t="s">
        <v>750</v>
      </c>
      <c r="G299" s="6" t="s">
        <v>751</v>
      </c>
      <c r="H299" s="35"/>
    </row>
    <row r="300" customFormat="false" ht="12.75" hidden="false" customHeight="false" outlineLevel="0" collapsed="false">
      <c r="A300" s="33" t="n">
        <v>296</v>
      </c>
      <c r="B300" s="6" t="s">
        <v>1070</v>
      </c>
      <c r="C300" s="6" t="n">
        <v>6</v>
      </c>
      <c r="D300" s="36" t="n">
        <v>32</v>
      </c>
      <c r="E300" s="6" t="s">
        <v>51</v>
      </c>
      <c r="F300" s="46" t="s">
        <v>829</v>
      </c>
      <c r="G300" s="6" t="s">
        <v>220</v>
      </c>
      <c r="H300" s="35"/>
    </row>
    <row r="301" customFormat="false" ht="12.75" hidden="false" customHeight="false" outlineLevel="0" collapsed="false">
      <c r="A301" s="33" t="n">
        <v>297</v>
      </c>
      <c r="B301" s="6" t="s">
        <v>1071</v>
      </c>
      <c r="C301" s="6" t="n">
        <v>6</v>
      </c>
      <c r="D301" s="36" t="n">
        <v>32</v>
      </c>
      <c r="E301" s="6" t="s">
        <v>51</v>
      </c>
      <c r="F301" s="46" t="s">
        <v>829</v>
      </c>
      <c r="G301" s="6" t="s">
        <v>830</v>
      </c>
      <c r="H301" s="35"/>
    </row>
    <row r="302" customFormat="false" ht="12.75" hidden="false" customHeight="false" outlineLevel="0" collapsed="false">
      <c r="A302" s="33" t="n">
        <v>298</v>
      </c>
      <c r="B302" s="6" t="s">
        <v>1072</v>
      </c>
      <c r="C302" s="14" t="n">
        <v>6</v>
      </c>
      <c r="D302" s="44" t="n">
        <v>32</v>
      </c>
      <c r="E302" s="6" t="s">
        <v>51</v>
      </c>
      <c r="F302" s="6" t="s">
        <v>44</v>
      </c>
      <c r="G302" s="6" t="s">
        <v>821</v>
      </c>
      <c r="H302" s="35"/>
    </row>
    <row r="303" customFormat="false" ht="12.75" hidden="false" customHeight="false" outlineLevel="0" collapsed="false">
      <c r="A303" s="33" t="n">
        <v>299</v>
      </c>
      <c r="B303" s="6" t="s">
        <v>1073</v>
      </c>
      <c r="C303" s="14" t="n">
        <v>6</v>
      </c>
      <c r="D303" s="44" t="n">
        <v>32</v>
      </c>
      <c r="E303" s="6" t="s">
        <v>51</v>
      </c>
      <c r="F303" s="6" t="s">
        <v>44</v>
      </c>
      <c r="G303" s="6" t="s">
        <v>732</v>
      </c>
      <c r="H303" s="35"/>
    </row>
    <row r="304" customFormat="false" ht="12.75" hidden="false" customHeight="false" outlineLevel="0" collapsed="false">
      <c r="A304" s="33" t="n">
        <v>300</v>
      </c>
      <c r="B304" s="6" t="s">
        <v>1074</v>
      </c>
      <c r="C304" s="14" t="n">
        <v>6</v>
      </c>
      <c r="D304" s="44" t="n">
        <v>32</v>
      </c>
      <c r="E304" s="6" t="s">
        <v>51</v>
      </c>
      <c r="F304" s="6" t="s">
        <v>44</v>
      </c>
      <c r="G304" s="6" t="s">
        <v>732</v>
      </c>
      <c r="H304" s="35"/>
    </row>
    <row r="305" customFormat="false" ht="12.75" hidden="false" customHeight="false" outlineLevel="0" collapsed="false">
      <c r="A305" s="33" t="n">
        <v>301</v>
      </c>
      <c r="B305" s="6" t="s">
        <v>1075</v>
      </c>
      <c r="C305" s="6" t="n">
        <v>6</v>
      </c>
      <c r="D305" s="36" t="n">
        <v>32</v>
      </c>
      <c r="E305" s="6" t="s">
        <v>51</v>
      </c>
      <c r="F305" s="6" t="s">
        <v>224</v>
      </c>
      <c r="G305" s="6" t="s">
        <v>753</v>
      </c>
      <c r="H305" s="35"/>
    </row>
    <row r="306" customFormat="false" ht="12.75" hidden="false" customHeight="false" outlineLevel="0" collapsed="false">
      <c r="A306" s="33" t="n">
        <v>302</v>
      </c>
      <c r="B306" s="6" t="s">
        <v>1076</v>
      </c>
      <c r="C306" s="6" t="n">
        <v>6</v>
      </c>
      <c r="D306" s="36" t="n">
        <v>32</v>
      </c>
      <c r="E306" s="6" t="s">
        <v>51</v>
      </c>
      <c r="F306" s="6" t="s">
        <v>794</v>
      </c>
      <c r="G306" s="6" t="s">
        <v>1077</v>
      </c>
      <c r="H306" s="35"/>
    </row>
    <row r="307" customFormat="false" ht="12.75" hidden="false" customHeight="false" outlineLevel="0" collapsed="false">
      <c r="A307" s="33" t="n">
        <v>303</v>
      </c>
      <c r="B307" s="39" t="s">
        <v>1076</v>
      </c>
      <c r="C307" s="6" t="n">
        <v>6</v>
      </c>
      <c r="D307" s="6" t="n">
        <v>32</v>
      </c>
      <c r="E307" s="39" t="s">
        <v>51</v>
      </c>
      <c r="F307" s="39" t="s">
        <v>797</v>
      </c>
      <c r="G307" s="39" t="s">
        <v>1077</v>
      </c>
      <c r="H307" s="35"/>
    </row>
    <row r="308" customFormat="false" ht="12.75" hidden="false" customHeight="false" outlineLevel="0" collapsed="false">
      <c r="A308" s="33" t="n">
        <v>304</v>
      </c>
      <c r="B308" s="6" t="s">
        <v>1078</v>
      </c>
      <c r="C308" s="6" t="n">
        <v>6</v>
      </c>
      <c r="D308" s="6" t="n">
        <v>32</v>
      </c>
      <c r="E308" s="6" t="s">
        <v>51</v>
      </c>
      <c r="F308" s="6" t="s">
        <v>807</v>
      </c>
      <c r="G308" s="6" t="s">
        <v>901</v>
      </c>
      <c r="H308" s="35"/>
    </row>
    <row r="309" customFormat="false" ht="12.75" hidden="false" customHeight="false" outlineLevel="0" collapsed="false">
      <c r="A309" s="33" t="n">
        <v>305</v>
      </c>
      <c r="B309" s="6" t="s">
        <v>1079</v>
      </c>
      <c r="C309" s="6" t="n">
        <v>6</v>
      </c>
      <c r="D309" s="6" t="n">
        <v>32</v>
      </c>
      <c r="E309" s="6" t="s">
        <v>51</v>
      </c>
      <c r="F309" s="6" t="s">
        <v>807</v>
      </c>
      <c r="G309" s="6" t="s">
        <v>901</v>
      </c>
      <c r="H309" s="35"/>
    </row>
    <row r="310" customFormat="false" ht="12.75" hidden="false" customHeight="false" outlineLevel="0" collapsed="false">
      <c r="A310" s="33" t="n">
        <v>306</v>
      </c>
      <c r="B310" s="6" t="s">
        <v>1080</v>
      </c>
      <c r="C310" s="6" t="n">
        <v>6</v>
      </c>
      <c r="D310" s="6" t="n">
        <v>32</v>
      </c>
      <c r="E310" s="6" t="s">
        <v>51</v>
      </c>
      <c r="F310" s="6" t="s">
        <v>807</v>
      </c>
      <c r="G310" s="6" t="s">
        <v>866</v>
      </c>
      <c r="H310" s="35"/>
    </row>
    <row r="311" customFormat="false" ht="12.75" hidden="false" customHeight="false" outlineLevel="0" collapsed="false">
      <c r="A311" s="33" t="n">
        <v>307</v>
      </c>
      <c r="B311" s="8" t="s">
        <v>1081</v>
      </c>
      <c r="C311" s="8" t="n">
        <v>6</v>
      </c>
      <c r="D311" s="34" t="n">
        <v>31.5</v>
      </c>
      <c r="E311" s="8" t="s">
        <v>51</v>
      </c>
      <c r="F311" s="8" t="s">
        <v>23</v>
      </c>
      <c r="G311" s="8" t="s">
        <v>770</v>
      </c>
      <c r="H311" s="35"/>
    </row>
    <row r="312" customFormat="false" ht="12.75" hidden="false" customHeight="false" outlineLevel="0" collapsed="false">
      <c r="A312" s="33" t="n">
        <v>308</v>
      </c>
      <c r="B312" s="6" t="s">
        <v>1082</v>
      </c>
      <c r="C312" s="6" t="n">
        <v>6</v>
      </c>
      <c r="D312" s="36" t="n">
        <v>31.5</v>
      </c>
      <c r="E312" s="6" t="s">
        <v>51</v>
      </c>
      <c r="F312" s="6" t="s">
        <v>297</v>
      </c>
      <c r="G312" s="6" t="s">
        <v>989</v>
      </c>
      <c r="H312" s="35"/>
    </row>
    <row r="313" customFormat="false" ht="12.75" hidden="false" customHeight="false" outlineLevel="0" collapsed="false">
      <c r="A313" s="33" t="n">
        <v>309</v>
      </c>
      <c r="B313" s="6" t="s">
        <v>1083</v>
      </c>
      <c r="C313" s="6" t="n">
        <v>6</v>
      </c>
      <c r="D313" s="36" t="n">
        <v>31.5</v>
      </c>
      <c r="E313" s="6" t="s">
        <v>51</v>
      </c>
      <c r="F313" s="6" t="s">
        <v>297</v>
      </c>
      <c r="G313" s="6" t="s">
        <v>298</v>
      </c>
      <c r="H313" s="35"/>
    </row>
    <row r="314" customFormat="false" ht="12.75" hidden="false" customHeight="false" outlineLevel="0" collapsed="false">
      <c r="A314" s="33" t="n">
        <v>310</v>
      </c>
      <c r="B314" s="6" t="s">
        <v>1084</v>
      </c>
      <c r="C314" s="6" t="n">
        <v>6</v>
      </c>
      <c r="D314" s="36" t="n">
        <v>31.5</v>
      </c>
      <c r="E314" s="6" t="s">
        <v>51</v>
      </c>
      <c r="F314" s="6" t="s">
        <v>53</v>
      </c>
      <c r="G314" s="6" t="s">
        <v>1002</v>
      </c>
      <c r="H314" s="35"/>
    </row>
    <row r="315" customFormat="false" ht="12.75" hidden="false" customHeight="false" outlineLevel="0" collapsed="false">
      <c r="A315" s="33" t="n">
        <v>311</v>
      </c>
      <c r="B315" s="6" t="s">
        <v>1085</v>
      </c>
      <c r="C315" s="6" t="n">
        <v>6</v>
      </c>
      <c r="D315" s="36" t="n">
        <v>31.5</v>
      </c>
      <c r="E315" s="6" t="s">
        <v>51</v>
      </c>
      <c r="F315" s="6" t="s">
        <v>750</v>
      </c>
      <c r="G315" s="6" t="s">
        <v>915</v>
      </c>
      <c r="H315" s="35"/>
    </row>
    <row r="316" customFormat="false" ht="12.75" hidden="false" customHeight="false" outlineLevel="0" collapsed="false">
      <c r="A316" s="33" t="n">
        <v>312</v>
      </c>
      <c r="B316" s="6" t="s">
        <v>1086</v>
      </c>
      <c r="C316" s="6" t="n">
        <v>6</v>
      </c>
      <c r="D316" s="36" t="n">
        <v>31</v>
      </c>
      <c r="E316" s="6" t="s">
        <v>51</v>
      </c>
      <c r="F316" s="6" t="s">
        <v>317</v>
      </c>
      <c r="G316" s="6" t="s">
        <v>318</v>
      </c>
      <c r="H316" s="35"/>
    </row>
    <row r="317" customFormat="false" ht="12.75" hidden="false" customHeight="false" outlineLevel="0" collapsed="false">
      <c r="A317" s="33" t="n">
        <v>313</v>
      </c>
      <c r="B317" s="6" t="s">
        <v>1087</v>
      </c>
      <c r="C317" s="6" t="n">
        <v>6</v>
      </c>
      <c r="D317" s="36" t="n">
        <v>31</v>
      </c>
      <c r="E317" s="6" t="s">
        <v>51</v>
      </c>
      <c r="F317" s="6" t="s">
        <v>156</v>
      </c>
      <c r="G317" s="6" t="s">
        <v>810</v>
      </c>
      <c r="H317" s="35"/>
    </row>
    <row r="318" customFormat="false" ht="12.75" hidden="false" customHeight="false" outlineLevel="0" collapsed="false">
      <c r="A318" s="33" t="n">
        <v>314</v>
      </c>
      <c r="B318" s="13" t="s">
        <v>1088</v>
      </c>
      <c r="C318" s="14" t="n">
        <v>6</v>
      </c>
      <c r="D318" s="44" t="n">
        <v>31</v>
      </c>
      <c r="E318" s="14" t="s">
        <v>51</v>
      </c>
      <c r="F318" s="14" t="s">
        <v>14</v>
      </c>
      <c r="G318" s="14" t="s">
        <v>745</v>
      </c>
      <c r="H318" s="35"/>
    </row>
    <row r="319" customFormat="false" ht="12.75" hidden="false" customHeight="false" outlineLevel="0" collapsed="false">
      <c r="A319" s="33" t="n">
        <v>315</v>
      </c>
      <c r="B319" s="6" t="s">
        <v>1089</v>
      </c>
      <c r="C319" s="6" t="n">
        <v>6</v>
      </c>
      <c r="D319" s="36" t="n">
        <v>31</v>
      </c>
      <c r="E319" s="6" t="s">
        <v>51</v>
      </c>
      <c r="F319" s="6" t="s">
        <v>875</v>
      </c>
      <c r="G319" s="6" t="s">
        <v>370</v>
      </c>
      <c r="H319" s="35"/>
    </row>
    <row r="320" customFormat="false" ht="12.75" hidden="false" customHeight="false" outlineLevel="0" collapsed="false">
      <c r="A320" s="33" t="n">
        <v>316</v>
      </c>
      <c r="B320" s="6" t="s">
        <v>1090</v>
      </c>
      <c r="C320" s="6" t="n">
        <v>6</v>
      </c>
      <c r="D320" s="36" t="n">
        <v>31</v>
      </c>
      <c r="E320" s="6" t="s">
        <v>29</v>
      </c>
      <c r="F320" s="6" t="s">
        <v>229</v>
      </c>
      <c r="G320" s="6" t="s">
        <v>856</v>
      </c>
      <c r="H320" s="35"/>
    </row>
    <row r="321" customFormat="false" ht="12.75" hidden="false" customHeight="false" outlineLevel="0" collapsed="false">
      <c r="A321" s="33" t="n">
        <v>317</v>
      </c>
      <c r="B321" s="6" t="s">
        <v>1091</v>
      </c>
      <c r="C321" s="6" t="n">
        <v>6</v>
      </c>
      <c r="D321" s="36" t="n">
        <v>31</v>
      </c>
      <c r="E321" s="6" t="s">
        <v>51</v>
      </c>
      <c r="F321" s="6" t="s">
        <v>297</v>
      </c>
      <c r="G321" s="6" t="s">
        <v>298</v>
      </c>
      <c r="H321" s="35"/>
    </row>
    <row r="322" customFormat="false" ht="12.75" hidden="false" customHeight="false" outlineLevel="0" collapsed="false">
      <c r="A322" s="33" t="n">
        <v>318</v>
      </c>
      <c r="B322" s="6" t="s">
        <v>1092</v>
      </c>
      <c r="C322" s="6" t="n">
        <v>6</v>
      </c>
      <c r="D322" s="36" t="n">
        <v>31</v>
      </c>
      <c r="E322" s="6" t="s">
        <v>51</v>
      </c>
      <c r="F322" s="6" t="s">
        <v>53</v>
      </c>
      <c r="G322" s="6" t="s">
        <v>54</v>
      </c>
      <c r="H322" s="35"/>
    </row>
    <row r="323" customFormat="false" ht="12.75" hidden="false" customHeight="false" outlineLevel="0" collapsed="false">
      <c r="A323" s="33" t="n">
        <v>319</v>
      </c>
      <c r="B323" s="6" t="s">
        <v>1093</v>
      </c>
      <c r="C323" s="6" t="n">
        <v>6</v>
      </c>
      <c r="D323" s="36" t="n">
        <v>31</v>
      </c>
      <c r="E323" s="6" t="s">
        <v>51</v>
      </c>
      <c r="F323" s="6" t="s">
        <v>53</v>
      </c>
      <c r="G323" s="6" t="s">
        <v>728</v>
      </c>
      <c r="H323" s="35"/>
    </row>
    <row r="324" customFormat="false" ht="12.75" hidden="false" customHeight="false" outlineLevel="0" collapsed="false">
      <c r="A324" s="33" t="n">
        <v>320</v>
      </c>
      <c r="B324" s="6" t="s">
        <v>171</v>
      </c>
      <c r="C324" s="6" t="n">
        <v>6</v>
      </c>
      <c r="D324" s="36" t="n">
        <v>31</v>
      </c>
      <c r="E324" s="6" t="s">
        <v>51</v>
      </c>
      <c r="F324" s="6" t="s">
        <v>53</v>
      </c>
      <c r="G324" s="6" t="s">
        <v>734</v>
      </c>
      <c r="H324" s="35"/>
    </row>
    <row r="325" customFormat="false" ht="12.75" hidden="false" customHeight="false" outlineLevel="0" collapsed="false">
      <c r="A325" s="33" t="n">
        <v>321</v>
      </c>
      <c r="B325" s="6" t="s">
        <v>1094</v>
      </c>
      <c r="C325" s="6" t="n">
        <v>6</v>
      </c>
      <c r="D325" s="36" t="n">
        <v>31</v>
      </c>
      <c r="E325" s="6" t="s">
        <v>51</v>
      </c>
      <c r="F325" s="6" t="s">
        <v>750</v>
      </c>
      <c r="G325" s="6" t="s">
        <v>933</v>
      </c>
      <c r="H325" s="35"/>
    </row>
    <row r="326" customFormat="false" ht="12.75" hidden="false" customHeight="false" outlineLevel="0" collapsed="false">
      <c r="A326" s="33" t="n">
        <v>322</v>
      </c>
      <c r="B326" s="6" t="s">
        <v>1095</v>
      </c>
      <c r="C326" s="6" t="n">
        <v>6</v>
      </c>
      <c r="D326" s="36" t="n">
        <v>31</v>
      </c>
      <c r="E326" s="6" t="s">
        <v>51</v>
      </c>
      <c r="F326" s="6" t="s">
        <v>750</v>
      </c>
      <c r="G326" s="6" t="s">
        <v>933</v>
      </c>
      <c r="H326" s="35"/>
    </row>
    <row r="327" customFormat="false" ht="12.75" hidden="false" customHeight="false" outlineLevel="0" collapsed="false">
      <c r="A327" s="33" t="n">
        <v>323</v>
      </c>
      <c r="B327" s="6" t="s">
        <v>1096</v>
      </c>
      <c r="C327" s="6" t="n">
        <v>6</v>
      </c>
      <c r="D327" s="36" t="n">
        <v>31</v>
      </c>
      <c r="E327" s="6" t="s">
        <v>51</v>
      </c>
      <c r="F327" s="6" t="s">
        <v>750</v>
      </c>
      <c r="G327" s="6" t="s">
        <v>751</v>
      </c>
      <c r="H327" s="35"/>
    </row>
    <row r="328" customFormat="false" ht="12.75" hidden="false" customHeight="false" outlineLevel="0" collapsed="false">
      <c r="A328" s="33" t="n">
        <v>324</v>
      </c>
      <c r="B328" s="8" t="s">
        <v>1097</v>
      </c>
      <c r="C328" s="8" t="n">
        <v>6</v>
      </c>
      <c r="D328" s="34" t="n">
        <v>30.5</v>
      </c>
      <c r="E328" s="8" t="s">
        <v>51</v>
      </c>
      <c r="F328" s="8" t="s">
        <v>23</v>
      </c>
      <c r="G328" s="8" t="s">
        <v>770</v>
      </c>
      <c r="H328" s="35"/>
    </row>
    <row r="329" customFormat="false" ht="12.75" hidden="false" customHeight="false" outlineLevel="0" collapsed="false">
      <c r="A329" s="33" t="n">
        <v>325</v>
      </c>
      <c r="B329" s="7" t="s">
        <v>1098</v>
      </c>
      <c r="C329" s="14" t="n">
        <v>6</v>
      </c>
      <c r="D329" s="44" t="n">
        <v>30.5</v>
      </c>
      <c r="E329" s="14" t="s">
        <v>51</v>
      </c>
      <c r="F329" s="14" t="s">
        <v>837</v>
      </c>
      <c r="G329" s="14" t="s">
        <v>839</v>
      </c>
      <c r="H329" s="35"/>
    </row>
    <row r="330" customFormat="false" ht="12.75" hidden="false" customHeight="false" outlineLevel="0" collapsed="false">
      <c r="A330" s="33" t="n">
        <v>326</v>
      </c>
      <c r="B330" s="6" t="s">
        <v>1099</v>
      </c>
      <c r="C330" s="6" t="n">
        <v>6</v>
      </c>
      <c r="D330" s="36" t="n">
        <v>30.5</v>
      </c>
      <c r="E330" s="6" t="s">
        <v>29</v>
      </c>
      <c r="F330" s="6" t="s">
        <v>449</v>
      </c>
      <c r="G330" s="6" t="s">
        <v>1022</v>
      </c>
      <c r="H330" s="35"/>
    </row>
    <row r="331" customFormat="false" ht="12.75" hidden="false" customHeight="false" outlineLevel="0" collapsed="false">
      <c r="A331" s="33" t="n">
        <v>327</v>
      </c>
      <c r="B331" s="6" t="s">
        <v>1100</v>
      </c>
      <c r="C331" s="6" t="n">
        <v>6</v>
      </c>
      <c r="D331" s="36" t="n">
        <v>30.5</v>
      </c>
      <c r="E331" s="6" t="s">
        <v>51</v>
      </c>
      <c r="F331" s="6" t="s">
        <v>297</v>
      </c>
      <c r="G331" s="6" t="s">
        <v>799</v>
      </c>
      <c r="H331" s="35"/>
    </row>
    <row r="332" customFormat="false" ht="12.75" hidden="false" customHeight="false" outlineLevel="0" collapsed="false">
      <c r="A332" s="33" t="n">
        <v>328</v>
      </c>
      <c r="B332" s="6" t="s">
        <v>1101</v>
      </c>
      <c r="C332" s="6" t="n">
        <v>6</v>
      </c>
      <c r="D332" s="36" t="n">
        <v>30.5</v>
      </c>
      <c r="E332" s="6" t="s">
        <v>51</v>
      </c>
      <c r="F332" s="6" t="s">
        <v>297</v>
      </c>
      <c r="G332" s="6" t="s">
        <v>298</v>
      </c>
      <c r="H332" s="35"/>
    </row>
    <row r="333" customFormat="false" ht="12.75" hidden="false" customHeight="false" outlineLevel="0" collapsed="false">
      <c r="A333" s="33" t="n">
        <v>329</v>
      </c>
      <c r="B333" s="6" t="s">
        <v>1102</v>
      </c>
      <c r="C333" s="6" t="n">
        <v>6</v>
      </c>
      <c r="D333" s="36" t="n">
        <v>30.5</v>
      </c>
      <c r="E333" s="6" t="s">
        <v>51</v>
      </c>
      <c r="F333" s="6" t="s">
        <v>930</v>
      </c>
      <c r="G333" s="6" t="s">
        <v>931</v>
      </c>
      <c r="H333" s="35"/>
    </row>
    <row r="334" customFormat="false" ht="12.75" hidden="false" customHeight="false" outlineLevel="0" collapsed="false">
      <c r="A334" s="33" t="n">
        <v>330</v>
      </c>
      <c r="B334" s="6" t="s">
        <v>1103</v>
      </c>
      <c r="C334" s="6" t="n">
        <v>6</v>
      </c>
      <c r="D334" s="36" t="n">
        <v>30.5</v>
      </c>
      <c r="E334" s="6" t="s">
        <v>51</v>
      </c>
      <c r="F334" s="6" t="s">
        <v>750</v>
      </c>
      <c r="G334" s="6" t="s">
        <v>933</v>
      </c>
      <c r="H334" s="35"/>
    </row>
    <row r="335" customFormat="false" ht="12.75" hidden="false" customHeight="false" outlineLevel="0" collapsed="false">
      <c r="A335" s="33" t="n">
        <v>331</v>
      </c>
      <c r="B335" s="6" t="s">
        <v>1104</v>
      </c>
      <c r="C335" s="6" t="n">
        <v>6</v>
      </c>
      <c r="D335" s="36" t="n">
        <v>30.5</v>
      </c>
      <c r="E335" s="6" t="s">
        <v>51</v>
      </c>
      <c r="F335" s="46" t="s">
        <v>829</v>
      </c>
      <c r="G335" s="6" t="s">
        <v>830</v>
      </c>
      <c r="H335" s="35"/>
    </row>
    <row r="336" customFormat="false" ht="12.75" hidden="false" customHeight="false" outlineLevel="0" collapsed="false">
      <c r="A336" s="33" t="n">
        <v>332</v>
      </c>
      <c r="B336" s="6" t="s">
        <v>1105</v>
      </c>
      <c r="C336" s="6" t="n">
        <v>6</v>
      </c>
      <c r="D336" s="36" t="n">
        <v>30</v>
      </c>
      <c r="E336" s="6" t="s">
        <v>51</v>
      </c>
      <c r="F336" s="6" t="s">
        <v>317</v>
      </c>
      <c r="G336" s="6" t="s">
        <v>318</v>
      </c>
      <c r="H336" s="35"/>
    </row>
    <row r="337" customFormat="false" ht="12.75" hidden="false" customHeight="false" outlineLevel="0" collapsed="false">
      <c r="A337" s="33" t="n">
        <v>333</v>
      </c>
      <c r="B337" s="14" t="s">
        <v>1106</v>
      </c>
      <c r="C337" s="6" t="n">
        <v>6</v>
      </c>
      <c r="D337" s="44" t="n">
        <v>30</v>
      </c>
      <c r="E337" s="6" t="s">
        <v>51</v>
      </c>
      <c r="F337" s="6" t="s">
        <v>175</v>
      </c>
      <c r="G337" s="14" t="s">
        <v>176</v>
      </c>
      <c r="H337" s="35"/>
    </row>
    <row r="338" customFormat="false" ht="12.75" hidden="false" customHeight="false" outlineLevel="0" collapsed="false">
      <c r="A338" s="33" t="n">
        <v>334</v>
      </c>
      <c r="B338" s="6" t="s">
        <v>1107</v>
      </c>
      <c r="C338" s="6" t="n">
        <v>6</v>
      </c>
      <c r="D338" s="36" t="n">
        <v>30</v>
      </c>
      <c r="E338" s="6" t="s">
        <v>29</v>
      </c>
      <c r="F338" s="6" t="s">
        <v>554</v>
      </c>
      <c r="G338" s="6" t="s">
        <v>555</v>
      </c>
      <c r="H338" s="35"/>
    </row>
    <row r="339" customFormat="false" ht="12.75" hidden="false" customHeight="false" outlineLevel="0" collapsed="false">
      <c r="A339" s="33" t="n">
        <v>335</v>
      </c>
      <c r="B339" s="6" t="s">
        <v>1108</v>
      </c>
      <c r="C339" s="6" t="n">
        <v>6</v>
      </c>
      <c r="D339" s="36" t="n">
        <v>30</v>
      </c>
      <c r="E339" s="6" t="s">
        <v>51</v>
      </c>
      <c r="F339" s="6" t="s">
        <v>297</v>
      </c>
      <c r="G339" s="6" t="s">
        <v>799</v>
      </c>
      <c r="H339" s="35"/>
    </row>
    <row r="340" customFormat="false" ht="12.75" hidden="false" customHeight="false" outlineLevel="0" collapsed="false">
      <c r="A340" s="33" t="n">
        <v>336</v>
      </c>
      <c r="B340" s="6" t="s">
        <v>1109</v>
      </c>
      <c r="C340" s="6" t="n">
        <v>6</v>
      </c>
      <c r="D340" s="36" t="n">
        <v>30</v>
      </c>
      <c r="E340" s="6" t="s">
        <v>51</v>
      </c>
      <c r="F340" s="6" t="s">
        <v>930</v>
      </c>
      <c r="G340" s="6" t="s">
        <v>931</v>
      </c>
      <c r="H340" s="35"/>
    </row>
    <row r="341" customFormat="false" ht="12.75" hidden="false" customHeight="false" outlineLevel="0" collapsed="false">
      <c r="A341" s="33" t="n">
        <v>337</v>
      </c>
      <c r="B341" s="6" t="s">
        <v>1110</v>
      </c>
      <c r="C341" s="6" t="n">
        <v>6</v>
      </c>
      <c r="D341" s="36" t="n">
        <v>30</v>
      </c>
      <c r="E341" s="6" t="s">
        <v>51</v>
      </c>
      <c r="F341" s="6" t="s">
        <v>53</v>
      </c>
      <c r="G341" s="6" t="s">
        <v>1002</v>
      </c>
      <c r="H341" s="35"/>
    </row>
    <row r="342" customFormat="false" ht="12.75" hidden="false" customHeight="false" outlineLevel="0" collapsed="false">
      <c r="A342" s="33" t="n">
        <v>338</v>
      </c>
      <c r="B342" s="14" t="s">
        <v>1111</v>
      </c>
      <c r="C342" s="6" t="n">
        <v>6</v>
      </c>
      <c r="D342" s="44" t="n">
        <v>30</v>
      </c>
      <c r="E342" s="6" t="s">
        <v>51</v>
      </c>
      <c r="F342" s="6" t="s">
        <v>53</v>
      </c>
      <c r="G342" s="6" t="s">
        <v>1002</v>
      </c>
      <c r="H342" s="35"/>
    </row>
    <row r="343" customFormat="false" ht="12.75" hidden="false" customHeight="false" outlineLevel="0" collapsed="false">
      <c r="A343" s="33" t="n">
        <v>339</v>
      </c>
      <c r="B343" s="6" t="s">
        <v>1112</v>
      </c>
      <c r="C343" s="6" t="n">
        <v>6</v>
      </c>
      <c r="D343" s="36" t="n">
        <v>30</v>
      </c>
      <c r="E343" s="6" t="s">
        <v>51</v>
      </c>
      <c r="F343" s="6" t="s">
        <v>53</v>
      </c>
      <c r="G343" s="6" t="s">
        <v>1002</v>
      </c>
      <c r="H343" s="35"/>
    </row>
    <row r="344" customFormat="false" ht="12.75" hidden="false" customHeight="false" outlineLevel="0" collapsed="false">
      <c r="A344" s="33" t="n">
        <v>340</v>
      </c>
      <c r="B344" s="6" t="s">
        <v>1113</v>
      </c>
      <c r="C344" s="6" t="n">
        <v>6</v>
      </c>
      <c r="D344" s="36" t="n">
        <v>30</v>
      </c>
      <c r="E344" s="6" t="s">
        <v>51</v>
      </c>
      <c r="F344" s="6" t="s">
        <v>53</v>
      </c>
      <c r="G344" s="6" t="s">
        <v>734</v>
      </c>
      <c r="H344" s="35"/>
    </row>
    <row r="345" customFormat="false" ht="12.75" hidden="false" customHeight="false" outlineLevel="0" collapsed="false">
      <c r="A345" s="33" t="n">
        <v>341</v>
      </c>
      <c r="B345" s="6" t="s">
        <v>1114</v>
      </c>
      <c r="C345" s="6" t="n">
        <v>6</v>
      </c>
      <c r="D345" s="36" t="n">
        <v>30</v>
      </c>
      <c r="E345" s="6" t="s">
        <v>51</v>
      </c>
      <c r="F345" s="6" t="s">
        <v>750</v>
      </c>
      <c r="G345" s="6" t="s">
        <v>933</v>
      </c>
      <c r="H345" s="35"/>
    </row>
    <row r="346" customFormat="false" ht="12.75" hidden="false" customHeight="false" outlineLevel="0" collapsed="false">
      <c r="A346" s="33" t="n">
        <v>342</v>
      </c>
      <c r="B346" s="6" t="s">
        <v>1115</v>
      </c>
      <c r="C346" s="14" t="n">
        <v>6</v>
      </c>
      <c r="D346" s="44" t="n">
        <v>30</v>
      </c>
      <c r="E346" s="6" t="s">
        <v>51</v>
      </c>
      <c r="F346" s="6" t="s">
        <v>44</v>
      </c>
      <c r="G346" s="6" t="s">
        <v>979</v>
      </c>
      <c r="H346" s="35"/>
    </row>
    <row r="347" customFormat="false" ht="12.75" hidden="false" customHeight="false" outlineLevel="0" collapsed="false">
      <c r="A347" s="33" t="n">
        <v>343</v>
      </c>
      <c r="B347" s="6" t="s">
        <v>1116</v>
      </c>
      <c r="C347" s="6" t="n">
        <v>6</v>
      </c>
      <c r="D347" s="6" t="n">
        <v>30</v>
      </c>
      <c r="E347" s="6" t="s">
        <v>51</v>
      </c>
      <c r="F347" s="6" t="s">
        <v>807</v>
      </c>
      <c r="G347" s="6" t="s">
        <v>901</v>
      </c>
      <c r="H347" s="35"/>
    </row>
    <row r="348" customFormat="false" ht="12.75" hidden="false" customHeight="false" outlineLevel="0" collapsed="false">
      <c r="A348" s="33" t="n">
        <v>344</v>
      </c>
      <c r="B348" s="6" t="s">
        <v>1117</v>
      </c>
      <c r="C348" s="6" t="n">
        <v>6</v>
      </c>
      <c r="D348" s="36" t="n">
        <v>29.5</v>
      </c>
      <c r="E348" s="6" t="s">
        <v>29</v>
      </c>
      <c r="F348" s="6" t="s">
        <v>229</v>
      </c>
      <c r="G348" s="6" t="s">
        <v>959</v>
      </c>
      <c r="H348" s="35"/>
    </row>
    <row r="349" customFormat="false" ht="12.75" hidden="false" customHeight="false" outlineLevel="0" collapsed="false">
      <c r="A349" s="33" t="n">
        <v>345</v>
      </c>
      <c r="B349" s="6" t="s">
        <v>1118</v>
      </c>
      <c r="C349" s="6" t="n">
        <v>6</v>
      </c>
      <c r="D349" s="36" t="n">
        <v>29.5</v>
      </c>
      <c r="E349" s="6" t="s">
        <v>51</v>
      </c>
      <c r="F349" s="6" t="s">
        <v>449</v>
      </c>
      <c r="G349" s="6" t="s">
        <v>1022</v>
      </c>
      <c r="H349" s="35"/>
    </row>
    <row r="350" customFormat="false" ht="12.75" hidden="false" customHeight="false" outlineLevel="0" collapsed="false">
      <c r="A350" s="33" t="n">
        <v>346</v>
      </c>
      <c r="B350" s="6" t="s">
        <v>1119</v>
      </c>
      <c r="C350" s="6" t="n">
        <v>6</v>
      </c>
      <c r="D350" s="36" t="n">
        <v>29.5</v>
      </c>
      <c r="E350" s="6" t="s">
        <v>51</v>
      </c>
      <c r="F350" s="46" t="s">
        <v>829</v>
      </c>
      <c r="G350" s="6" t="s">
        <v>336</v>
      </c>
      <c r="H350" s="35"/>
    </row>
    <row r="351" customFormat="false" ht="12.75" hidden="false" customHeight="false" outlineLevel="0" collapsed="false">
      <c r="A351" s="33" t="n">
        <v>347</v>
      </c>
      <c r="B351" s="6" t="s">
        <v>1120</v>
      </c>
      <c r="C351" s="6" t="n">
        <v>6</v>
      </c>
      <c r="D351" s="36" t="n">
        <v>29.5</v>
      </c>
      <c r="E351" s="6" t="s">
        <v>51</v>
      </c>
      <c r="F351" s="6" t="s">
        <v>740</v>
      </c>
      <c r="G351" s="6" t="s">
        <v>741</v>
      </c>
      <c r="H351" s="35"/>
    </row>
    <row r="352" customFormat="false" ht="12.75" hidden="false" customHeight="false" outlineLevel="0" collapsed="false">
      <c r="A352" s="33" t="n">
        <v>348</v>
      </c>
      <c r="B352" s="6" t="s">
        <v>1121</v>
      </c>
      <c r="C352" s="14" t="n">
        <v>6</v>
      </c>
      <c r="D352" s="44" t="n">
        <v>29.5</v>
      </c>
      <c r="E352" s="6" t="s">
        <v>51</v>
      </c>
      <c r="F352" s="6" t="s">
        <v>44</v>
      </c>
      <c r="G352" s="6" t="s">
        <v>979</v>
      </c>
      <c r="H352" s="35"/>
    </row>
    <row r="353" customFormat="false" ht="12.75" hidden="false" customHeight="false" outlineLevel="0" collapsed="false">
      <c r="A353" s="33" t="n">
        <v>349</v>
      </c>
      <c r="B353" s="6" t="s">
        <v>1122</v>
      </c>
      <c r="C353" s="6" t="n">
        <v>6</v>
      </c>
      <c r="D353" s="36" t="n">
        <v>29</v>
      </c>
      <c r="E353" s="6" t="s">
        <v>51</v>
      </c>
      <c r="F353" s="6" t="s">
        <v>234</v>
      </c>
      <c r="G353" s="6" t="s">
        <v>1016</v>
      </c>
      <c r="H353" s="35"/>
    </row>
    <row r="354" customFormat="false" ht="12.75" hidden="false" customHeight="false" outlineLevel="0" collapsed="false">
      <c r="A354" s="33" t="n">
        <v>350</v>
      </c>
      <c r="B354" s="6" t="s">
        <v>1123</v>
      </c>
      <c r="C354" s="6" t="n">
        <v>6</v>
      </c>
      <c r="D354" s="36" t="n">
        <v>29</v>
      </c>
      <c r="E354" s="6" t="s">
        <v>13</v>
      </c>
      <c r="F354" s="6" t="s">
        <v>58</v>
      </c>
      <c r="G354" s="6" t="s">
        <v>1124</v>
      </c>
      <c r="H354" s="35"/>
    </row>
    <row r="355" customFormat="false" ht="12.75" hidden="false" customHeight="false" outlineLevel="0" collapsed="false">
      <c r="A355" s="33" t="n">
        <v>351</v>
      </c>
      <c r="B355" s="6" t="s">
        <v>1125</v>
      </c>
      <c r="C355" s="6" t="n">
        <v>6</v>
      </c>
      <c r="D355" s="36" t="n">
        <v>29</v>
      </c>
      <c r="E355" s="6" t="s">
        <v>51</v>
      </c>
      <c r="F355" s="6" t="s">
        <v>101</v>
      </c>
      <c r="G355" s="6" t="s">
        <v>879</v>
      </c>
      <c r="H355" s="35"/>
    </row>
    <row r="356" customFormat="false" ht="12.75" hidden="false" customHeight="false" outlineLevel="0" collapsed="false">
      <c r="A356" s="33" t="n">
        <v>352</v>
      </c>
      <c r="B356" s="6" t="s">
        <v>1126</v>
      </c>
      <c r="C356" s="6" t="n">
        <v>6</v>
      </c>
      <c r="D356" s="36" t="n">
        <v>29</v>
      </c>
      <c r="E356" s="6" t="s">
        <v>51</v>
      </c>
      <c r="F356" s="6" t="s">
        <v>20</v>
      </c>
      <c r="G356" s="6" t="s">
        <v>21</v>
      </c>
      <c r="H356" s="35"/>
    </row>
    <row r="357" customFormat="false" ht="12.75" hidden="false" customHeight="false" outlineLevel="0" collapsed="false">
      <c r="A357" s="33" t="n">
        <v>353</v>
      </c>
      <c r="B357" s="6" t="s">
        <v>1127</v>
      </c>
      <c r="C357" s="6" t="n">
        <v>6</v>
      </c>
      <c r="D357" s="36" t="n">
        <v>29</v>
      </c>
      <c r="E357" s="6" t="s">
        <v>37</v>
      </c>
      <c r="F357" s="6" t="s">
        <v>551</v>
      </c>
      <c r="G357" s="6" t="s">
        <v>552</v>
      </c>
      <c r="H357" s="35"/>
    </row>
    <row r="358" customFormat="false" ht="12.75" hidden="false" customHeight="false" outlineLevel="0" collapsed="false">
      <c r="A358" s="33" t="n">
        <v>354</v>
      </c>
      <c r="B358" s="6" t="s">
        <v>1128</v>
      </c>
      <c r="C358" s="6" t="n">
        <v>6</v>
      </c>
      <c r="D358" s="36" t="n">
        <v>29</v>
      </c>
      <c r="E358" s="6" t="s">
        <v>51</v>
      </c>
      <c r="F358" s="6" t="s">
        <v>329</v>
      </c>
      <c r="G358" s="6" t="s">
        <v>970</v>
      </c>
      <c r="H358" s="35"/>
    </row>
    <row r="359" customFormat="false" ht="12.75" hidden="false" customHeight="false" outlineLevel="0" collapsed="false">
      <c r="A359" s="33" t="n">
        <v>355</v>
      </c>
      <c r="B359" s="14" t="s">
        <v>1129</v>
      </c>
      <c r="C359" s="6" t="n">
        <v>6</v>
      </c>
      <c r="D359" s="44" t="n">
        <v>29</v>
      </c>
      <c r="E359" s="6" t="s">
        <v>51</v>
      </c>
      <c r="F359" s="6" t="s">
        <v>53</v>
      </c>
      <c r="G359" s="6" t="s">
        <v>1002</v>
      </c>
      <c r="H359" s="35"/>
    </row>
    <row r="360" customFormat="false" ht="12.75" hidden="false" customHeight="false" outlineLevel="0" collapsed="false">
      <c r="A360" s="33" t="n">
        <v>356</v>
      </c>
      <c r="B360" s="6" t="s">
        <v>1130</v>
      </c>
      <c r="C360" s="6" t="n">
        <v>6</v>
      </c>
      <c r="D360" s="36" t="n">
        <v>29</v>
      </c>
      <c r="E360" s="6" t="s">
        <v>51</v>
      </c>
      <c r="F360" s="6" t="s">
        <v>750</v>
      </c>
      <c r="G360" s="6" t="s">
        <v>933</v>
      </c>
      <c r="H360" s="35"/>
    </row>
    <row r="361" customFormat="false" ht="12.75" hidden="false" customHeight="false" outlineLevel="0" collapsed="false">
      <c r="A361" s="33" t="n">
        <v>357</v>
      </c>
      <c r="B361" s="6" t="s">
        <v>1131</v>
      </c>
      <c r="C361" s="6" t="n">
        <v>6</v>
      </c>
      <c r="D361" s="36" t="n">
        <v>29</v>
      </c>
      <c r="E361" s="6" t="s">
        <v>51</v>
      </c>
      <c r="F361" s="6" t="s">
        <v>750</v>
      </c>
      <c r="G361" s="6" t="s">
        <v>882</v>
      </c>
      <c r="H361" s="35"/>
    </row>
    <row r="362" customFormat="false" ht="12.75" hidden="false" customHeight="false" outlineLevel="0" collapsed="false">
      <c r="A362" s="33" t="n">
        <v>358</v>
      </c>
      <c r="B362" s="6" t="s">
        <v>1132</v>
      </c>
      <c r="C362" s="6" t="n">
        <v>6</v>
      </c>
      <c r="D362" s="36" t="n">
        <v>29</v>
      </c>
      <c r="E362" s="6" t="s">
        <v>51</v>
      </c>
      <c r="F362" s="46" t="s">
        <v>829</v>
      </c>
      <c r="G362" s="6" t="s">
        <v>336</v>
      </c>
      <c r="H362" s="35"/>
    </row>
    <row r="363" customFormat="false" ht="12.75" hidden="false" customHeight="false" outlineLevel="0" collapsed="false">
      <c r="A363" s="33" t="n">
        <v>359</v>
      </c>
      <c r="B363" s="14" t="s">
        <v>1133</v>
      </c>
      <c r="C363" s="6" t="n">
        <v>6</v>
      </c>
      <c r="D363" s="36" t="n">
        <v>29</v>
      </c>
      <c r="E363" s="6" t="s">
        <v>51</v>
      </c>
      <c r="F363" s="46" t="s">
        <v>829</v>
      </c>
      <c r="G363" s="6" t="s">
        <v>336</v>
      </c>
      <c r="H363" s="35"/>
    </row>
    <row r="364" customFormat="false" ht="12.75" hidden="false" customHeight="false" outlineLevel="0" collapsed="false">
      <c r="A364" s="33" t="n">
        <v>360</v>
      </c>
      <c r="B364" s="7" t="s">
        <v>1134</v>
      </c>
      <c r="C364" s="7" t="n">
        <v>6</v>
      </c>
      <c r="D364" s="52" t="n">
        <v>29</v>
      </c>
      <c r="E364" s="6" t="s">
        <v>51</v>
      </c>
      <c r="F364" s="6" t="s">
        <v>44</v>
      </c>
      <c r="G364" s="6" t="s">
        <v>979</v>
      </c>
      <c r="H364" s="35"/>
    </row>
    <row r="365" customFormat="false" ht="12.75" hidden="false" customHeight="false" outlineLevel="0" collapsed="false">
      <c r="A365" s="33" t="n">
        <v>361</v>
      </c>
      <c r="B365" s="6" t="s">
        <v>1135</v>
      </c>
      <c r="C365" s="6" t="n">
        <v>6</v>
      </c>
      <c r="D365" s="36" t="n">
        <v>29</v>
      </c>
      <c r="E365" s="6" t="s">
        <v>51</v>
      </c>
      <c r="F365" s="6" t="s">
        <v>794</v>
      </c>
      <c r="G365" s="6" t="s">
        <v>1077</v>
      </c>
      <c r="H365" s="35"/>
    </row>
    <row r="366" customFormat="false" ht="12.75" hidden="false" customHeight="false" outlineLevel="0" collapsed="false">
      <c r="A366" s="33" t="n">
        <v>362</v>
      </c>
      <c r="B366" s="39" t="s">
        <v>1135</v>
      </c>
      <c r="C366" s="6" t="n">
        <v>6</v>
      </c>
      <c r="D366" s="6" t="n">
        <v>29</v>
      </c>
      <c r="E366" s="39" t="s">
        <v>51</v>
      </c>
      <c r="F366" s="39" t="s">
        <v>797</v>
      </c>
      <c r="G366" s="39" t="s">
        <v>1077</v>
      </c>
      <c r="H366" s="35"/>
    </row>
    <row r="367" customFormat="false" ht="12.75" hidden="false" customHeight="false" outlineLevel="0" collapsed="false">
      <c r="A367" s="33" t="n">
        <v>363</v>
      </c>
      <c r="B367" s="6" t="s">
        <v>1136</v>
      </c>
      <c r="C367" s="6" t="n">
        <v>6</v>
      </c>
      <c r="D367" s="6" t="n">
        <v>29</v>
      </c>
      <c r="E367" s="6" t="s">
        <v>51</v>
      </c>
      <c r="F367" s="6" t="s">
        <v>807</v>
      </c>
      <c r="G367" s="6" t="s">
        <v>901</v>
      </c>
      <c r="H367" s="35"/>
    </row>
    <row r="368" customFormat="false" ht="12.75" hidden="false" customHeight="false" outlineLevel="0" collapsed="false">
      <c r="A368" s="33" t="n">
        <v>364</v>
      </c>
      <c r="B368" s="6" t="s">
        <v>1137</v>
      </c>
      <c r="C368" s="6" t="n">
        <v>6</v>
      </c>
      <c r="D368" s="36" t="n">
        <v>28.5</v>
      </c>
      <c r="E368" s="6" t="s">
        <v>51</v>
      </c>
      <c r="F368" s="6" t="s">
        <v>156</v>
      </c>
      <c r="G368" s="6" t="s">
        <v>810</v>
      </c>
      <c r="H368" s="35"/>
    </row>
    <row r="369" customFormat="false" ht="12.75" hidden="false" customHeight="false" outlineLevel="0" collapsed="false">
      <c r="A369" s="33" t="n">
        <v>365</v>
      </c>
      <c r="B369" s="8" t="s">
        <v>1138</v>
      </c>
      <c r="C369" s="8" t="n">
        <v>6</v>
      </c>
      <c r="D369" s="34" t="n">
        <v>28.5</v>
      </c>
      <c r="E369" s="8" t="s">
        <v>51</v>
      </c>
      <c r="F369" s="8" t="s">
        <v>23</v>
      </c>
      <c r="G369" s="8" t="s">
        <v>783</v>
      </c>
      <c r="H369" s="35"/>
    </row>
    <row r="370" customFormat="false" ht="12.75" hidden="false" customHeight="false" outlineLevel="0" collapsed="false">
      <c r="A370" s="33" t="n">
        <v>366</v>
      </c>
      <c r="B370" s="14" t="s">
        <v>1139</v>
      </c>
      <c r="C370" s="6" t="n">
        <v>6</v>
      </c>
      <c r="D370" s="36" t="n">
        <v>28.5</v>
      </c>
      <c r="E370" s="6" t="s">
        <v>51</v>
      </c>
      <c r="F370" s="46" t="s">
        <v>829</v>
      </c>
      <c r="G370" s="6" t="s">
        <v>220</v>
      </c>
      <c r="H370" s="35"/>
    </row>
    <row r="371" customFormat="false" ht="12.75" hidden="false" customHeight="false" outlineLevel="0" collapsed="false">
      <c r="A371" s="33" t="n">
        <v>367</v>
      </c>
      <c r="B371" s="6" t="s">
        <v>1140</v>
      </c>
      <c r="C371" s="14" t="n">
        <v>6</v>
      </c>
      <c r="D371" s="44" t="n">
        <v>28.5</v>
      </c>
      <c r="E371" s="6" t="s">
        <v>51</v>
      </c>
      <c r="F371" s="6" t="s">
        <v>44</v>
      </c>
      <c r="G371" s="6" t="s">
        <v>979</v>
      </c>
      <c r="H371" s="35"/>
    </row>
    <row r="372" customFormat="false" ht="12.75" hidden="false" customHeight="false" outlineLevel="0" collapsed="false">
      <c r="A372" s="33" t="n">
        <v>368</v>
      </c>
      <c r="B372" s="6" t="s">
        <v>1141</v>
      </c>
      <c r="C372" s="6" t="n">
        <v>6</v>
      </c>
      <c r="D372" s="36" t="n">
        <v>28</v>
      </c>
      <c r="E372" s="6" t="s">
        <v>51</v>
      </c>
      <c r="F372" s="6" t="s">
        <v>317</v>
      </c>
      <c r="G372" s="6" t="s">
        <v>318</v>
      </c>
      <c r="H372" s="35"/>
    </row>
    <row r="373" customFormat="false" ht="12.75" hidden="false" customHeight="false" outlineLevel="0" collapsed="false">
      <c r="A373" s="33" t="n">
        <v>369</v>
      </c>
      <c r="B373" s="6" t="s">
        <v>1142</v>
      </c>
      <c r="C373" s="6" t="n">
        <v>6</v>
      </c>
      <c r="D373" s="36" t="n">
        <v>28</v>
      </c>
      <c r="E373" s="6" t="s">
        <v>51</v>
      </c>
      <c r="F373" s="6" t="s">
        <v>156</v>
      </c>
      <c r="G373" s="6" t="s">
        <v>810</v>
      </c>
      <c r="H373" s="35"/>
    </row>
    <row r="374" customFormat="false" ht="12.75" hidden="false" customHeight="false" outlineLevel="0" collapsed="false">
      <c r="A374" s="33" t="n">
        <v>370</v>
      </c>
      <c r="B374" s="8" t="s">
        <v>1143</v>
      </c>
      <c r="C374" s="8" t="n">
        <v>6</v>
      </c>
      <c r="D374" s="34" t="n">
        <v>28</v>
      </c>
      <c r="E374" s="8" t="s">
        <v>51</v>
      </c>
      <c r="F374" s="8" t="s">
        <v>23</v>
      </c>
      <c r="G374" s="8" t="s">
        <v>770</v>
      </c>
      <c r="H374" s="35"/>
    </row>
    <row r="375" customFormat="false" ht="12.75" hidden="false" customHeight="false" outlineLevel="0" collapsed="false">
      <c r="A375" s="33" t="n">
        <v>371</v>
      </c>
      <c r="B375" s="13" t="s">
        <v>1144</v>
      </c>
      <c r="C375" s="14" t="n">
        <v>6</v>
      </c>
      <c r="D375" s="44" t="n">
        <v>28</v>
      </c>
      <c r="E375" s="14" t="s">
        <v>51</v>
      </c>
      <c r="F375" s="14" t="s">
        <v>14</v>
      </c>
      <c r="G375" s="14" t="s">
        <v>745</v>
      </c>
      <c r="H375" s="35"/>
    </row>
    <row r="376" customFormat="false" ht="12.75" hidden="false" customHeight="false" outlineLevel="0" collapsed="false">
      <c r="A376" s="33" t="n">
        <v>372</v>
      </c>
      <c r="B376" s="6" t="s">
        <v>1145</v>
      </c>
      <c r="C376" s="6" t="n">
        <v>6</v>
      </c>
      <c r="D376" s="36" t="n">
        <v>28</v>
      </c>
      <c r="E376" s="6" t="s">
        <v>51</v>
      </c>
      <c r="F376" s="6" t="s">
        <v>1146</v>
      </c>
      <c r="G376" s="6" t="s">
        <v>370</v>
      </c>
      <c r="H376" s="35"/>
    </row>
    <row r="377" customFormat="false" ht="12.75" hidden="false" customHeight="false" outlineLevel="0" collapsed="false">
      <c r="A377" s="33" t="n">
        <v>373</v>
      </c>
      <c r="B377" s="6" t="s">
        <v>1147</v>
      </c>
      <c r="C377" s="6" t="n">
        <v>6</v>
      </c>
      <c r="D377" s="44" t="n">
        <v>28</v>
      </c>
      <c r="E377" s="6" t="s">
        <v>51</v>
      </c>
      <c r="F377" s="6" t="s">
        <v>175</v>
      </c>
      <c r="G377" s="14" t="s">
        <v>176</v>
      </c>
      <c r="H377" s="35"/>
    </row>
    <row r="378" customFormat="false" ht="12.75" hidden="false" customHeight="false" outlineLevel="0" collapsed="false">
      <c r="A378" s="33" t="n">
        <v>374</v>
      </c>
      <c r="B378" s="6" t="s">
        <v>1148</v>
      </c>
      <c r="C378" s="6" t="n">
        <v>6</v>
      </c>
      <c r="D378" s="36" t="n">
        <v>28</v>
      </c>
      <c r="E378" s="6" t="s">
        <v>51</v>
      </c>
      <c r="F378" s="6" t="s">
        <v>930</v>
      </c>
      <c r="G378" s="6" t="s">
        <v>931</v>
      </c>
      <c r="H378" s="35"/>
    </row>
    <row r="379" customFormat="false" ht="12.75" hidden="false" customHeight="false" outlineLevel="0" collapsed="false">
      <c r="A379" s="33" t="n">
        <v>375</v>
      </c>
      <c r="B379" s="6" t="s">
        <v>1149</v>
      </c>
      <c r="C379" s="6" t="n">
        <v>6</v>
      </c>
      <c r="D379" s="36" t="n">
        <v>28</v>
      </c>
      <c r="E379" s="6" t="s">
        <v>51</v>
      </c>
      <c r="F379" s="6" t="s">
        <v>53</v>
      </c>
      <c r="G379" s="6" t="s">
        <v>1002</v>
      </c>
      <c r="H379" s="35"/>
    </row>
    <row r="380" customFormat="false" ht="12.75" hidden="false" customHeight="false" outlineLevel="0" collapsed="false">
      <c r="A380" s="33" t="n">
        <v>376</v>
      </c>
      <c r="B380" s="6" t="s">
        <v>1150</v>
      </c>
      <c r="C380" s="6" t="n">
        <v>6</v>
      </c>
      <c r="D380" s="36" t="n">
        <v>28</v>
      </c>
      <c r="E380" s="6" t="s">
        <v>51</v>
      </c>
      <c r="F380" s="6" t="s">
        <v>53</v>
      </c>
      <c r="G380" s="6" t="s">
        <v>1002</v>
      </c>
      <c r="H380" s="35"/>
    </row>
    <row r="381" customFormat="false" ht="12.75" hidden="false" customHeight="false" outlineLevel="0" collapsed="false">
      <c r="A381" s="33" t="n">
        <v>377</v>
      </c>
      <c r="B381" s="14" t="s">
        <v>1151</v>
      </c>
      <c r="C381" s="6" t="n">
        <v>6</v>
      </c>
      <c r="D381" s="36" t="n">
        <v>28</v>
      </c>
      <c r="E381" s="6" t="s">
        <v>51</v>
      </c>
      <c r="F381" s="6" t="s">
        <v>224</v>
      </c>
      <c r="G381" s="6" t="s">
        <v>753</v>
      </c>
      <c r="H381" s="35"/>
    </row>
    <row r="382" customFormat="false" ht="12.75" hidden="false" customHeight="false" outlineLevel="0" collapsed="false">
      <c r="A382" s="33" t="n">
        <v>378</v>
      </c>
      <c r="B382" s="8" t="s">
        <v>1152</v>
      </c>
      <c r="C382" s="8" t="n">
        <v>6</v>
      </c>
      <c r="D382" s="36" t="n">
        <v>28</v>
      </c>
      <c r="E382" s="8" t="s">
        <v>29</v>
      </c>
      <c r="F382" s="6" t="s">
        <v>1054</v>
      </c>
      <c r="G382" s="6" t="s">
        <v>1055</v>
      </c>
      <c r="H382" s="35"/>
    </row>
    <row r="383" customFormat="false" ht="12.75" hidden="false" customHeight="false" outlineLevel="0" collapsed="false">
      <c r="A383" s="33" t="n">
        <v>379</v>
      </c>
      <c r="B383" s="6" t="s">
        <v>1153</v>
      </c>
      <c r="C383" s="6" t="n">
        <v>6</v>
      </c>
      <c r="D383" s="36" t="n">
        <v>28</v>
      </c>
      <c r="E383" s="6" t="s">
        <v>51</v>
      </c>
      <c r="F383" s="6" t="s">
        <v>794</v>
      </c>
      <c r="G383" s="6" t="s">
        <v>899</v>
      </c>
      <c r="H383" s="35"/>
    </row>
    <row r="384" customFormat="false" ht="12.75" hidden="false" customHeight="false" outlineLevel="0" collapsed="false">
      <c r="A384" s="33" t="n">
        <v>380</v>
      </c>
      <c r="B384" s="39" t="s">
        <v>1153</v>
      </c>
      <c r="C384" s="6" t="n">
        <v>6</v>
      </c>
      <c r="D384" s="6" t="n">
        <v>28</v>
      </c>
      <c r="E384" s="39" t="s">
        <v>51</v>
      </c>
      <c r="F384" s="39" t="s">
        <v>797</v>
      </c>
      <c r="G384" s="39" t="s">
        <v>899</v>
      </c>
      <c r="H384" s="35"/>
    </row>
    <row r="385" customFormat="false" ht="12.75" hidden="false" customHeight="false" outlineLevel="0" collapsed="false">
      <c r="A385" s="33" t="n">
        <v>381</v>
      </c>
      <c r="B385" s="6" t="s">
        <v>1154</v>
      </c>
      <c r="C385" s="6" t="n">
        <v>6</v>
      </c>
      <c r="D385" s="6" t="n">
        <v>28</v>
      </c>
      <c r="E385" s="6" t="s">
        <v>51</v>
      </c>
      <c r="F385" s="6" t="s">
        <v>807</v>
      </c>
      <c r="G385" s="6" t="s">
        <v>866</v>
      </c>
      <c r="H385" s="35"/>
    </row>
    <row r="386" customFormat="false" ht="12.75" hidden="false" customHeight="false" outlineLevel="0" collapsed="false">
      <c r="A386" s="33" t="n">
        <v>382</v>
      </c>
      <c r="B386" s="6" t="s">
        <v>1155</v>
      </c>
      <c r="C386" s="6" t="n">
        <v>6</v>
      </c>
      <c r="D386" s="6" t="n">
        <v>28</v>
      </c>
      <c r="E386" s="6" t="s">
        <v>51</v>
      </c>
      <c r="F386" s="6" t="s">
        <v>807</v>
      </c>
      <c r="G386" s="6" t="s">
        <v>901</v>
      </c>
      <c r="H386" s="35"/>
    </row>
    <row r="387" customFormat="false" ht="12.75" hidden="false" customHeight="false" outlineLevel="0" collapsed="false">
      <c r="A387" s="33" t="n">
        <v>383</v>
      </c>
      <c r="B387" s="6" t="s">
        <v>1156</v>
      </c>
      <c r="C387" s="6" t="n">
        <v>6</v>
      </c>
      <c r="D387" s="36" t="n">
        <v>27.5</v>
      </c>
      <c r="E387" s="6" t="s">
        <v>51</v>
      </c>
      <c r="F387" s="6" t="s">
        <v>449</v>
      </c>
      <c r="G387" s="14" t="s">
        <v>1022</v>
      </c>
      <c r="H387" s="35"/>
      <c r="I387" s="45"/>
    </row>
    <row r="388" customFormat="false" ht="12.75" hidden="false" customHeight="false" outlineLevel="0" collapsed="false">
      <c r="A388" s="33" t="n">
        <v>384</v>
      </c>
      <c r="B388" s="6" t="s">
        <v>1157</v>
      </c>
      <c r="C388" s="6" t="n">
        <v>6</v>
      </c>
      <c r="D388" s="36" t="n">
        <v>27.5</v>
      </c>
      <c r="E388" s="6" t="s">
        <v>51</v>
      </c>
      <c r="F388" s="6" t="s">
        <v>740</v>
      </c>
      <c r="G388" s="6" t="s">
        <v>461</v>
      </c>
      <c r="H388" s="35"/>
    </row>
    <row r="389" customFormat="false" ht="12.75" hidden="false" customHeight="false" outlineLevel="0" collapsed="false">
      <c r="A389" s="33" t="n">
        <v>385</v>
      </c>
      <c r="B389" s="6" t="s">
        <v>1158</v>
      </c>
      <c r="C389" s="6" t="n">
        <v>6</v>
      </c>
      <c r="D389" s="36" t="n">
        <v>27</v>
      </c>
      <c r="E389" s="6" t="s">
        <v>51</v>
      </c>
      <c r="F389" s="6" t="s">
        <v>234</v>
      </c>
      <c r="G389" s="6" t="s">
        <v>1016</v>
      </c>
      <c r="H389" s="35"/>
    </row>
    <row r="390" customFormat="false" ht="12.75" hidden="false" customHeight="false" outlineLevel="0" collapsed="false">
      <c r="A390" s="33" t="n">
        <v>386</v>
      </c>
      <c r="B390" s="6" t="s">
        <v>1159</v>
      </c>
      <c r="C390" s="6" t="n">
        <v>6</v>
      </c>
      <c r="D390" s="36" t="n">
        <v>27</v>
      </c>
      <c r="E390" s="6" t="s">
        <v>51</v>
      </c>
      <c r="F390" s="6" t="s">
        <v>156</v>
      </c>
      <c r="G390" s="6" t="s">
        <v>810</v>
      </c>
      <c r="H390" s="35"/>
    </row>
    <row r="391" customFormat="false" ht="12.75" hidden="false" customHeight="false" outlineLevel="0" collapsed="false">
      <c r="A391" s="33" t="n">
        <v>387</v>
      </c>
      <c r="B391" s="7" t="s">
        <v>1160</v>
      </c>
      <c r="C391" s="14" t="n">
        <v>6</v>
      </c>
      <c r="D391" s="44" t="n">
        <v>27</v>
      </c>
      <c r="E391" s="14" t="s">
        <v>51</v>
      </c>
      <c r="F391" s="14" t="s">
        <v>14</v>
      </c>
      <c r="G391" s="14" t="s">
        <v>1161</v>
      </c>
      <c r="H391" s="35"/>
    </row>
    <row r="392" customFormat="false" ht="12.75" hidden="false" customHeight="false" outlineLevel="0" collapsed="false">
      <c r="A392" s="33" t="n">
        <v>388</v>
      </c>
      <c r="B392" s="6" t="s">
        <v>1162</v>
      </c>
      <c r="C392" s="6" t="n">
        <v>6</v>
      </c>
      <c r="D392" s="36" t="n">
        <v>27</v>
      </c>
      <c r="E392" s="6" t="s">
        <v>51</v>
      </c>
      <c r="F392" s="6" t="s">
        <v>875</v>
      </c>
      <c r="G392" s="6" t="s">
        <v>370</v>
      </c>
      <c r="H392" s="35"/>
    </row>
    <row r="393" customFormat="false" ht="12.75" hidden="false" customHeight="false" outlineLevel="0" collapsed="false">
      <c r="A393" s="33" t="n">
        <v>389</v>
      </c>
      <c r="B393" s="6" t="s">
        <v>1163</v>
      </c>
      <c r="C393" s="6" t="n">
        <v>6</v>
      </c>
      <c r="D393" s="36" t="n">
        <v>27</v>
      </c>
      <c r="E393" s="6" t="s">
        <v>51</v>
      </c>
      <c r="F393" s="6" t="s">
        <v>875</v>
      </c>
      <c r="G393" s="6" t="s">
        <v>370</v>
      </c>
      <c r="H393" s="35"/>
    </row>
    <row r="394" customFormat="false" ht="12.75" hidden="false" customHeight="false" outlineLevel="0" collapsed="false">
      <c r="A394" s="33" t="n">
        <v>390</v>
      </c>
      <c r="B394" s="6" t="s">
        <v>1164</v>
      </c>
      <c r="C394" s="6" t="n">
        <v>6</v>
      </c>
      <c r="D394" s="36" t="n">
        <v>27</v>
      </c>
      <c r="E394" s="6" t="s">
        <v>29</v>
      </c>
      <c r="F394" s="6" t="s">
        <v>229</v>
      </c>
      <c r="G394" s="6" t="s">
        <v>856</v>
      </c>
      <c r="H394" s="35"/>
    </row>
    <row r="395" customFormat="false" ht="12.75" hidden="false" customHeight="false" outlineLevel="0" collapsed="false">
      <c r="A395" s="33" t="n">
        <v>391</v>
      </c>
      <c r="B395" s="14" t="s">
        <v>1165</v>
      </c>
      <c r="C395" s="6" t="n">
        <v>6</v>
      </c>
      <c r="D395" s="44" t="n">
        <v>27</v>
      </c>
      <c r="E395" s="6" t="s">
        <v>51</v>
      </c>
      <c r="F395" s="6" t="s">
        <v>175</v>
      </c>
      <c r="G395" s="14" t="s">
        <v>176</v>
      </c>
      <c r="H395" s="35"/>
    </row>
    <row r="396" customFormat="false" ht="12.75" hidden="false" customHeight="false" outlineLevel="0" collapsed="false">
      <c r="A396" s="33" t="n">
        <v>392</v>
      </c>
      <c r="B396" s="6" t="s">
        <v>1166</v>
      </c>
      <c r="C396" s="6" t="n">
        <v>6</v>
      </c>
      <c r="D396" s="36" t="n">
        <v>27</v>
      </c>
      <c r="E396" s="6" t="s">
        <v>37</v>
      </c>
      <c r="F396" s="6" t="s">
        <v>551</v>
      </c>
      <c r="G396" s="6" t="s">
        <v>552</v>
      </c>
      <c r="H396" s="35"/>
    </row>
    <row r="397" customFormat="false" ht="12.75" hidden="false" customHeight="false" outlineLevel="0" collapsed="false">
      <c r="A397" s="33" t="n">
        <v>393</v>
      </c>
      <c r="B397" s="6" t="s">
        <v>1167</v>
      </c>
      <c r="C397" s="6" t="n">
        <v>6</v>
      </c>
      <c r="D397" s="36" t="n">
        <v>27</v>
      </c>
      <c r="E397" s="6" t="s">
        <v>51</v>
      </c>
      <c r="F397" s="6" t="s">
        <v>329</v>
      </c>
      <c r="G397" s="6" t="s">
        <v>970</v>
      </c>
      <c r="H397" s="35"/>
    </row>
    <row r="398" customFormat="false" ht="12.75" hidden="false" customHeight="false" outlineLevel="0" collapsed="false">
      <c r="A398" s="33" t="n">
        <v>394</v>
      </c>
      <c r="B398" s="6" t="s">
        <v>1168</v>
      </c>
      <c r="C398" s="6" t="n">
        <v>6</v>
      </c>
      <c r="D398" s="36" t="n">
        <v>27</v>
      </c>
      <c r="E398" s="6" t="s">
        <v>29</v>
      </c>
      <c r="F398" s="6" t="s">
        <v>554</v>
      </c>
      <c r="G398" s="6" t="s">
        <v>555</v>
      </c>
      <c r="H398" s="35"/>
    </row>
    <row r="399" customFormat="false" ht="12.75" hidden="false" customHeight="false" outlineLevel="0" collapsed="false">
      <c r="A399" s="33" t="n">
        <v>395</v>
      </c>
      <c r="B399" s="6" t="s">
        <v>1169</v>
      </c>
      <c r="C399" s="6" t="n">
        <v>6</v>
      </c>
      <c r="D399" s="36" t="n">
        <v>27</v>
      </c>
      <c r="E399" s="6" t="s">
        <v>51</v>
      </c>
      <c r="F399" s="6" t="s">
        <v>297</v>
      </c>
      <c r="G399" s="6" t="s">
        <v>428</v>
      </c>
      <c r="H399" s="35"/>
    </row>
    <row r="400" customFormat="false" ht="12.75" hidden="false" customHeight="false" outlineLevel="0" collapsed="false">
      <c r="A400" s="33" t="n">
        <v>396</v>
      </c>
      <c r="B400" s="14" t="s">
        <v>1170</v>
      </c>
      <c r="C400" s="6" t="n">
        <v>6</v>
      </c>
      <c r="D400" s="44" t="n">
        <v>27</v>
      </c>
      <c r="E400" s="6" t="s">
        <v>51</v>
      </c>
      <c r="F400" s="6" t="s">
        <v>53</v>
      </c>
      <c r="G400" s="6" t="s">
        <v>1002</v>
      </c>
      <c r="H400" s="35"/>
    </row>
    <row r="401" customFormat="false" ht="12.75" hidden="false" customHeight="false" outlineLevel="0" collapsed="false">
      <c r="A401" s="33" t="n">
        <v>397</v>
      </c>
      <c r="B401" s="6" t="s">
        <v>1171</v>
      </c>
      <c r="C401" s="6" t="n">
        <v>6</v>
      </c>
      <c r="D401" s="36" t="n">
        <v>27</v>
      </c>
      <c r="E401" s="6" t="s">
        <v>51</v>
      </c>
      <c r="F401" s="6" t="s">
        <v>53</v>
      </c>
      <c r="G401" s="6" t="s">
        <v>1002</v>
      </c>
      <c r="H401" s="35"/>
    </row>
    <row r="402" customFormat="false" ht="12.75" hidden="false" customHeight="false" outlineLevel="0" collapsed="false">
      <c r="A402" s="33" t="n">
        <v>398</v>
      </c>
      <c r="B402" s="6" t="s">
        <v>1172</v>
      </c>
      <c r="C402" s="6" t="n">
        <v>6</v>
      </c>
      <c r="D402" s="36" t="n">
        <v>27</v>
      </c>
      <c r="E402" s="6" t="s">
        <v>51</v>
      </c>
      <c r="F402" s="6" t="s">
        <v>750</v>
      </c>
      <c r="G402" s="6" t="s">
        <v>933</v>
      </c>
      <c r="H402" s="35"/>
    </row>
    <row r="403" customFormat="false" ht="12.75" hidden="false" customHeight="false" outlineLevel="0" collapsed="false">
      <c r="A403" s="33" t="n">
        <v>399</v>
      </c>
      <c r="B403" s="6" t="s">
        <v>1173</v>
      </c>
      <c r="C403" s="6" t="n">
        <v>6</v>
      </c>
      <c r="D403" s="36" t="n">
        <v>27</v>
      </c>
      <c r="E403" s="6" t="s">
        <v>51</v>
      </c>
      <c r="F403" s="6" t="s">
        <v>750</v>
      </c>
      <c r="G403" s="6" t="s">
        <v>933</v>
      </c>
      <c r="H403" s="35"/>
    </row>
    <row r="404" customFormat="false" ht="12.75" hidden="false" customHeight="false" outlineLevel="0" collapsed="false">
      <c r="A404" s="33" t="n">
        <v>400</v>
      </c>
      <c r="B404" s="6" t="s">
        <v>1174</v>
      </c>
      <c r="C404" s="6" t="n">
        <v>6</v>
      </c>
      <c r="D404" s="36" t="n">
        <v>27</v>
      </c>
      <c r="E404" s="6" t="s">
        <v>51</v>
      </c>
      <c r="F404" s="6" t="s">
        <v>44</v>
      </c>
      <c r="G404" s="6" t="s">
        <v>979</v>
      </c>
      <c r="H404" s="35"/>
    </row>
    <row r="405" customFormat="false" ht="12.75" hidden="false" customHeight="false" outlineLevel="0" collapsed="false">
      <c r="A405" s="33" t="n">
        <v>401</v>
      </c>
      <c r="B405" s="6" t="s">
        <v>1175</v>
      </c>
      <c r="C405" s="6" t="n">
        <v>6</v>
      </c>
      <c r="D405" s="6" t="n">
        <v>27</v>
      </c>
      <c r="E405" s="6" t="s">
        <v>51</v>
      </c>
      <c r="F405" s="6" t="s">
        <v>807</v>
      </c>
      <c r="G405" s="6" t="s">
        <v>901</v>
      </c>
      <c r="H405" s="35"/>
    </row>
    <row r="406" customFormat="false" ht="12.75" hidden="false" customHeight="false" outlineLevel="0" collapsed="false">
      <c r="A406" s="33" t="n">
        <v>402</v>
      </c>
      <c r="B406" s="39" t="s">
        <v>1176</v>
      </c>
      <c r="C406" s="6" t="n">
        <v>6</v>
      </c>
      <c r="D406" s="48" t="n">
        <v>26.5</v>
      </c>
      <c r="E406" s="39" t="s">
        <v>51</v>
      </c>
      <c r="F406" s="39" t="s">
        <v>797</v>
      </c>
      <c r="G406" s="39" t="s">
        <v>1077</v>
      </c>
      <c r="H406" s="35"/>
    </row>
    <row r="407" customFormat="false" ht="12.75" hidden="false" customHeight="false" outlineLevel="0" collapsed="false">
      <c r="A407" s="33" t="n">
        <v>403</v>
      </c>
      <c r="B407" s="39" t="s">
        <v>1176</v>
      </c>
      <c r="C407" s="6" t="n">
        <v>6</v>
      </c>
      <c r="D407" s="48" t="n">
        <v>26.5</v>
      </c>
      <c r="E407" s="39" t="s">
        <v>51</v>
      </c>
      <c r="F407" s="39" t="s">
        <v>797</v>
      </c>
      <c r="G407" s="39" t="s">
        <v>1077</v>
      </c>
      <c r="H407" s="35"/>
    </row>
    <row r="408" customFormat="false" ht="12.75" hidden="false" customHeight="false" outlineLevel="0" collapsed="false">
      <c r="A408" s="33" t="n">
        <v>404</v>
      </c>
      <c r="B408" s="6" t="s">
        <v>1177</v>
      </c>
      <c r="C408" s="6" t="n">
        <v>6</v>
      </c>
      <c r="D408" s="36" t="n">
        <v>26.5</v>
      </c>
      <c r="E408" s="6" t="s">
        <v>13</v>
      </c>
      <c r="F408" s="6" t="s">
        <v>17</v>
      </c>
      <c r="G408" s="6" t="s">
        <v>1178</v>
      </c>
      <c r="H408" s="35"/>
    </row>
    <row r="409" customFormat="false" ht="12.75" hidden="false" customHeight="false" outlineLevel="0" collapsed="false">
      <c r="A409" s="33" t="n">
        <v>405</v>
      </c>
      <c r="B409" s="6" t="s">
        <v>1179</v>
      </c>
      <c r="C409" s="6" t="n">
        <v>6</v>
      </c>
      <c r="D409" s="36" t="n">
        <v>26.5</v>
      </c>
      <c r="E409" s="6" t="s">
        <v>29</v>
      </c>
      <c r="F409" s="6" t="s">
        <v>229</v>
      </c>
      <c r="G409" s="6" t="s">
        <v>959</v>
      </c>
      <c r="H409" s="35"/>
    </row>
    <row r="410" customFormat="false" ht="12.75" hidden="false" customHeight="false" outlineLevel="0" collapsed="false">
      <c r="A410" s="33" t="n">
        <v>406</v>
      </c>
      <c r="B410" s="6" t="s">
        <v>1180</v>
      </c>
      <c r="C410" s="6" t="n">
        <v>6</v>
      </c>
      <c r="D410" s="36" t="n">
        <v>26.5</v>
      </c>
      <c r="E410" s="6" t="s">
        <v>51</v>
      </c>
      <c r="F410" s="6" t="s">
        <v>449</v>
      </c>
      <c r="G410" s="6" t="s">
        <v>1022</v>
      </c>
      <c r="H410" s="35"/>
    </row>
    <row r="411" customFormat="false" ht="12.75" hidden="false" customHeight="false" outlineLevel="0" collapsed="false">
      <c r="A411" s="33" t="n">
        <v>407</v>
      </c>
      <c r="B411" s="6" t="s">
        <v>1181</v>
      </c>
      <c r="C411" s="6" t="n">
        <v>6</v>
      </c>
      <c r="D411" s="36" t="n">
        <v>26.5</v>
      </c>
      <c r="E411" s="6" t="s">
        <v>29</v>
      </c>
      <c r="F411" s="6" t="s">
        <v>554</v>
      </c>
      <c r="G411" s="6" t="s">
        <v>555</v>
      </c>
      <c r="H411" s="35"/>
    </row>
    <row r="412" customFormat="false" ht="12.75" hidden="false" customHeight="false" outlineLevel="0" collapsed="false">
      <c r="A412" s="33" t="n">
        <v>408</v>
      </c>
      <c r="B412" s="6" t="s">
        <v>1182</v>
      </c>
      <c r="C412" s="6" t="n">
        <v>6</v>
      </c>
      <c r="D412" s="36" t="n">
        <v>26.5</v>
      </c>
      <c r="E412" s="6" t="s">
        <v>51</v>
      </c>
      <c r="F412" s="6" t="s">
        <v>750</v>
      </c>
      <c r="G412" s="6" t="s">
        <v>751</v>
      </c>
      <c r="H412" s="35"/>
    </row>
    <row r="413" customFormat="false" ht="12.75" hidden="false" customHeight="false" outlineLevel="0" collapsed="false">
      <c r="A413" s="33" t="n">
        <v>409</v>
      </c>
      <c r="B413" s="6" t="s">
        <v>1183</v>
      </c>
      <c r="C413" s="6" t="n">
        <v>6</v>
      </c>
      <c r="D413" s="36" t="n">
        <v>26.5</v>
      </c>
      <c r="E413" s="6" t="s">
        <v>51</v>
      </c>
      <c r="F413" s="6" t="s">
        <v>750</v>
      </c>
      <c r="G413" s="6" t="s">
        <v>933</v>
      </c>
      <c r="H413" s="35"/>
    </row>
    <row r="414" customFormat="false" ht="12.75" hidden="false" customHeight="false" outlineLevel="0" collapsed="false">
      <c r="A414" s="33" t="n">
        <v>410</v>
      </c>
      <c r="B414" s="6" t="s">
        <v>1176</v>
      </c>
      <c r="C414" s="6" t="n">
        <v>6</v>
      </c>
      <c r="D414" s="36" t="n">
        <v>26.5</v>
      </c>
      <c r="E414" s="6" t="s">
        <v>51</v>
      </c>
      <c r="F414" s="6" t="s">
        <v>794</v>
      </c>
      <c r="G414" s="6" t="s">
        <v>1077</v>
      </c>
      <c r="H414" s="35"/>
    </row>
    <row r="415" customFormat="false" ht="12.75" hidden="false" customHeight="false" outlineLevel="0" collapsed="false">
      <c r="A415" s="33" t="n">
        <v>411</v>
      </c>
      <c r="B415" s="8" t="s">
        <v>1184</v>
      </c>
      <c r="C415" s="8" t="n">
        <v>6</v>
      </c>
      <c r="D415" s="34" t="n">
        <v>26</v>
      </c>
      <c r="E415" s="8" t="s">
        <v>51</v>
      </c>
      <c r="F415" s="8" t="s">
        <v>23</v>
      </c>
      <c r="G415" s="8" t="s">
        <v>783</v>
      </c>
      <c r="H415" s="35"/>
    </row>
    <row r="416" customFormat="false" ht="12.75" hidden="false" customHeight="false" outlineLevel="0" collapsed="false">
      <c r="A416" s="33" t="n">
        <v>412</v>
      </c>
      <c r="B416" s="6" t="s">
        <v>1185</v>
      </c>
      <c r="C416" s="8" t="n">
        <v>6</v>
      </c>
      <c r="D416" s="34" t="n">
        <v>26</v>
      </c>
      <c r="E416" s="8" t="s">
        <v>51</v>
      </c>
      <c r="F416" s="8" t="s">
        <v>23</v>
      </c>
      <c r="G416" s="8" t="s">
        <v>783</v>
      </c>
      <c r="H416" s="35"/>
    </row>
    <row r="417" customFormat="false" ht="12.75" hidden="false" customHeight="false" outlineLevel="0" collapsed="false">
      <c r="A417" s="33" t="n">
        <v>413</v>
      </c>
      <c r="B417" s="6" t="s">
        <v>1186</v>
      </c>
      <c r="C417" s="6" t="n">
        <v>6</v>
      </c>
      <c r="D417" s="36" t="n">
        <v>26</v>
      </c>
      <c r="E417" s="6" t="s">
        <v>29</v>
      </c>
      <c r="F417" s="6" t="s">
        <v>229</v>
      </c>
      <c r="G417" s="6" t="s">
        <v>959</v>
      </c>
      <c r="H417" s="35"/>
    </row>
    <row r="418" customFormat="false" ht="12.75" hidden="false" customHeight="false" outlineLevel="0" collapsed="false">
      <c r="A418" s="33" t="n">
        <v>414</v>
      </c>
      <c r="B418" s="6" t="s">
        <v>1187</v>
      </c>
      <c r="C418" s="6" t="n">
        <v>6</v>
      </c>
      <c r="D418" s="36" t="n">
        <v>26</v>
      </c>
      <c r="E418" s="6" t="s">
        <v>51</v>
      </c>
      <c r="F418" s="6" t="s">
        <v>101</v>
      </c>
      <c r="G418" s="6" t="s">
        <v>879</v>
      </c>
      <c r="H418" s="35"/>
    </row>
    <row r="419" customFormat="false" ht="12.75" hidden="false" customHeight="false" outlineLevel="0" collapsed="false">
      <c r="A419" s="33" t="n">
        <v>415</v>
      </c>
      <c r="B419" s="6" t="s">
        <v>1188</v>
      </c>
      <c r="C419" s="6" t="n">
        <v>6</v>
      </c>
      <c r="D419" s="36" t="n">
        <v>26</v>
      </c>
      <c r="E419" s="6" t="s">
        <v>51</v>
      </c>
      <c r="F419" s="6" t="s">
        <v>164</v>
      </c>
      <c r="G419" s="6" t="s">
        <v>926</v>
      </c>
      <c r="H419" s="35"/>
    </row>
    <row r="420" customFormat="false" ht="12.75" hidden="false" customHeight="false" outlineLevel="0" collapsed="false">
      <c r="A420" s="33" t="n">
        <v>416</v>
      </c>
      <c r="B420" s="6" t="s">
        <v>1189</v>
      </c>
      <c r="C420" s="6" t="n">
        <v>6</v>
      </c>
      <c r="D420" s="36" t="n">
        <v>26</v>
      </c>
      <c r="E420" s="6" t="s">
        <v>51</v>
      </c>
      <c r="F420" s="6" t="s">
        <v>34</v>
      </c>
      <c r="G420" s="6" t="s">
        <v>928</v>
      </c>
      <c r="H420" s="35"/>
    </row>
    <row r="421" customFormat="false" ht="12.75" hidden="false" customHeight="false" outlineLevel="0" collapsed="false">
      <c r="A421" s="33" t="n">
        <v>417</v>
      </c>
      <c r="B421" s="6" t="s">
        <v>1190</v>
      </c>
      <c r="C421" s="6" t="n">
        <v>6</v>
      </c>
      <c r="D421" s="36" t="n">
        <v>26</v>
      </c>
      <c r="E421" s="6" t="s">
        <v>51</v>
      </c>
      <c r="F421" s="6" t="s">
        <v>329</v>
      </c>
      <c r="G421" s="6" t="s">
        <v>970</v>
      </c>
      <c r="H421" s="35"/>
    </row>
    <row r="422" customFormat="false" ht="12.75" hidden="false" customHeight="false" outlineLevel="0" collapsed="false">
      <c r="A422" s="33" t="n">
        <v>418</v>
      </c>
      <c r="B422" s="6" t="s">
        <v>1191</v>
      </c>
      <c r="C422" s="6" t="n">
        <v>6</v>
      </c>
      <c r="D422" s="36" t="n">
        <v>26</v>
      </c>
      <c r="E422" s="6" t="s">
        <v>51</v>
      </c>
      <c r="F422" s="6" t="s">
        <v>297</v>
      </c>
      <c r="G422" s="6" t="s">
        <v>428</v>
      </c>
      <c r="H422" s="35"/>
    </row>
    <row r="423" customFormat="false" ht="12.75" hidden="false" customHeight="false" outlineLevel="0" collapsed="false">
      <c r="A423" s="33" t="n">
        <v>419</v>
      </c>
      <c r="B423" s="6" t="s">
        <v>1192</v>
      </c>
      <c r="C423" s="6" t="n">
        <v>6</v>
      </c>
      <c r="D423" s="36" t="n">
        <v>26</v>
      </c>
      <c r="E423" s="6" t="s">
        <v>51</v>
      </c>
      <c r="F423" s="6" t="s">
        <v>53</v>
      </c>
      <c r="G423" s="6" t="s">
        <v>728</v>
      </c>
      <c r="H423" s="35"/>
    </row>
    <row r="424" customFormat="false" ht="12.75" hidden="false" customHeight="false" outlineLevel="0" collapsed="false">
      <c r="A424" s="33" t="n">
        <v>420</v>
      </c>
      <c r="B424" s="6" t="s">
        <v>1193</v>
      </c>
      <c r="C424" s="6" t="n">
        <v>6</v>
      </c>
      <c r="D424" s="36" t="n">
        <v>26</v>
      </c>
      <c r="E424" s="6" t="s">
        <v>51</v>
      </c>
      <c r="F424" s="6" t="s">
        <v>53</v>
      </c>
      <c r="G424" s="6" t="s">
        <v>1002</v>
      </c>
      <c r="H424" s="35"/>
    </row>
    <row r="425" customFormat="false" ht="12.75" hidden="false" customHeight="false" outlineLevel="0" collapsed="false">
      <c r="A425" s="33" t="n">
        <v>421</v>
      </c>
      <c r="B425" s="6" t="s">
        <v>1194</v>
      </c>
      <c r="C425" s="6" t="n">
        <v>6</v>
      </c>
      <c r="D425" s="36" t="n">
        <v>26</v>
      </c>
      <c r="E425" s="6" t="s">
        <v>51</v>
      </c>
      <c r="F425" s="6" t="s">
        <v>750</v>
      </c>
      <c r="G425" s="6" t="s">
        <v>933</v>
      </c>
      <c r="H425" s="35"/>
    </row>
    <row r="426" customFormat="false" ht="12.75" hidden="false" customHeight="false" outlineLevel="0" collapsed="false">
      <c r="A426" s="33" t="n">
        <v>422</v>
      </c>
      <c r="B426" s="6" t="s">
        <v>1195</v>
      </c>
      <c r="C426" s="6" t="n">
        <v>6</v>
      </c>
      <c r="D426" s="36" t="n">
        <v>26</v>
      </c>
      <c r="E426" s="6" t="s">
        <v>51</v>
      </c>
      <c r="F426" s="6" t="s">
        <v>740</v>
      </c>
      <c r="G426" s="6" t="s">
        <v>461</v>
      </c>
      <c r="H426" s="35"/>
    </row>
    <row r="427" customFormat="false" ht="12.75" hidden="false" customHeight="false" outlineLevel="0" collapsed="false">
      <c r="A427" s="33" t="n">
        <v>423</v>
      </c>
      <c r="B427" s="6" t="s">
        <v>1196</v>
      </c>
      <c r="C427" s="6" t="n">
        <v>6</v>
      </c>
      <c r="D427" s="36" t="n">
        <v>26</v>
      </c>
      <c r="E427" s="6" t="s">
        <v>51</v>
      </c>
      <c r="F427" s="6" t="s">
        <v>44</v>
      </c>
      <c r="G427" s="6" t="s">
        <v>821</v>
      </c>
      <c r="H427" s="35"/>
    </row>
    <row r="428" customFormat="false" ht="12.75" hidden="false" customHeight="false" outlineLevel="0" collapsed="false">
      <c r="A428" s="33" t="n">
        <v>424</v>
      </c>
      <c r="B428" s="6" t="s">
        <v>1197</v>
      </c>
      <c r="C428" s="6" t="n">
        <v>6</v>
      </c>
      <c r="D428" s="6" t="n">
        <v>26</v>
      </c>
      <c r="E428" s="6" t="s">
        <v>51</v>
      </c>
      <c r="F428" s="6" t="s">
        <v>807</v>
      </c>
      <c r="G428" s="6" t="s">
        <v>866</v>
      </c>
      <c r="H428" s="35"/>
    </row>
    <row r="429" customFormat="false" ht="12.75" hidden="false" customHeight="false" outlineLevel="0" collapsed="false">
      <c r="A429" s="33" t="n">
        <v>425</v>
      </c>
      <c r="B429" s="39" t="s">
        <v>1198</v>
      </c>
      <c r="C429" s="6" t="n">
        <v>6</v>
      </c>
      <c r="D429" s="48" t="n">
        <v>25.5</v>
      </c>
      <c r="E429" s="39" t="s">
        <v>51</v>
      </c>
      <c r="F429" s="39" t="s">
        <v>797</v>
      </c>
      <c r="G429" s="39" t="s">
        <v>1077</v>
      </c>
      <c r="H429" s="35"/>
    </row>
    <row r="430" customFormat="false" ht="12.75" hidden="false" customHeight="false" outlineLevel="0" collapsed="false">
      <c r="A430" s="33" t="n">
        <v>426</v>
      </c>
      <c r="B430" s="39" t="s">
        <v>1198</v>
      </c>
      <c r="C430" s="6" t="n">
        <v>6</v>
      </c>
      <c r="D430" s="48" t="n">
        <v>25.5</v>
      </c>
      <c r="E430" s="39" t="s">
        <v>51</v>
      </c>
      <c r="F430" s="39" t="s">
        <v>797</v>
      </c>
      <c r="G430" s="39" t="s">
        <v>1077</v>
      </c>
      <c r="H430" s="35"/>
    </row>
    <row r="431" customFormat="false" ht="12.75" hidden="false" customHeight="false" outlineLevel="0" collapsed="false">
      <c r="A431" s="33" t="n">
        <v>427</v>
      </c>
      <c r="B431" s="6" t="s">
        <v>1199</v>
      </c>
      <c r="C431" s="6" t="n">
        <v>6</v>
      </c>
      <c r="D431" s="36" t="n">
        <v>25.5</v>
      </c>
      <c r="E431" s="6" t="s">
        <v>51</v>
      </c>
      <c r="F431" s="6" t="s">
        <v>750</v>
      </c>
      <c r="G431" s="6" t="s">
        <v>915</v>
      </c>
      <c r="H431" s="35"/>
    </row>
    <row r="432" customFormat="false" ht="12.75" hidden="false" customHeight="false" outlineLevel="0" collapsed="false">
      <c r="A432" s="33" t="n">
        <v>428</v>
      </c>
      <c r="B432" s="6" t="s">
        <v>1198</v>
      </c>
      <c r="C432" s="6" t="n">
        <v>6</v>
      </c>
      <c r="D432" s="36" t="n">
        <v>25.5</v>
      </c>
      <c r="E432" s="6" t="s">
        <v>51</v>
      </c>
      <c r="F432" s="6" t="s">
        <v>794</v>
      </c>
      <c r="G432" s="6" t="s">
        <v>1077</v>
      </c>
      <c r="H432" s="35"/>
    </row>
    <row r="433" customFormat="false" ht="12.75" hidden="false" customHeight="false" outlineLevel="0" collapsed="false">
      <c r="A433" s="33" t="n">
        <v>429</v>
      </c>
      <c r="B433" s="6" t="s">
        <v>1200</v>
      </c>
      <c r="C433" s="6" t="n">
        <v>6</v>
      </c>
      <c r="D433" s="36" t="n">
        <v>25</v>
      </c>
      <c r="E433" s="6" t="s">
        <v>29</v>
      </c>
      <c r="F433" s="6" t="s">
        <v>58</v>
      </c>
      <c r="G433" s="6" t="s">
        <v>1201</v>
      </c>
      <c r="H433" s="35"/>
    </row>
    <row r="434" customFormat="false" ht="12.75" hidden="false" customHeight="false" outlineLevel="0" collapsed="false">
      <c r="A434" s="33" t="n">
        <v>430</v>
      </c>
      <c r="B434" s="6" t="s">
        <v>1202</v>
      </c>
      <c r="C434" s="6" t="n">
        <v>6</v>
      </c>
      <c r="D434" s="44" t="n">
        <v>25</v>
      </c>
      <c r="E434" s="6" t="s">
        <v>29</v>
      </c>
      <c r="F434" s="6" t="s">
        <v>58</v>
      </c>
      <c r="G434" s="6" t="s">
        <v>1203</v>
      </c>
      <c r="H434" s="35"/>
    </row>
    <row r="435" customFormat="false" ht="12.75" hidden="false" customHeight="false" outlineLevel="0" collapsed="false">
      <c r="A435" s="33" t="n">
        <v>431</v>
      </c>
      <c r="B435" s="6" t="s">
        <v>1204</v>
      </c>
      <c r="C435" s="6" t="n">
        <v>6</v>
      </c>
      <c r="D435" s="36" t="n">
        <v>25</v>
      </c>
      <c r="E435" s="6" t="s">
        <v>271</v>
      </c>
      <c r="F435" s="6" t="s">
        <v>10</v>
      </c>
      <c r="G435" s="6" t="s">
        <v>206</v>
      </c>
      <c r="H435" s="35"/>
    </row>
    <row r="436" customFormat="false" ht="12.75" hidden="false" customHeight="false" outlineLevel="0" collapsed="false">
      <c r="A436" s="33" t="n">
        <v>432</v>
      </c>
      <c r="B436" s="6" t="s">
        <v>1205</v>
      </c>
      <c r="C436" s="6" t="n">
        <v>6</v>
      </c>
      <c r="D436" s="36" t="n">
        <v>25</v>
      </c>
      <c r="E436" s="6" t="s">
        <v>51</v>
      </c>
      <c r="F436" s="6" t="s">
        <v>257</v>
      </c>
      <c r="G436" s="6" t="s">
        <v>1206</v>
      </c>
      <c r="H436" s="35"/>
    </row>
    <row r="437" customFormat="false" ht="12.75" hidden="false" customHeight="false" outlineLevel="0" collapsed="false">
      <c r="A437" s="33" t="n">
        <v>433</v>
      </c>
      <c r="B437" s="6" t="s">
        <v>1207</v>
      </c>
      <c r="C437" s="6" t="n">
        <v>6</v>
      </c>
      <c r="D437" s="36" t="n">
        <v>25</v>
      </c>
      <c r="E437" s="6" t="s">
        <v>51</v>
      </c>
      <c r="F437" s="6" t="s">
        <v>449</v>
      </c>
      <c r="G437" s="6" t="s">
        <v>1022</v>
      </c>
      <c r="H437" s="35"/>
    </row>
    <row r="438" customFormat="false" ht="12.75" hidden="false" customHeight="false" outlineLevel="0" collapsed="false">
      <c r="A438" s="33" t="n">
        <v>434</v>
      </c>
      <c r="B438" s="6" t="s">
        <v>1208</v>
      </c>
      <c r="C438" s="6" t="n">
        <v>6</v>
      </c>
      <c r="D438" s="36" t="n">
        <v>25</v>
      </c>
      <c r="E438" s="6" t="s">
        <v>51</v>
      </c>
      <c r="F438" s="6" t="s">
        <v>164</v>
      </c>
      <c r="G438" s="6" t="s">
        <v>926</v>
      </c>
      <c r="H438" s="35"/>
    </row>
    <row r="439" customFormat="false" ht="12.75" hidden="false" customHeight="false" outlineLevel="0" collapsed="false">
      <c r="A439" s="33" t="n">
        <v>435</v>
      </c>
      <c r="B439" s="6" t="s">
        <v>1209</v>
      </c>
      <c r="C439" s="6" t="n">
        <v>6</v>
      </c>
      <c r="D439" s="36" t="n">
        <v>25</v>
      </c>
      <c r="E439" s="6" t="s">
        <v>13</v>
      </c>
      <c r="F439" s="6" t="s">
        <v>467</v>
      </c>
      <c r="G439" s="6" t="s">
        <v>1210</v>
      </c>
      <c r="H439" s="35"/>
    </row>
    <row r="440" customFormat="false" ht="12.75" hidden="false" customHeight="false" outlineLevel="0" collapsed="false">
      <c r="A440" s="33" t="n">
        <v>436</v>
      </c>
      <c r="B440" s="14" t="s">
        <v>1211</v>
      </c>
      <c r="C440" s="6" t="n">
        <v>6</v>
      </c>
      <c r="D440" s="44" t="n">
        <v>25</v>
      </c>
      <c r="E440" s="6" t="s">
        <v>51</v>
      </c>
      <c r="F440" s="6" t="s">
        <v>175</v>
      </c>
      <c r="G440" s="14" t="s">
        <v>176</v>
      </c>
      <c r="H440" s="35"/>
    </row>
    <row r="441" customFormat="false" ht="12.75" hidden="false" customHeight="false" outlineLevel="0" collapsed="false">
      <c r="A441" s="33" t="n">
        <v>437</v>
      </c>
      <c r="B441" s="6" t="s">
        <v>1212</v>
      </c>
      <c r="C441" s="6" t="n">
        <v>6</v>
      </c>
      <c r="D441" s="36" t="n">
        <v>25</v>
      </c>
      <c r="E441" s="6" t="s">
        <v>51</v>
      </c>
      <c r="F441" s="6" t="s">
        <v>34</v>
      </c>
      <c r="G441" s="6" t="s">
        <v>928</v>
      </c>
      <c r="H441" s="35"/>
    </row>
    <row r="442" customFormat="false" ht="12.75" hidden="false" customHeight="false" outlineLevel="0" collapsed="false">
      <c r="A442" s="33" t="n">
        <v>438</v>
      </c>
      <c r="B442" s="8" t="s">
        <v>1213</v>
      </c>
      <c r="C442" s="8" t="n">
        <v>6</v>
      </c>
      <c r="D442" s="34" t="n">
        <v>25</v>
      </c>
      <c r="E442" s="8" t="s">
        <v>51</v>
      </c>
      <c r="F442" s="8" t="s">
        <v>48</v>
      </c>
      <c r="G442" s="8" t="s">
        <v>912</v>
      </c>
      <c r="H442" s="35"/>
    </row>
    <row r="443" customFormat="false" ht="12.75" hidden="false" customHeight="false" outlineLevel="0" collapsed="false">
      <c r="A443" s="33" t="n">
        <v>439</v>
      </c>
      <c r="B443" s="6" t="s">
        <v>1214</v>
      </c>
      <c r="C443" s="6" t="n">
        <v>6</v>
      </c>
      <c r="D443" s="36" t="n">
        <v>25</v>
      </c>
      <c r="E443" s="6" t="s">
        <v>51</v>
      </c>
      <c r="F443" s="6" t="s">
        <v>554</v>
      </c>
      <c r="G443" s="6" t="s">
        <v>555</v>
      </c>
      <c r="H443" s="35"/>
    </row>
    <row r="444" customFormat="false" ht="12.75" hidden="false" customHeight="false" outlineLevel="0" collapsed="false">
      <c r="A444" s="33" t="n">
        <v>440</v>
      </c>
      <c r="B444" s="6" t="s">
        <v>1215</v>
      </c>
      <c r="C444" s="6" t="n">
        <v>6</v>
      </c>
      <c r="D444" s="36" t="n">
        <v>25</v>
      </c>
      <c r="E444" s="6" t="s">
        <v>51</v>
      </c>
      <c r="F444" s="6" t="s">
        <v>53</v>
      </c>
      <c r="G444" s="6" t="s">
        <v>1002</v>
      </c>
      <c r="H444" s="35"/>
    </row>
    <row r="445" customFormat="false" ht="12.75" hidden="false" customHeight="false" outlineLevel="0" collapsed="false">
      <c r="A445" s="33" t="n">
        <v>441</v>
      </c>
      <c r="B445" s="7" t="s">
        <v>1216</v>
      </c>
      <c r="C445" s="6" t="n">
        <v>6</v>
      </c>
      <c r="D445" s="36" t="n">
        <v>25</v>
      </c>
      <c r="E445" s="6" t="s">
        <v>51</v>
      </c>
      <c r="F445" s="6" t="s">
        <v>53</v>
      </c>
      <c r="G445" s="6" t="s">
        <v>734</v>
      </c>
      <c r="H445" s="35"/>
    </row>
    <row r="446" customFormat="false" ht="12.75" hidden="false" customHeight="false" outlineLevel="0" collapsed="false">
      <c r="A446" s="33" t="n">
        <v>442</v>
      </c>
      <c r="B446" s="6" t="s">
        <v>1217</v>
      </c>
      <c r="C446" s="6" t="n">
        <v>6</v>
      </c>
      <c r="D446" s="36" t="n">
        <v>25</v>
      </c>
      <c r="E446" s="6" t="s">
        <v>51</v>
      </c>
      <c r="F446" s="6" t="s">
        <v>53</v>
      </c>
      <c r="G446" s="6" t="s">
        <v>734</v>
      </c>
      <c r="H446" s="35"/>
    </row>
    <row r="447" customFormat="false" ht="12.75" hidden="false" customHeight="false" outlineLevel="0" collapsed="false">
      <c r="A447" s="33" t="n">
        <v>443</v>
      </c>
      <c r="B447" s="6" t="s">
        <v>1218</v>
      </c>
      <c r="C447" s="6" t="n">
        <v>6</v>
      </c>
      <c r="D447" s="36" t="n">
        <v>25</v>
      </c>
      <c r="E447" s="6" t="s">
        <v>51</v>
      </c>
      <c r="F447" s="6" t="s">
        <v>224</v>
      </c>
      <c r="G447" s="6" t="s">
        <v>832</v>
      </c>
      <c r="H447" s="35"/>
    </row>
    <row r="448" customFormat="false" ht="12.75" hidden="false" customHeight="false" outlineLevel="0" collapsed="false">
      <c r="A448" s="33" t="n">
        <v>444</v>
      </c>
      <c r="B448" s="6" t="s">
        <v>1219</v>
      </c>
      <c r="C448" s="6" t="n">
        <v>6</v>
      </c>
      <c r="D448" s="36" t="n">
        <v>25</v>
      </c>
      <c r="E448" s="6" t="s">
        <v>13</v>
      </c>
      <c r="F448" s="6" t="s">
        <v>149</v>
      </c>
      <c r="G448" s="6" t="s">
        <v>1220</v>
      </c>
      <c r="H448" s="35"/>
    </row>
    <row r="449" customFormat="false" ht="12.75" hidden="false" customHeight="false" outlineLevel="0" collapsed="false">
      <c r="A449" s="33" t="n">
        <v>445</v>
      </c>
      <c r="B449" s="6" t="s">
        <v>1221</v>
      </c>
      <c r="C449" s="6" t="n">
        <v>6</v>
      </c>
      <c r="D449" s="6" t="n">
        <v>25</v>
      </c>
      <c r="E449" s="6" t="s">
        <v>51</v>
      </c>
      <c r="F449" s="6" t="s">
        <v>807</v>
      </c>
      <c r="G449" s="6" t="s">
        <v>808</v>
      </c>
      <c r="H449" s="35"/>
    </row>
    <row r="450" customFormat="false" ht="12.75" hidden="false" customHeight="false" outlineLevel="0" collapsed="false">
      <c r="A450" s="33" t="n">
        <v>446</v>
      </c>
      <c r="B450" s="6" t="s">
        <v>1222</v>
      </c>
      <c r="C450" s="6" t="n">
        <v>6</v>
      </c>
      <c r="D450" s="36" t="n">
        <v>24.5</v>
      </c>
      <c r="E450" s="6" t="s">
        <v>51</v>
      </c>
      <c r="F450" s="6" t="s">
        <v>875</v>
      </c>
      <c r="G450" s="6" t="s">
        <v>803</v>
      </c>
      <c r="H450" s="35"/>
    </row>
    <row r="451" customFormat="false" ht="12.75" hidden="false" customHeight="false" outlineLevel="0" collapsed="false">
      <c r="A451" s="33" t="n">
        <v>447</v>
      </c>
      <c r="B451" s="13" t="s">
        <v>1223</v>
      </c>
      <c r="C451" s="13" t="n">
        <v>6</v>
      </c>
      <c r="D451" s="43" t="n">
        <v>24.5</v>
      </c>
      <c r="E451" s="46" t="s">
        <v>13</v>
      </c>
      <c r="F451" s="53" t="s">
        <v>88</v>
      </c>
      <c r="G451" s="14" t="e">
        <f aca="false">#REF!</f>
        <v>#REF!</v>
      </c>
      <c r="H451" s="35"/>
    </row>
    <row r="452" customFormat="false" ht="12.75" hidden="false" customHeight="false" outlineLevel="0" collapsed="false">
      <c r="A452" s="33" t="n">
        <v>448</v>
      </c>
      <c r="B452" s="6" t="s">
        <v>1224</v>
      </c>
      <c r="C452" s="6" t="n">
        <v>6</v>
      </c>
      <c r="D452" s="36" t="n">
        <v>24.5</v>
      </c>
      <c r="E452" s="6" t="s">
        <v>29</v>
      </c>
      <c r="F452" s="6" t="s">
        <v>229</v>
      </c>
      <c r="G452" s="6" t="s">
        <v>959</v>
      </c>
      <c r="H452" s="35"/>
    </row>
    <row r="453" customFormat="false" ht="12.75" hidden="false" customHeight="false" outlineLevel="0" collapsed="false">
      <c r="A453" s="33" t="n">
        <v>449</v>
      </c>
      <c r="B453" s="6" t="s">
        <v>1225</v>
      </c>
      <c r="C453" s="6" t="n">
        <v>6</v>
      </c>
      <c r="D453" s="36" t="n">
        <v>24.5</v>
      </c>
      <c r="E453" s="6" t="s">
        <v>51</v>
      </c>
      <c r="F453" s="6" t="s">
        <v>554</v>
      </c>
      <c r="G453" s="6" t="s">
        <v>555</v>
      </c>
      <c r="H453" s="35"/>
    </row>
    <row r="454" customFormat="false" ht="12.75" hidden="false" customHeight="false" outlineLevel="0" collapsed="false">
      <c r="A454" s="33" t="n">
        <v>450</v>
      </c>
      <c r="B454" s="6" t="s">
        <v>1226</v>
      </c>
      <c r="C454" s="6" t="n">
        <v>6</v>
      </c>
      <c r="D454" s="36" t="n">
        <v>24.5</v>
      </c>
      <c r="E454" s="6" t="s">
        <v>51</v>
      </c>
      <c r="F454" s="6" t="s">
        <v>53</v>
      </c>
      <c r="G454" s="6" t="s">
        <v>1002</v>
      </c>
      <c r="H454" s="35"/>
    </row>
    <row r="455" customFormat="false" ht="12.75" hidden="false" customHeight="false" outlineLevel="0" collapsed="false">
      <c r="A455" s="33" t="n">
        <v>451</v>
      </c>
      <c r="B455" s="6" t="s">
        <v>1227</v>
      </c>
      <c r="C455" s="6" t="n">
        <v>6</v>
      </c>
      <c r="D455" s="36" t="n">
        <v>24.5</v>
      </c>
      <c r="E455" s="6" t="s">
        <v>51</v>
      </c>
      <c r="F455" s="6" t="s">
        <v>53</v>
      </c>
      <c r="G455" s="6" t="s">
        <v>734</v>
      </c>
      <c r="H455" s="35"/>
    </row>
    <row r="456" customFormat="false" ht="12.75" hidden="false" customHeight="false" outlineLevel="0" collapsed="false">
      <c r="A456" s="33" t="n">
        <v>452</v>
      </c>
      <c r="B456" s="6" t="s">
        <v>1228</v>
      </c>
      <c r="C456" s="6" t="n">
        <v>6</v>
      </c>
      <c r="D456" s="44" t="n">
        <v>24</v>
      </c>
      <c r="E456" s="6" t="s">
        <v>29</v>
      </c>
      <c r="F456" s="6" t="s">
        <v>58</v>
      </c>
      <c r="G456" s="7" t="s">
        <v>1203</v>
      </c>
      <c r="H456" s="35"/>
    </row>
    <row r="457" customFormat="false" ht="12.75" hidden="false" customHeight="false" outlineLevel="0" collapsed="false">
      <c r="A457" s="33" t="n">
        <v>453</v>
      </c>
      <c r="B457" s="6" t="s">
        <v>1229</v>
      </c>
      <c r="C457" s="6" t="n">
        <v>6</v>
      </c>
      <c r="D457" s="36" t="n">
        <v>24</v>
      </c>
      <c r="E457" s="6" t="s">
        <v>29</v>
      </c>
      <c r="F457" s="6" t="s">
        <v>58</v>
      </c>
      <c r="G457" s="6" t="s">
        <v>1201</v>
      </c>
      <c r="H457" s="35"/>
    </row>
    <row r="458" customFormat="false" ht="12.75" hidden="false" customHeight="false" outlineLevel="0" collapsed="false">
      <c r="A458" s="33" t="n">
        <v>454</v>
      </c>
      <c r="B458" s="13" t="s">
        <v>1230</v>
      </c>
      <c r="C458" s="13" t="n">
        <v>6</v>
      </c>
      <c r="D458" s="43" t="n">
        <v>24</v>
      </c>
      <c r="E458" s="13" t="s">
        <v>51</v>
      </c>
      <c r="F458" s="13" t="s">
        <v>73</v>
      </c>
      <c r="G458" s="13" t="s">
        <v>885</v>
      </c>
      <c r="H458" s="35"/>
    </row>
    <row r="459" customFormat="false" ht="12.75" hidden="false" customHeight="false" outlineLevel="0" collapsed="false">
      <c r="A459" s="33" t="n">
        <v>455</v>
      </c>
      <c r="B459" s="6" t="s">
        <v>1231</v>
      </c>
      <c r="C459" s="6" t="n">
        <v>6</v>
      </c>
      <c r="D459" s="36" t="n">
        <v>24</v>
      </c>
      <c r="E459" s="6" t="s">
        <v>51</v>
      </c>
      <c r="F459" s="6" t="s">
        <v>317</v>
      </c>
      <c r="G459" s="6" t="s">
        <v>318</v>
      </c>
      <c r="H459" s="35"/>
    </row>
    <row r="460" customFormat="false" ht="12.75" hidden="false" customHeight="false" outlineLevel="0" collapsed="false">
      <c r="A460" s="33" t="n">
        <v>456</v>
      </c>
      <c r="B460" s="6" t="s">
        <v>1232</v>
      </c>
      <c r="C460" s="6" t="n">
        <v>6</v>
      </c>
      <c r="D460" s="36" t="n">
        <v>24</v>
      </c>
      <c r="E460" s="6" t="s">
        <v>51</v>
      </c>
      <c r="F460" s="6" t="s">
        <v>257</v>
      </c>
      <c r="G460" s="6" t="s">
        <v>420</v>
      </c>
      <c r="H460" s="35"/>
    </row>
    <row r="461" customFormat="false" ht="12.75" hidden="false" customHeight="false" outlineLevel="0" collapsed="false">
      <c r="A461" s="33" t="n">
        <v>457</v>
      </c>
      <c r="B461" s="6" t="s">
        <v>1233</v>
      </c>
      <c r="C461" s="6" t="n">
        <v>6</v>
      </c>
      <c r="D461" s="36" t="n">
        <v>24</v>
      </c>
      <c r="E461" s="6" t="s">
        <v>51</v>
      </c>
      <c r="F461" s="6" t="s">
        <v>101</v>
      </c>
      <c r="G461" s="6" t="s">
        <v>879</v>
      </c>
      <c r="H461" s="35"/>
    </row>
    <row r="462" customFormat="false" ht="12.75" hidden="false" customHeight="false" outlineLevel="0" collapsed="false">
      <c r="A462" s="33" t="n">
        <v>458</v>
      </c>
      <c r="B462" s="6" t="s">
        <v>1234</v>
      </c>
      <c r="C462" s="6" t="n">
        <v>6</v>
      </c>
      <c r="D462" s="36" t="n">
        <v>24</v>
      </c>
      <c r="E462" s="6" t="s">
        <v>51</v>
      </c>
      <c r="F462" s="6" t="s">
        <v>449</v>
      </c>
      <c r="G462" s="14" t="s">
        <v>1022</v>
      </c>
      <c r="H462" s="35"/>
    </row>
    <row r="463" customFormat="false" ht="12.75" hidden="false" customHeight="false" outlineLevel="0" collapsed="false">
      <c r="A463" s="33" t="n">
        <v>459</v>
      </c>
      <c r="B463" s="6" t="s">
        <v>1235</v>
      </c>
      <c r="C463" s="6" t="n">
        <v>6</v>
      </c>
      <c r="D463" s="36" t="n">
        <v>24</v>
      </c>
      <c r="E463" s="6" t="s">
        <v>51</v>
      </c>
      <c r="F463" s="6" t="s">
        <v>164</v>
      </c>
      <c r="G463" s="6" t="s">
        <v>926</v>
      </c>
      <c r="H463" s="35"/>
    </row>
    <row r="464" customFormat="false" ht="12.75" hidden="false" customHeight="false" outlineLevel="0" collapsed="false">
      <c r="A464" s="33" t="n">
        <v>460</v>
      </c>
      <c r="B464" s="14" t="s">
        <v>1236</v>
      </c>
      <c r="C464" s="6" t="n">
        <v>6</v>
      </c>
      <c r="D464" s="44" t="n">
        <v>24</v>
      </c>
      <c r="E464" s="6" t="s">
        <v>51</v>
      </c>
      <c r="F464" s="6" t="s">
        <v>175</v>
      </c>
      <c r="G464" s="14" t="s">
        <v>176</v>
      </c>
      <c r="H464" s="35"/>
    </row>
    <row r="465" customFormat="false" ht="12.75" hidden="false" customHeight="false" outlineLevel="0" collapsed="false">
      <c r="A465" s="33" t="n">
        <v>461</v>
      </c>
      <c r="B465" s="6" t="s">
        <v>1237</v>
      </c>
      <c r="C465" s="6" t="n">
        <v>6</v>
      </c>
      <c r="D465" s="36" t="n">
        <v>24</v>
      </c>
      <c r="E465" s="6" t="s">
        <v>51</v>
      </c>
      <c r="F465" s="6" t="s">
        <v>53</v>
      </c>
      <c r="G465" s="6" t="s">
        <v>734</v>
      </c>
      <c r="H465" s="35"/>
    </row>
    <row r="466" customFormat="false" ht="12.75" hidden="false" customHeight="false" outlineLevel="0" collapsed="false">
      <c r="A466" s="33" t="n">
        <v>462</v>
      </c>
      <c r="B466" s="6" t="s">
        <v>1238</v>
      </c>
      <c r="C466" s="6" t="n">
        <v>6</v>
      </c>
      <c r="D466" s="36" t="n">
        <v>24</v>
      </c>
      <c r="E466" s="6" t="s">
        <v>51</v>
      </c>
      <c r="F466" s="6" t="s">
        <v>44</v>
      </c>
      <c r="G466" s="6" t="s">
        <v>821</v>
      </c>
      <c r="H466" s="35"/>
    </row>
    <row r="467" customFormat="false" ht="12.75" hidden="false" customHeight="false" outlineLevel="0" collapsed="false">
      <c r="A467" s="33" t="n">
        <v>463</v>
      </c>
      <c r="B467" s="6" t="s">
        <v>1239</v>
      </c>
      <c r="C467" s="6" t="n">
        <v>6</v>
      </c>
      <c r="D467" s="36" t="n">
        <v>24</v>
      </c>
      <c r="E467" s="6" t="s">
        <v>51</v>
      </c>
      <c r="F467" s="6" t="s">
        <v>224</v>
      </c>
      <c r="G467" s="6" t="s">
        <v>832</v>
      </c>
      <c r="H467" s="35"/>
    </row>
    <row r="468" customFormat="false" ht="12.75" hidden="false" customHeight="false" outlineLevel="0" collapsed="false">
      <c r="A468" s="33" t="n">
        <v>464</v>
      </c>
      <c r="B468" s="6" t="s">
        <v>1240</v>
      </c>
      <c r="C468" s="6" t="n">
        <v>6</v>
      </c>
      <c r="D468" s="6" t="n">
        <v>24</v>
      </c>
      <c r="E468" s="6" t="s">
        <v>51</v>
      </c>
      <c r="F468" s="6" t="s">
        <v>807</v>
      </c>
      <c r="G468" s="6" t="s">
        <v>901</v>
      </c>
      <c r="H468" s="35"/>
    </row>
    <row r="469" customFormat="false" ht="12.75" hidden="false" customHeight="false" outlineLevel="0" collapsed="false">
      <c r="A469" s="33" t="n">
        <v>465</v>
      </c>
      <c r="B469" s="6" t="s">
        <v>1241</v>
      </c>
      <c r="C469" s="6" t="n">
        <v>6</v>
      </c>
      <c r="D469" s="36" t="n">
        <v>23.5</v>
      </c>
      <c r="E469" s="6" t="s">
        <v>51</v>
      </c>
      <c r="F469" s="6" t="s">
        <v>229</v>
      </c>
      <c r="G469" s="6" t="s">
        <v>959</v>
      </c>
      <c r="H469" s="35"/>
    </row>
    <row r="470" customFormat="false" ht="12.75" hidden="false" customHeight="false" outlineLevel="0" collapsed="false">
      <c r="A470" s="33" t="n">
        <v>466</v>
      </c>
      <c r="B470" s="6" t="s">
        <v>1242</v>
      </c>
      <c r="C470" s="6" t="n">
        <v>6</v>
      </c>
      <c r="D470" s="36" t="n">
        <v>23</v>
      </c>
      <c r="E470" s="6" t="s">
        <v>29</v>
      </c>
      <c r="F470" s="6" t="s">
        <v>58</v>
      </c>
      <c r="G470" s="6" t="s">
        <v>1201</v>
      </c>
      <c r="H470" s="35"/>
    </row>
    <row r="471" customFormat="false" ht="12.75" hidden="false" customHeight="false" outlineLevel="0" collapsed="false">
      <c r="A471" s="33" t="n">
        <v>467</v>
      </c>
      <c r="B471" s="6" t="s">
        <v>1243</v>
      </c>
      <c r="C471" s="6" t="n">
        <v>6</v>
      </c>
      <c r="D471" s="36" t="n">
        <v>23</v>
      </c>
      <c r="E471" s="6" t="s">
        <v>29</v>
      </c>
      <c r="F471" s="6" t="s">
        <v>58</v>
      </c>
      <c r="G471" s="6" t="s">
        <v>1124</v>
      </c>
      <c r="H471" s="35"/>
    </row>
    <row r="472" customFormat="false" ht="12.75" hidden="false" customHeight="false" outlineLevel="0" collapsed="false">
      <c r="A472" s="33" t="n">
        <v>468</v>
      </c>
      <c r="B472" s="6" t="s">
        <v>1244</v>
      </c>
      <c r="C472" s="6" t="n">
        <v>6</v>
      </c>
      <c r="D472" s="44" t="n">
        <v>23</v>
      </c>
      <c r="E472" s="6" t="s">
        <v>29</v>
      </c>
      <c r="F472" s="6" t="s">
        <v>58</v>
      </c>
      <c r="G472" s="7" t="s">
        <v>1203</v>
      </c>
      <c r="H472" s="54"/>
      <c r="I472" s="54"/>
    </row>
    <row r="473" customFormat="false" ht="12.75" hidden="false" customHeight="false" outlineLevel="0" collapsed="false">
      <c r="A473" s="33" t="n">
        <v>469</v>
      </c>
      <c r="B473" s="6" t="s">
        <v>1245</v>
      </c>
      <c r="C473" s="8" t="n">
        <v>6</v>
      </c>
      <c r="D473" s="34" t="n">
        <v>23</v>
      </c>
      <c r="E473" s="8" t="s">
        <v>51</v>
      </c>
      <c r="F473" s="8" t="s">
        <v>23</v>
      </c>
      <c r="G473" s="8" t="s">
        <v>770</v>
      </c>
      <c r="H473" s="55"/>
      <c r="I473" s="56"/>
    </row>
    <row r="474" customFormat="false" ht="12.75" hidden="false" customHeight="false" outlineLevel="0" collapsed="false">
      <c r="A474" s="33" t="n">
        <v>470</v>
      </c>
      <c r="B474" s="6" t="s">
        <v>1246</v>
      </c>
      <c r="C474" s="14" t="n">
        <v>6</v>
      </c>
      <c r="D474" s="44" t="n">
        <v>23</v>
      </c>
      <c r="E474" s="14" t="s">
        <v>51</v>
      </c>
      <c r="F474" s="14" t="s">
        <v>14</v>
      </c>
      <c r="G474" s="14" t="s">
        <v>839</v>
      </c>
      <c r="H474" s="55"/>
      <c r="I474" s="56"/>
    </row>
    <row r="475" customFormat="false" ht="12.75" hidden="false" customHeight="false" outlineLevel="0" collapsed="false">
      <c r="A475" s="33" t="n">
        <v>471</v>
      </c>
      <c r="B475" s="57" t="s">
        <v>1247</v>
      </c>
      <c r="C475" s="6" t="n">
        <v>6</v>
      </c>
      <c r="D475" s="36" t="n">
        <v>23</v>
      </c>
      <c r="E475" s="6" t="s">
        <v>51</v>
      </c>
      <c r="F475" s="6" t="s">
        <v>229</v>
      </c>
      <c r="G475" s="6" t="s">
        <v>856</v>
      </c>
      <c r="H475" s="55"/>
      <c r="I475" s="56"/>
    </row>
    <row r="476" customFormat="false" ht="12.75" hidden="false" customHeight="false" outlineLevel="0" collapsed="false">
      <c r="A476" s="33" t="n">
        <v>472</v>
      </c>
      <c r="B476" s="6" t="s">
        <v>1248</v>
      </c>
      <c r="C476" s="6" t="n">
        <v>6</v>
      </c>
      <c r="D476" s="36" t="n">
        <v>23</v>
      </c>
      <c r="E476" s="6" t="s">
        <v>51</v>
      </c>
      <c r="F476" s="6" t="s">
        <v>449</v>
      </c>
      <c r="G476" s="14" t="s">
        <v>1022</v>
      </c>
      <c r="H476" s="55"/>
      <c r="I476" s="56"/>
    </row>
    <row r="477" customFormat="false" ht="12.75" hidden="false" customHeight="false" outlineLevel="0" collapsed="false">
      <c r="A477" s="33" t="n">
        <v>473</v>
      </c>
      <c r="B477" s="14" t="s">
        <v>1249</v>
      </c>
      <c r="C477" s="6" t="n">
        <v>6</v>
      </c>
      <c r="D477" s="44" t="n">
        <v>23</v>
      </c>
      <c r="E477" s="6" t="s">
        <v>51</v>
      </c>
      <c r="F477" s="6" t="s">
        <v>175</v>
      </c>
      <c r="G477" s="14" t="s">
        <v>176</v>
      </c>
      <c r="H477" s="55"/>
      <c r="I477" s="56"/>
    </row>
    <row r="478" customFormat="false" ht="12.75" hidden="false" customHeight="false" outlineLevel="0" collapsed="false">
      <c r="A478" s="33" t="n">
        <v>474</v>
      </c>
      <c r="B478" s="6" t="s">
        <v>1250</v>
      </c>
      <c r="C478" s="6" t="n">
        <v>6</v>
      </c>
      <c r="D478" s="36" t="n">
        <v>23</v>
      </c>
      <c r="E478" s="6" t="s">
        <v>51</v>
      </c>
      <c r="F478" s="6" t="s">
        <v>329</v>
      </c>
      <c r="G478" s="6" t="s">
        <v>970</v>
      </c>
      <c r="H478" s="55"/>
      <c r="I478" s="56"/>
    </row>
    <row r="479" customFormat="false" ht="12.75" hidden="false" customHeight="false" outlineLevel="0" collapsed="false">
      <c r="A479" s="33" t="n">
        <v>475</v>
      </c>
      <c r="B479" s="6" t="s">
        <v>1251</v>
      </c>
      <c r="C479" s="6" t="n">
        <v>6</v>
      </c>
      <c r="D479" s="36" t="n">
        <v>23</v>
      </c>
      <c r="E479" s="6" t="s">
        <v>51</v>
      </c>
      <c r="F479" s="6" t="s">
        <v>53</v>
      </c>
      <c r="G479" s="6" t="s">
        <v>1002</v>
      </c>
      <c r="H479" s="55"/>
      <c r="I479" s="56"/>
    </row>
    <row r="480" customFormat="false" ht="12.75" hidden="false" customHeight="false" outlineLevel="0" collapsed="false">
      <c r="A480" s="33" t="n">
        <v>476</v>
      </c>
      <c r="B480" s="6" t="s">
        <v>1252</v>
      </c>
      <c r="C480" s="6" t="n">
        <v>6</v>
      </c>
      <c r="D480" s="36" t="n">
        <v>23</v>
      </c>
      <c r="E480" s="6" t="s">
        <v>51</v>
      </c>
      <c r="F480" s="6" t="s">
        <v>740</v>
      </c>
      <c r="G480" s="6" t="s">
        <v>461</v>
      </c>
      <c r="H480" s="55"/>
      <c r="I480" s="56"/>
    </row>
    <row r="481" customFormat="false" ht="12.75" hidden="false" customHeight="false" outlineLevel="0" collapsed="false">
      <c r="A481" s="33" t="n">
        <v>477</v>
      </c>
      <c r="B481" s="6" t="s">
        <v>1253</v>
      </c>
      <c r="C481" s="6" t="n">
        <v>6</v>
      </c>
      <c r="D481" s="36" t="n">
        <v>23</v>
      </c>
      <c r="E481" s="6" t="s">
        <v>51</v>
      </c>
      <c r="F481" s="6" t="s">
        <v>44</v>
      </c>
      <c r="G481" s="6" t="s">
        <v>821</v>
      </c>
      <c r="H481" s="55"/>
      <c r="I481" s="56"/>
    </row>
    <row r="482" customFormat="false" ht="12.75" hidden="false" customHeight="false" outlineLevel="0" collapsed="false">
      <c r="A482" s="33" t="n">
        <v>478</v>
      </c>
      <c r="B482" s="8" t="s">
        <v>1254</v>
      </c>
      <c r="C482" s="8" t="n">
        <v>6</v>
      </c>
      <c r="D482" s="36" t="n">
        <v>23</v>
      </c>
      <c r="E482" s="8" t="s">
        <v>51</v>
      </c>
      <c r="F482" s="6" t="s">
        <v>1054</v>
      </c>
      <c r="G482" s="6" t="s">
        <v>1055</v>
      </c>
      <c r="H482" s="55"/>
      <c r="I482" s="56"/>
    </row>
    <row r="483" customFormat="false" ht="12.75" hidden="false" customHeight="false" outlineLevel="0" collapsed="false">
      <c r="A483" s="33" t="n">
        <v>479</v>
      </c>
      <c r="B483" s="6" t="s">
        <v>1255</v>
      </c>
      <c r="C483" s="6" t="n">
        <v>6</v>
      </c>
      <c r="D483" s="36" t="n">
        <v>23</v>
      </c>
      <c r="E483" s="6" t="s">
        <v>51</v>
      </c>
      <c r="F483" s="6" t="s">
        <v>794</v>
      </c>
      <c r="G483" s="6" t="s">
        <v>1077</v>
      </c>
      <c r="H483" s="55"/>
      <c r="I483" s="56"/>
    </row>
    <row r="484" customFormat="false" ht="12.75" hidden="false" customHeight="false" outlineLevel="0" collapsed="false">
      <c r="A484" s="33" t="n">
        <v>480</v>
      </c>
      <c r="B484" s="39" t="s">
        <v>1255</v>
      </c>
      <c r="C484" s="6" t="n">
        <v>6</v>
      </c>
      <c r="D484" s="6" t="n">
        <v>23</v>
      </c>
      <c r="E484" s="39" t="s">
        <v>51</v>
      </c>
      <c r="F484" s="39" t="s">
        <v>797</v>
      </c>
      <c r="G484" s="39" t="s">
        <v>1077</v>
      </c>
      <c r="H484" s="55"/>
      <c r="I484" s="56"/>
    </row>
    <row r="485" customFormat="false" ht="12.75" hidden="false" customHeight="false" outlineLevel="0" collapsed="false">
      <c r="A485" s="33" t="n">
        <v>481</v>
      </c>
      <c r="B485" s="6" t="s">
        <v>1256</v>
      </c>
      <c r="C485" s="6" t="n">
        <v>6</v>
      </c>
      <c r="D485" s="6" t="n">
        <v>23</v>
      </c>
      <c r="E485" s="6" t="s">
        <v>51</v>
      </c>
      <c r="F485" s="6" t="s">
        <v>807</v>
      </c>
      <c r="G485" s="6" t="s">
        <v>866</v>
      </c>
      <c r="H485" s="55"/>
      <c r="I485" s="56"/>
    </row>
    <row r="486" customFormat="false" ht="12.75" hidden="false" customHeight="false" outlineLevel="0" collapsed="false">
      <c r="A486" s="33" t="n">
        <v>482</v>
      </c>
      <c r="B486" s="58" t="s">
        <v>1257</v>
      </c>
      <c r="C486" s="6" t="n">
        <v>6</v>
      </c>
      <c r="D486" s="48" t="n">
        <v>22.5</v>
      </c>
      <c r="E486" s="39" t="s">
        <v>51</v>
      </c>
      <c r="F486" s="39" t="s">
        <v>797</v>
      </c>
      <c r="G486" s="39" t="s">
        <v>1077</v>
      </c>
      <c r="H486" s="55"/>
      <c r="I486" s="56"/>
    </row>
    <row r="487" customFormat="false" ht="12.75" hidden="false" customHeight="false" outlineLevel="0" collapsed="false">
      <c r="A487" s="33" t="n">
        <v>483</v>
      </c>
      <c r="B487" s="6" t="s">
        <v>1257</v>
      </c>
      <c r="C487" s="6" t="n">
        <v>6</v>
      </c>
      <c r="D487" s="36" t="n">
        <v>22.5</v>
      </c>
      <c r="E487" s="6" t="s">
        <v>51</v>
      </c>
      <c r="F487" s="6" t="s">
        <v>794</v>
      </c>
      <c r="G487" s="6" t="s">
        <v>1077</v>
      </c>
      <c r="H487" s="55"/>
      <c r="I487" s="56"/>
    </row>
    <row r="488" customFormat="false" ht="12.75" hidden="false" customHeight="false" outlineLevel="0" collapsed="false">
      <c r="A488" s="33" t="n">
        <v>484</v>
      </c>
      <c r="B488" s="6" t="s">
        <v>1258</v>
      </c>
      <c r="C488" s="6" t="n">
        <v>6</v>
      </c>
      <c r="D488" s="36" t="n">
        <v>22</v>
      </c>
      <c r="E488" s="6" t="s">
        <v>51</v>
      </c>
      <c r="F488" s="6" t="s">
        <v>229</v>
      </c>
      <c r="G488" s="6" t="s">
        <v>856</v>
      </c>
      <c r="H488" s="55"/>
      <c r="I488" s="56"/>
    </row>
    <row r="489" customFormat="false" ht="12.75" hidden="false" customHeight="false" outlineLevel="0" collapsed="false">
      <c r="A489" s="33" t="n">
        <v>485</v>
      </c>
      <c r="B489" s="6" t="s">
        <v>1259</v>
      </c>
      <c r="C489" s="6" t="n">
        <v>6</v>
      </c>
      <c r="D489" s="36" t="n">
        <v>22</v>
      </c>
      <c r="E489" s="6" t="s">
        <v>51</v>
      </c>
      <c r="F489" s="6" t="s">
        <v>229</v>
      </c>
      <c r="G489" s="6" t="s">
        <v>856</v>
      </c>
      <c r="H489" s="55"/>
      <c r="I489" s="56"/>
    </row>
    <row r="490" customFormat="false" ht="12.75" hidden="false" customHeight="false" outlineLevel="0" collapsed="false">
      <c r="A490" s="33" t="n">
        <v>486</v>
      </c>
      <c r="B490" s="6" t="s">
        <v>1260</v>
      </c>
      <c r="C490" s="6" t="n">
        <v>6</v>
      </c>
      <c r="D490" s="36" t="n">
        <v>22</v>
      </c>
      <c r="E490" s="6" t="s">
        <v>51</v>
      </c>
      <c r="F490" s="6" t="s">
        <v>164</v>
      </c>
      <c r="G490" s="6" t="s">
        <v>926</v>
      </c>
      <c r="H490" s="55"/>
      <c r="I490" s="56"/>
    </row>
    <row r="491" customFormat="false" ht="12.75" hidden="false" customHeight="false" outlineLevel="0" collapsed="false">
      <c r="A491" s="33" t="n">
        <v>487</v>
      </c>
      <c r="B491" s="6" t="s">
        <v>1261</v>
      </c>
      <c r="C491" s="6" t="n">
        <v>6</v>
      </c>
      <c r="D491" s="36" t="n">
        <v>22</v>
      </c>
      <c r="E491" s="6" t="s">
        <v>51</v>
      </c>
      <c r="F491" s="6" t="s">
        <v>34</v>
      </c>
      <c r="G491" s="6" t="s">
        <v>928</v>
      </c>
      <c r="H491" s="55"/>
      <c r="I491" s="56"/>
    </row>
    <row r="492" customFormat="false" ht="12.75" hidden="false" customHeight="false" outlineLevel="0" collapsed="false">
      <c r="A492" s="33" t="n">
        <v>488</v>
      </c>
      <c r="B492" s="6" t="s">
        <v>1262</v>
      </c>
      <c r="C492" s="6" t="n">
        <v>6</v>
      </c>
      <c r="D492" s="36" t="n">
        <v>22</v>
      </c>
      <c r="E492" s="6" t="s">
        <v>51</v>
      </c>
      <c r="F492" s="6" t="s">
        <v>329</v>
      </c>
      <c r="G492" s="6" t="s">
        <v>970</v>
      </c>
      <c r="H492" s="35"/>
    </row>
    <row r="493" customFormat="false" ht="12.75" hidden="false" customHeight="false" outlineLevel="0" collapsed="false">
      <c r="A493" s="33" t="n">
        <v>489</v>
      </c>
      <c r="B493" s="6" t="s">
        <v>1263</v>
      </c>
      <c r="C493" s="6" t="n">
        <v>6</v>
      </c>
      <c r="D493" s="36" t="n">
        <v>22</v>
      </c>
      <c r="E493" s="6" t="s">
        <v>51</v>
      </c>
      <c r="F493" s="6" t="s">
        <v>930</v>
      </c>
      <c r="G493" s="6" t="s">
        <v>931</v>
      </c>
      <c r="H493" s="35"/>
    </row>
    <row r="494" customFormat="false" ht="12.75" hidden="false" customHeight="false" outlineLevel="0" collapsed="false">
      <c r="A494" s="33" t="n">
        <v>490</v>
      </c>
      <c r="B494" s="14" t="s">
        <v>1264</v>
      </c>
      <c r="C494" s="6" t="n">
        <v>6</v>
      </c>
      <c r="D494" s="44" t="n">
        <v>22</v>
      </c>
      <c r="E494" s="6" t="s">
        <v>51</v>
      </c>
      <c r="F494" s="6" t="s">
        <v>53</v>
      </c>
      <c r="G494" s="6" t="s">
        <v>1002</v>
      </c>
      <c r="H494" s="35"/>
    </row>
    <row r="495" customFormat="false" ht="12.75" hidden="false" customHeight="false" outlineLevel="0" collapsed="false">
      <c r="A495" s="33" t="n">
        <v>491</v>
      </c>
      <c r="B495" s="6" t="s">
        <v>1265</v>
      </c>
      <c r="C495" s="6" t="n">
        <v>6</v>
      </c>
      <c r="D495" s="36" t="n">
        <v>22</v>
      </c>
      <c r="E495" s="6" t="s">
        <v>51</v>
      </c>
      <c r="F495" s="6" t="s">
        <v>44</v>
      </c>
      <c r="G495" s="6" t="s">
        <v>821</v>
      </c>
      <c r="H495" s="35"/>
    </row>
    <row r="496" customFormat="false" ht="12.75" hidden="false" customHeight="false" outlineLevel="0" collapsed="false">
      <c r="A496" s="33" t="n">
        <v>492</v>
      </c>
      <c r="B496" s="6" t="s">
        <v>1266</v>
      </c>
      <c r="C496" s="6" t="n">
        <v>6</v>
      </c>
      <c r="D496" s="6" t="n">
        <v>22</v>
      </c>
      <c r="E496" s="6" t="s">
        <v>51</v>
      </c>
      <c r="F496" s="6" t="s">
        <v>807</v>
      </c>
      <c r="G496" s="6" t="s">
        <v>866</v>
      </c>
      <c r="H496" s="35"/>
    </row>
    <row r="497" customFormat="false" ht="12.75" hidden="false" customHeight="false" outlineLevel="0" collapsed="false">
      <c r="A497" s="33" t="n">
        <v>493</v>
      </c>
      <c r="B497" s="14" t="s">
        <v>1267</v>
      </c>
      <c r="C497" s="6" t="n">
        <v>6</v>
      </c>
      <c r="D497" s="44" t="n">
        <v>21.5</v>
      </c>
      <c r="E497" s="6" t="s">
        <v>51</v>
      </c>
      <c r="F497" s="6" t="s">
        <v>175</v>
      </c>
      <c r="G497" s="14" t="s">
        <v>176</v>
      </c>
      <c r="H497" s="35"/>
    </row>
    <row r="498" customFormat="false" ht="12.75" hidden="false" customHeight="false" outlineLevel="0" collapsed="false">
      <c r="A498" s="33" t="n">
        <v>494</v>
      </c>
      <c r="B498" s="6" t="s">
        <v>1268</v>
      </c>
      <c r="C498" s="6" t="n">
        <v>6</v>
      </c>
      <c r="D498" s="36" t="n">
        <v>21.5</v>
      </c>
      <c r="E498" s="6" t="s">
        <v>51</v>
      </c>
      <c r="F498" s="6" t="s">
        <v>149</v>
      </c>
      <c r="G498" s="6" t="s">
        <v>1220</v>
      </c>
      <c r="H498" s="35"/>
    </row>
    <row r="499" customFormat="false" ht="12.75" hidden="false" customHeight="false" outlineLevel="0" collapsed="false">
      <c r="A499" s="33" t="n">
        <v>495</v>
      </c>
      <c r="B499" s="6" t="s">
        <v>1269</v>
      </c>
      <c r="C499" s="6" t="n">
        <v>6</v>
      </c>
      <c r="D499" s="44" t="n">
        <v>21</v>
      </c>
      <c r="E499" s="6" t="s">
        <v>29</v>
      </c>
      <c r="F499" s="6" t="s">
        <v>58</v>
      </c>
      <c r="G499" s="7" t="s">
        <v>1201</v>
      </c>
      <c r="H499" s="35"/>
    </row>
    <row r="500" customFormat="false" ht="12.75" hidden="false" customHeight="false" outlineLevel="0" collapsed="false">
      <c r="A500" s="33" t="n">
        <v>496</v>
      </c>
      <c r="B500" s="6" t="s">
        <v>1270</v>
      </c>
      <c r="C500" s="6" t="n">
        <v>6</v>
      </c>
      <c r="D500" s="36" t="n">
        <v>21</v>
      </c>
      <c r="E500" s="6" t="s">
        <v>271</v>
      </c>
      <c r="F500" s="6" t="s">
        <v>10</v>
      </c>
      <c r="G500" s="6" t="s">
        <v>11</v>
      </c>
      <c r="H500" s="35"/>
    </row>
    <row r="501" customFormat="false" ht="12.75" hidden="false" customHeight="false" outlineLevel="0" collapsed="false">
      <c r="A501" s="33" t="n">
        <v>497</v>
      </c>
      <c r="B501" s="6" t="s">
        <v>1271</v>
      </c>
      <c r="C501" s="6" t="n">
        <v>6</v>
      </c>
      <c r="D501" s="36" t="n">
        <v>21</v>
      </c>
      <c r="E501" s="6" t="s">
        <v>51</v>
      </c>
      <c r="F501" s="6" t="s">
        <v>257</v>
      </c>
      <c r="G501" s="6" t="s">
        <v>767</v>
      </c>
      <c r="H501" s="35"/>
    </row>
    <row r="502" customFormat="false" ht="12.75" hidden="false" customHeight="false" outlineLevel="0" collapsed="false">
      <c r="A502" s="33" t="n">
        <v>498</v>
      </c>
      <c r="B502" s="6" t="s">
        <v>1272</v>
      </c>
      <c r="C502" s="6" t="n">
        <v>6</v>
      </c>
      <c r="D502" s="36" t="n">
        <v>21</v>
      </c>
      <c r="E502" s="6" t="s">
        <v>51</v>
      </c>
      <c r="F502" s="6" t="s">
        <v>17</v>
      </c>
      <c r="G502" s="6" t="s">
        <v>1178</v>
      </c>
      <c r="H502" s="35"/>
    </row>
    <row r="503" customFormat="false" ht="12.75" hidden="false" customHeight="false" outlineLevel="0" collapsed="false">
      <c r="A503" s="33" t="n">
        <v>499</v>
      </c>
      <c r="B503" s="6" t="s">
        <v>1273</v>
      </c>
      <c r="C503" s="6" t="n">
        <v>6</v>
      </c>
      <c r="D503" s="36" t="n">
        <v>21</v>
      </c>
      <c r="E503" s="6" t="s">
        <v>51</v>
      </c>
      <c r="F503" s="6" t="s">
        <v>101</v>
      </c>
      <c r="G503" s="6" t="s">
        <v>879</v>
      </c>
      <c r="H503" s="35"/>
    </row>
    <row r="504" customFormat="false" ht="12.75" hidden="false" customHeight="false" outlineLevel="0" collapsed="false">
      <c r="A504" s="33" t="n">
        <v>500</v>
      </c>
      <c r="B504" s="6" t="s">
        <v>1274</v>
      </c>
      <c r="C504" s="6" t="n">
        <v>6</v>
      </c>
      <c r="D504" s="36" t="n">
        <v>21</v>
      </c>
      <c r="E504" s="6" t="s">
        <v>51</v>
      </c>
      <c r="F504" s="6" t="s">
        <v>551</v>
      </c>
      <c r="G504" s="6" t="s">
        <v>552</v>
      </c>
      <c r="H504" s="35"/>
    </row>
    <row r="505" customFormat="false" ht="12.75" hidden="false" customHeight="false" outlineLevel="0" collapsed="false">
      <c r="A505" s="33" t="n">
        <v>501</v>
      </c>
      <c r="B505" s="6" t="s">
        <v>1275</v>
      </c>
      <c r="C505" s="6" t="n">
        <v>6</v>
      </c>
      <c r="D505" s="36" t="n">
        <v>21</v>
      </c>
      <c r="E505" s="6" t="s">
        <v>51</v>
      </c>
      <c r="F505" s="6" t="s">
        <v>554</v>
      </c>
      <c r="G505" s="6" t="s">
        <v>555</v>
      </c>
      <c r="H505" s="35"/>
    </row>
    <row r="506" customFormat="false" ht="12.75" hidden="false" customHeight="false" outlineLevel="0" collapsed="false">
      <c r="A506" s="33" t="n">
        <v>502</v>
      </c>
      <c r="B506" s="6" t="s">
        <v>1276</v>
      </c>
      <c r="C506" s="6" t="n">
        <v>6</v>
      </c>
      <c r="D506" s="36" t="n">
        <v>21</v>
      </c>
      <c r="E506" s="6" t="s">
        <v>51</v>
      </c>
      <c r="F506" s="6" t="s">
        <v>750</v>
      </c>
      <c r="G506" s="6" t="s">
        <v>933</v>
      </c>
      <c r="H506" s="35"/>
    </row>
    <row r="507" customFormat="false" ht="12.75" hidden="false" customHeight="false" outlineLevel="0" collapsed="false">
      <c r="A507" s="33" t="n">
        <v>503</v>
      </c>
      <c r="B507" s="6" t="s">
        <v>1277</v>
      </c>
      <c r="C507" s="6" t="n">
        <v>6</v>
      </c>
      <c r="D507" s="36" t="n">
        <v>21</v>
      </c>
      <c r="E507" s="6" t="s">
        <v>51</v>
      </c>
      <c r="F507" s="6" t="s">
        <v>740</v>
      </c>
      <c r="G507" s="6" t="s">
        <v>461</v>
      </c>
      <c r="H507" s="35"/>
    </row>
    <row r="508" customFormat="false" ht="12.75" hidden="false" customHeight="false" outlineLevel="0" collapsed="false">
      <c r="A508" s="33" t="n">
        <v>504</v>
      </c>
      <c r="B508" s="6" t="s">
        <v>1278</v>
      </c>
      <c r="C508" s="6" t="n">
        <v>6</v>
      </c>
      <c r="D508" s="36" t="n">
        <v>21</v>
      </c>
      <c r="E508" s="6" t="s">
        <v>51</v>
      </c>
      <c r="F508" s="6" t="s">
        <v>149</v>
      </c>
      <c r="G508" s="6" t="s">
        <v>1220</v>
      </c>
      <c r="H508" s="35"/>
    </row>
    <row r="509" customFormat="false" ht="12.75" hidden="false" customHeight="false" outlineLevel="0" collapsed="false">
      <c r="A509" s="33" t="n">
        <v>505</v>
      </c>
      <c r="B509" s="6" t="s">
        <v>1279</v>
      </c>
      <c r="C509" s="6" t="n">
        <v>6</v>
      </c>
      <c r="D509" s="36" t="n">
        <v>21</v>
      </c>
      <c r="E509" s="6" t="s">
        <v>51</v>
      </c>
      <c r="F509" s="6" t="s">
        <v>149</v>
      </c>
      <c r="G509" s="6" t="s">
        <v>1220</v>
      </c>
      <c r="H509" s="35"/>
    </row>
    <row r="510" customFormat="false" ht="12.75" hidden="false" customHeight="false" outlineLevel="0" collapsed="false">
      <c r="A510" s="33" t="n">
        <v>506</v>
      </c>
      <c r="B510" s="8" t="s">
        <v>1280</v>
      </c>
      <c r="C510" s="8" t="n">
        <v>6</v>
      </c>
      <c r="D510" s="36" t="n">
        <v>21</v>
      </c>
      <c r="E510" s="8" t="s">
        <v>51</v>
      </c>
      <c r="F510" s="6" t="s">
        <v>1054</v>
      </c>
      <c r="G510" s="6" t="s">
        <v>1055</v>
      </c>
      <c r="H510" s="35"/>
    </row>
    <row r="511" customFormat="false" ht="12.75" hidden="false" customHeight="false" outlineLevel="0" collapsed="false">
      <c r="A511" s="33" t="n">
        <v>507</v>
      </c>
      <c r="B511" s="6" t="s">
        <v>1281</v>
      </c>
      <c r="C511" s="6" t="n">
        <v>6</v>
      </c>
      <c r="D511" s="6" t="n">
        <v>21</v>
      </c>
      <c r="E511" s="6" t="s">
        <v>51</v>
      </c>
      <c r="F511" s="6" t="s">
        <v>807</v>
      </c>
      <c r="G511" s="6" t="s">
        <v>901</v>
      </c>
      <c r="H511" s="35"/>
    </row>
    <row r="512" customFormat="false" ht="12.75" hidden="false" customHeight="false" outlineLevel="0" collapsed="false">
      <c r="A512" s="33" t="n">
        <v>508</v>
      </c>
      <c r="B512" s="6" t="s">
        <v>1282</v>
      </c>
      <c r="C512" s="6" t="n">
        <v>6</v>
      </c>
      <c r="D512" s="44" t="n">
        <v>20.5</v>
      </c>
      <c r="E512" s="6" t="s">
        <v>51</v>
      </c>
      <c r="F512" s="6" t="s">
        <v>58</v>
      </c>
      <c r="G512" s="7" t="s">
        <v>1203</v>
      </c>
      <c r="H512" s="35"/>
    </row>
    <row r="513" customFormat="false" ht="12.75" hidden="false" customHeight="false" outlineLevel="0" collapsed="false">
      <c r="A513" s="33" t="n">
        <v>509</v>
      </c>
      <c r="B513" s="6" t="s">
        <v>1283</v>
      </c>
      <c r="C513" s="6" t="n">
        <v>6</v>
      </c>
      <c r="D513" s="36" t="n">
        <v>20.5</v>
      </c>
      <c r="E513" s="6" t="s">
        <v>271</v>
      </c>
      <c r="F513" s="6" t="s">
        <v>10</v>
      </c>
      <c r="G513" s="6" t="s">
        <v>11</v>
      </c>
      <c r="H513" s="35"/>
    </row>
    <row r="514" customFormat="false" ht="12.75" hidden="false" customHeight="false" outlineLevel="0" collapsed="false">
      <c r="A514" s="33" t="n">
        <v>510</v>
      </c>
      <c r="B514" s="6" t="s">
        <v>1284</v>
      </c>
      <c r="C514" s="6" t="n">
        <v>6</v>
      </c>
      <c r="D514" s="36" t="n">
        <v>20.5</v>
      </c>
      <c r="E514" s="6" t="s">
        <v>51</v>
      </c>
      <c r="F514" s="6" t="s">
        <v>554</v>
      </c>
      <c r="G514" s="6" t="s">
        <v>555</v>
      </c>
      <c r="H514" s="35"/>
    </row>
    <row r="515" customFormat="false" ht="12.75" hidden="false" customHeight="false" outlineLevel="0" collapsed="false">
      <c r="A515" s="33" t="n">
        <v>511</v>
      </c>
      <c r="B515" s="6" t="s">
        <v>1285</v>
      </c>
      <c r="C515" s="6" t="n">
        <v>6</v>
      </c>
      <c r="D515" s="36" t="n">
        <v>20</v>
      </c>
      <c r="E515" s="6" t="s">
        <v>51</v>
      </c>
      <c r="F515" s="6" t="s">
        <v>58</v>
      </c>
      <c r="G515" s="6" t="s">
        <v>59</v>
      </c>
      <c r="H515" s="35"/>
    </row>
    <row r="516" customFormat="false" ht="12.75" hidden="false" customHeight="false" outlineLevel="0" collapsed="false">
      <c r="A516" s="33" t="n">
        <v>512</v>
      </c>
      <c r="B516" s="6" t="s">
        <v>1286</v>
      </c>
      <c r="C516" s="6" t="n">
        <v>6</v>
      </c>
      <c r="D516" s="44" t="n">
        <v>20</v>
      </c>
      <c r="E516" s="6" t="s">
        <v>51</v>
      </c>
      <c r="F516" s="6" t="s">
        <v>58</v>
      </c>
      <c r="G516" s="6" t="s">
        <v>1203</v>
      </c>
      <c r="H516" s="35"/>
    </row>
    <row r="517" customFormat="false" ht="12.75" hidden="false" customHeight="false" outlineLevel="0" collapsed="false">
      <c r="A517" s="33" t="n">
        <v>513</v>
      </c>
      <c r="B517" s="6" t="s">
        <v>1287</v>
      </c>
      <c r="C517" s="6" t="n">
        <v>6</v>
      </c>
      <c r="D517" s="36" t="n">
        <v>20</v>
      </c>
      <c r="E517" s="6" t="s">
        <v>51</v>
      </c>
      <c r="F517" s="6" t="s">
        <v>257</v>
      </c>
      <c r="G517" s="6" t="s">
        <v>767</v>
      </c>
      <c r="H517" s="35"/>
    </row>
    <row r="518" customFormat="false" ht="12.75" hidden="false" customHeight="false" outlineLevel="0" collapsed="false">
      <c r="A518" s="33" t="n">
        <v>514</v>
      </c>
      <c r="B518" s="6" t="s">
        <v>1288</v>
      </c>
      <c r="C518" s="6" t="n">
        <v>6</v>
      </c>
      <c r="D518" s="36" t="n">
        <v>20</v>
      </c>
      <c r="E518" s="6" t="s">
        <v>51</v>
      </c>
      <c r="F518" s="6" t="s">
        <v>17</v>
      </c>
      <c r="G518" s="6" t="s">
        <v>1178</v>
      </c>
      <c r="H518" s="35"/>
    </row>
    <row r="519" customFormat="false" ht="12.75" hidden="false" customHeight="false" outlineLevel="0" collapsed="false">
      <c r="A519" s="33" t="n">
        <v>515</v>
      </c>
      <c r="B519" s="6" t="s">
        <v>1289</v>
      </c>
      <c r="C519" s="6" t="n">
        <v>6</v>
      </c>
      <c r="D519" s="36" t="n">
        <v>20</v>
      </c>
      <c r="E519" s="6" t="s">
        <v>51</v>
      </c>
      <c r="F519" s="6" t="s">
        <v>164</v>
      </c>
      <c r="G519" s="6" t="s">
        <v>926</v>
      </c>
      <c r="H519" s="35"/>
    </row>
    <row r="520" customFormat="false" ht="12.75" hidden="false" customHeight="false" outlineLevel="0" collapsed="false">
      <c r="A520" s="33" t="n">
        <v>516</v>
      </c>
      <c r="B520" s="6" t="s">
        <v>1290</v>
      </c>
      <c r="C520" s="6" t="n">
        <v>6</v>
      </c>
      <c r="D520" s="36" t="n">
        <v>20</v>
      </c>
      <c r="E520" s="6" t="s">
        <v>51</v>
      </c>
      <c r="F520" s="6" t="s">
        <v>551</v>
      </c>
      <c r="G520" s="6" t="s">
        <v>552</v>
      </c>
      <c r="H520" s="35"/>
    </row>
    <row r="521" customFormat="false" ht="12.75" hidden="false" customHeight="false" outlineLevel="0" collapsed="false">
      <c r="A521" s="33" t="n">
        <v>517</v>
      </c>
      <c r="B521" s="8" t="s">
        <v>1291</v>
      </c>
      <c r="C521" s="8" t="n">
        <v>6</v>
      </c>
      <c r="D521" s="34" t="n">
        <v>20</v>
      </c>
      <c r="E521" s="8" t="s">
        <v>51</v>
      </c>
      <c r="F521" s="8" t="s">
        <v>48</v>
      </c>
      <c r="G521" s="8" t="s">
        <v>1292</v>
      </c>
      <c r="H521" s="35"/>
    </row>
    <row r="522" customFormat="false" ht="12.75" hidden="false" customHeight="false" outlineLevel="0" collapsed="false">
      <c r="A522" s="33" t="n">
        <v>518</v>
      </c>
      <c r="B522" s="6" t="s">
        <v>1293</v>
      </c>
      <c r="C522" s="6" t="n">
        <v>6</v>
      </c>
      <c r="D522" s="36" t="n">
        <v>20</v>
      </c>
      <c r="E522" s="6" t="s">
        <v>51</v>
      </c>
      <c r="F522" s="6" t="s">
        <v>53</v>
      </c>
      <c r="G522" s="6" t="s">
        <v>734</v>
      </c>
      <c r="H522" s="35"/>
    </row>
    <row r="523" customFormat="false" ht="12.75" hidden="false" customHeight="false" outlineLevel="0" collapsed="false">
      <c r="A523" s="33" t="n">
        <v>519</v>
      </c>
      <c r="B523" s="8" t="s">
        <v>1294</v>
      </c>
      <c r="C523" s="8" t="n">
        <v>6</v>
      </c>
      <c r="D523" s="36" t="n">
        <v>20</v>
      </c>
      <c r="E523" s="8" t="s">
        <v>51</v>
      </c>
      <c r="F523" s="6" t="s">
        <v>1054</v>
      </c>
      <c r="G523" s="6" t="s">
        <v>1055</v>
      </c>
      <c r="H523" s="35"/>
    </row>
    <row r="524" customFormat="false" ht="12.75" hidden="false" customHeight="false" outlineLevel="0" collapsed="false">
      <c r="A524" s="33" t="n">
        <v>520</v>
      </c>
      <c r="B524" s="6" t="s">
        <v>1295</v>
      </c>
      <c r="C524" s="6" t="n">
        <v>6</v>
      </c>
      <c r="D524" s="6" t="n">
        <v>20</v>
      </c>
      <c r="E524" s="6" t="s">
        <v>51</v>
      </c>
      <c r="F524" s="6" t="s">
        <v>807</v>
      </c>
      <c r="G524" s="6" t="s">
        <v>866</v>
      </c>
      <c r="H524" s="35"/>
    </row>
    <row r="525" customFormat="false" ht="12.75" hidden="false" customHeight="false" outlineLevel="0" collapsed="false">
      <c r="A525" s="33" t="n">
        <v>521</v>
      </c>
      <c r="B525" s="6" t="s">
        <v>1296</v>
      </c>
      <c r="C525" s="6" t="n">
        <v>6</v>
      </c>
      <c r="D525" s="36" t="n">
        <v>19.5</v>
      </c>
      <c r="E525" s="6" t="s">
        <v>51</v>
      </c>
      <c r="F525" s="6" t="s">
        <v>875</v>
      </c>
      <c r="G525" s="6" t="s">
        <v>1044</v>
      </c>
      <c r="H525" s="35"/>
    </row>
    <row r="526" customFormat="false" ht="12.75" hidden="false" customHeight="false" outlineLevel="0" collapsed="false">
      <c r="A526" s="33" t="n">
        <v>522</v>
      </c>
      <c r="B526" s="6" t="s">
        <v>1297</v>
      </c>
      <c r="C526" s="6" t="n">
        <v>6</v>
      </c>
      <c r="D526" s="36" t="n">
        <v>19.5</v>
      </c>
      <c r="E526" s="6" t="s">
        <v>51</v>
      </c>
      <c r="F526" s="6" t="s">
        <v>229</v>
      </c>
      <c r="G526" s="6" t="s">
        <v>959</v>
      </c>
      <c r="H526" s="35"/>
    </row>
    <row r="527" customFormat="false" ht="12.75" hidden="false" customHeight="false" outlineLevel="0" collapsed="false">
      <c r="A527" s="33" t="n">
        <v>523</v>
      </c>
      <c r="B527" s="6" t="s">
        <v>1298</v>
      </c>
      <c r="C527" s="6" t="n">
        <v>6</v>
      </c>
      <c r="D527" s="44" t="n">
        <v>19</v>
      </c>
      <c r="E527" s="6" t="s">
        <v>51</v>
      </c>
      <c r="F527" s="6" t="s">
        <v>58</v>
      </c>
      <c r="G527" s="7" t="s">
        <v>1203</v>
      </c>
      <c r="H527" s="35"/>
    </row>
    <row r="528" customFormat="false" ht="12.75" hidden="false" customHeight="false" outlineLevel="0" collapsed="false">
      <c r="A528" s="33" t="n">
        <v>524</v>
      </c>
      <c r="B528" s="6" t="s">
        <v>1299</v>
      </c>
      <c r="C528" s="6" t="n">
        <v>6</v>
      </c>
      <c r="D528" s="36" t="n">
        <v>19</v>
      </c>
      <c r="E528" s="6" t="s">
        <v>51</v>
      </c>
      <c r="F528" s="6" t="s">
        <v>875</v>
      </c>
      <c r="G528" s="6" t="s">
        <v>803</v>
      </c>
      <c r="H528" s="35"/>
    </row>
    <row r="529" customFormat="false" ht="12.75" hidden="false" customHeight="false" outlineLevel="0" collapsed="false">
      <c r="A529" s="33" t="n">
        <v>525</v>
      </c>
      <c r="B529" s="14" t="s">
        <v>1300</v>
      </c>
      <c r="C529" s="6" t="n">
        <v>6</v>
      </c>
      <c r="D529" s="44" t="n">
        <v>19</v>
      </c>
      <c r="E529" s="6" t="s">
        <v>51</v>
      </c>
      <c r="F529" s="6" t="s">
        <v>53</v>
      </c>
      <c r="G529" s="6" t="s">
        <v>1002</v>
      </c>
      <c r="H529" s="35"/>
    </row>
    <row r="530" customFormat="false" ht="12.75" hidden="false" customHeight="false" outlineLevel="0" collapsed="false">
      <c r="A530" s="33" t="n">
        <v>526</v>
      </c>
      <c r="B530" s="6" t="s">
        <v>1301</v>
      </c>
      <c r="C530" s="6" t="n">
        <v>6</v>
      </c>
      <c r="D530" s="36" t="n">
        <v>19</v>
      </c>
      <c r="E530" s="6" t="s">
        <v>51</v>
      </c>
      <c r="F530" s="6" t="s">
        <v>53</v>
      </c>
      <c r="G530" s="6" t="s">
        <v>734</v>
      </c>
      <c r="H530" s="35"/>
    </row>
    <row r="531" customFormat="false" ht="12.75" hidden="false" customHeight="false" outlineLevel="0" collapsed="false">
      <c r="A531" s="33" t="n">
        <v>527</v>
      </c>
      <c r="B531" s="6" t="s">
        <v>1302</v>
      </c>
      <c r="C531" s="6" t="n">
        <v>6</v>
      </c>
      <c r="D531" s="36" t="n">
        <v>19</v>
      </c>
      <c r="E531" s="6" t="s">
        <v>51</v>
      </c>
      <c r="F531" s="6" t="s">
        <v>44</v>
      </c>
      <c r="G531" s="6" t="s">
        <v>821</v>
      </c>
      <c r="H531" s="35"/>
    </row>
    <row r="532" customFormat="false" ht="12.75" hidden="false" customHeight="false" outlineLevel="0" collapsed="false">
      <c r="A532" s="33" t="n">
        <v>528</v>
      </c>
      <c r="B532" s="8" t="s">
        <v>1303</v>
      </c>
      <c r="C532" s="8" t="n">
        <v>6</v>
      </c>
      <c r="D532" s="36" t="n">
        <v>19</v>
      </c>
      <c r="E532" s="8" t="s">
        <v>51</v>
      </c>
      <c r="F532" s="6" t="s">
        <v>1054</v>
      </c>
      <c r="G532" s="6" t="s">
        <v>1055</v>
      </c>
      <c r="H532" s="35"/>
    </row>
    <row r="533" customFormat="false" ht="12.75" hidden="false" customHeight="false" outlineLevel="0" collapsed="false">
      <c r="A533" s="33" t="n">
        <v>529</v>
      </c>
      <c r="B533" s="14" t="s">
        <v>1304</v>
      </c>
      <c r="C533" s="6" t="n">
        <v>6</v>
      </c>
      <c r="D533" s="44" t="n">
        <v>18.5</v>
      </c>
      <c r="E533" s="6" t="s">
        <v>51</v>
      </c>
      <c r="F533" s="6" t="s">
        <v>175</v>
      </c>
      <c r="G533" s="14" t="s">
        <v>176</v>
      </c>
      <c r="H533" s="35"/>
    </row>
    <row r="534" customFormat="false" ht="12.75" hidden="false" customHeight="false" outlineLevel="0" collapsed="false">
      <c r="A534" s="33" t="n">
        <v>530</v>
      </c>
      <c r="B534" s="6" t="s">
        <v>1305</v>
      </c>
      <c r="C534" s="6" t="n">
        <v>6</v>
      </c>
      <c r="D534" s="36" t="n">
        <v>18.5</v>
      </c>
      <c r="E534" s="6" t="s">
        <v>51</v>
      </c>
      <c r="F534" s="6" t="s">
        <v>297</v>
      </c>
      <c r="G534" s="6" t="s">
        <v>428</v>
      </c>
      <c r="H534" s="35"/>
    </row>
    <row r="535" customFormat="false" ht="12.75" hidden="false" customHeight="false" outlineLevel="0" collapsed="false">
      <c r="A535" s="33" t="n">
        <v>531</v>
      </c>
      <c r="B535" s="6" t="s">
        <v>1306</v>
      </c>
      <c r="C535" s="6" t="n">
        <v>6</v>
      </c>
      <c r="D535" s="44" t="n">
        <v>18</v>
      </c>
      <c r="E535" s="6" t="s">
        <v>51</v>
      </c>
      <c r="F535" s="6" t="s">
        <v>58</v>
      </c>
      <c r="G535" s="6" t="s">
        <v>1203</v>
      </c>
      <c r="H535" s="35"/>
    </row>
    <row r="536" customFormat="false" ht="12.75" hidden="false" customHeight="false" outlineLevel="0" collapsed="false">
      <c r="A536" s="33" t="n">
        <v>532</v>
      </c>
      <c r="B536" s="6" t="s">
        <v>1307</v>
      </c>
      <c r="C536" s="6" t="n">
        <v>6</v>
      </c>
      <c r="D536" s="36" t="n">
        <v>18</v>
      </c>
      <c r="E536" s="6" t="s">
        <v>51</v>
      </c>
      <c r="F536" s="6" t="s">
        <v>257</v>
      </c>
      <c r="G536" s="6" t="s">
        <v>420</v>
      </c>
      <c r="H536" s="35"/>
    </row>
    <row r="537" customFormat="false" ht="12.75" hidden="false" customHeight="false" outlineLevel="0" collapsed="false">
      <c r="A537" s="33" t="n">
        <v>533</v>
      </c>
      <c r="B537" s="6" t="s">
        <v>1308</v>
      </c>
      <c r="C537" s="6" t="n">
        <v>6</v>
      </c>
      <c r="D537" s="36" t="n">
        <v>18</v>
      </c>
      <c r="E537" s="6" t="s">
        <v>51</v>
      </c>
      <c r="F537" s="6" t="s">
        <v>229</v>
      </c>
      <c r="G537" s="6" t="s">
        <v>959</v>
      </c>
      <c r="H537" s="35"/>
    </row>
    <row r="538" customFormat="false" ht="12.75" hidden="false" customHeight="false" outlineLevel="0" collapsed="false">
      <c r="A538" s="33" t="n">
        <v>534</v>
      </c>
      <c r="B538" s="14" t="s">
        <v>1309</v>
      </c>
      <c r="C538" s="6" t="n">
        <v>6</v>
      </c>
      <c r="D538" s="44" t="n">
        <v>18</v>
      </c>
      <c r="E538" s="6" t="s">
        <v>51</v>
      </c>
      <c r="F538" s="6" t="s">
        <v>229</v>
      </c>
      <c r="G538" s="14" t="s">
        <v>959</v>
      </c>
      <c r="H538" s="35"/>
    </row>
    <row r="539" customFormat="false" ht="12.75" hidden="false" customHeight="false" outlineLevel="0" collapsed="false">
      <c r="A539" s="33" t="n">
        <v>535</v>
      </c>
      <c r="B539" s="8" t="s">
        <v>1310</v>
      </c>
      <c r="C539" s="8" t="n">
        <v>6</v>
      </c>
      <c r="D539" s="34" t="n">
        <v>18</v>
      </c>
      <c r="E539" s="8" t="s">
        <v>51</v>
      </c>
      <c r="F539" s="8" t="s">
        <v>48</v>
      </c>
      <c r="G539" s="8" t="s">
        <v>912</v>
      </c>
      <c r="H539" s="35"/>
    </row>
    <row r="540" customFormat="false" ht="12.75" hidden="false" customHeight="false" outlineLevel="0" collapsed="false">
      <c r="A540" s="33" t="n">
        <v>536</v>
      </c>
      <c r="B540" s="14" t="s">
        <v>1311</v>
      </c>
      <c r="C540" s="14" t="n">
        <v>6</v>
      </c>
      <c r="D540" s="44" t="n">
        <v>18</v>
      </c>
      <c r="E540" s="6" t="s">
        <v>51</v>
      </c>
      <c r="F540" s="6" t="s">
        <v>53</v>
      </c>
      <c r="G540" s="6" t="s">
        <v>1002</v>
      </c>
      <c r="H540" s="35"/>
    </row>
    <row r="541" customFormat="false" ht="12.75" hidden="false" customHeight="false" outlineLevel="0" collapsed="false">
      <c r="A541" s="33" t="n">
        <v>537</v>
      </c>
      <c r="B541" s="6" t="s">
        <v>1312</v>
      </c>
      <c r="C541" s="6" t="n">
        <v>6</v>
      </c>
      <c r="D541" s="36" t="n">
        <v>18</v>
      </c>
      <c r="E541" s="6" t="s">
        <v>51</v>
      </c>
      <c r="F541" s="6" t="s">
        <v>53</v>
      </c>
      <c r="G541" s="6" t="s">
        <v>734</v>
      </c>
      <c r="H541" s="35"/>
    </row>
    <row r="542" customFormat="false" ht="12.75" hidden="false" customHeight="false" outlineLevel="0" collapsed="false">
      <c r="A542" s="33" t="n">
        <v>538</v>
      </c>
      <c r="B542" s="6" t="s">
        <v>1313</v>
      </c>
      <c r="C542" s="6" t="n">
        <v>6</v>
      </c>
      <c r="D542" s="36" t="n">
        <v>18</v>
      </c>
      <c r="E542" s="6" t="s">
        <v>51</v>
      </c>
      <c r="F542" s="6" t="s">
        <v>750</v>
      </c>
      <c r="G542" s="6" t="s">
        <v>882</v>
      </c>
      <c r="H542" s="35"/>
    </row>
    <row r="543" customFormat="false" ht="12.75" hidden="false" customHeight="false" outlineLevel="0" collapsed="false">
      <c r="A543" s="33" t="n">
        <v>539</v>
      </c>
      <c r="B543" s="6" t="s">
        <v>1314</v>
      </c>
      <c r="C543" s="6" t="n">
        <v>6</v>
      </c>
      <c r="D543" s="36" t="n">
        <v>18</v>
      </c>
      <c r="E543" s="6" t="s">
        <v>51</v>
      </c>
      <c r="F543" s="6" t="s">
        <v>740</v>
      </c>
      <c r="G543" s="6" t="s">
        <v>461</v>
      </c>
      <c r="H543" s="35"/>
    </row>
    <row r="544" customFormat="false" ht="12.75" hidden="false" customHeight="false" outlineLevel="0" collapsed="false">
      <c r="A544" s="33" t="n">
        <v>540</v>
      </c>
      <c r="B544" s="6" t="s">
        <v>1315</v>
      </c>
      <c r="C544" s="6" t="n">
        <v>6</v>
      </c>
      <c r="D544" s="36" t="n">
        <v>18</v>
      </c>
      <c r="E544" s="6" t="s">
        <v>51</v>
      </c>
      <c r="F544" s="6" t="s">
        <v>224</v>
      </c>
      <c r="G544" s="6" t="s">
        <v>832</v>
      </c>
      <c r="H544" s="35"/>
    </row>
    <row r="545" customFormat="false" ht="12.75" hidden="false" customHeight="false" outlineLevel="0" collapsed="false">
      <c r="A545" s="33" t="n">
        <v>541</v>
      </c>
      <c r="B545" s="6" t="s">
        <v>1316</v>
      </c>
      <c r="C545" s="6" t="n">
        <v>6</v>
      </c>
      <c r="D545" s="36" t="n">
        <v>17</v>
      </c>
      <c r="E545" s="6" t="s">
        <v>51</v>
      </c>
      <c r="F545" s="6" t="s">
        <v>58</v>
      </c>
      <c r="G545" s="6" t="s">
        <v>1201</v>
      </c>
      <c r="H545" s="35"/>
    </row>
    <row r="546" customFormat="false" ht="12.75" hidden="false" customHeight="false" outlineLevel="0" collapsed="false">
      <c r="A546" s="33" t="n">
        <v>542</v>
      </c>
      <c r="B546" s="14" t="s">
        <v>1317</v>
      </c>
      <c r="C546" s="14" t="n">
        <v>6</v>
      </c>
      <c r="D546" s="44" t="n">
        <v>17</v>
      </c>
      <c r="E546" s="14" t="s">
        <v>51</v>
      </c>
      <c r="F546" s="14" t="s">
        <v>88</v>
      </c>
      <c r="G546" s="14" t="s">
        <v>1318</v>
      </c>
      <c r="H546" s="35"/>
    </row>
    <row r="547" customFormat="false" ht="12.75" hidden="false" customHeight="false" outlineLevel="0" collapsed="false">
      <c r="A547" s="33" t="n">
        <v>543</v>
      </c>
      <c r="B547" s="6" t="s">
        <v>1319</v>
      </c>
      <c r="C547" s="6" t="n">
        <v>6</v>
      </c>
      <c r="D547" s="36" t="n">
        <v>17</v>
      </c>
      <c r="E547" s="6" t="s">
        <v>51</v>
      </c>
      <c r="F547" s="6" t="s">
        <v>930</v>
      </c>
      <c r="G547" s="6" t="s">
        <v>931</v>
      </c>
      <c r="H547" s="35"/>
    </row>
    <row r="548" customFormat="false" ht="12.75" hidden="false" customHeight="false" outlineLevel="0" collapsed="false">
      <c r="A548" s="33" t="n">
        <v>544</v>
      </c>
      <c r="B548" s="14" t="s">
        <v>1320</v>
      </c>
      <c r="C548" s="6" t="n">
        <v>6</v>
      </c>
      <c r="D548" s="44" t="n">
        <v>17</v>
      </c>
      <c r="E548" s="6" t="s">
        <v>51</v>
      </c>
      <c r="F548" s="6" t="s">
        <v>53</v>
      </c>
      <c r="G548" s="6" t="s">
        <v>1002</v>
      </c>
      <c r="H548" s="35"/>
    </row>
    <row r="549" customFormat="false" ht="12.75" hidden="false" customHeight="false" outlineLevel="0" collapsed="false">
      <c r="A549" s="33" t="n">
        <v>545</v>
      </c>
      <c r="B549" s="8" t="s">
        <v>1321</v>
      </c>
      <c r="C549" s="8" t="n">
        <v>6</v>
      </c>
      <c r="D549" s="36" t="n">
        <v>17</v>
      </c>
      <c r="E549" s="8" t="s">
        <v>51</v>
      </c>
      <c r="F549" s="6" t="s">
        <v>1054</v>
      </c>
      <c r="G549" s="6" t="s">
        <v>1055</v>
      </c>
      <c r="H549" s="35"/>
    </row>
    <row r="550" customFormat="false" ht="12.75" hidden="false" customHeight="false" outlineLevel="0" collapsed="false">
      <c r="A550" s="33" t="n">
        <v>546</v>
      </c>
      <c r="B550" s="6" t="s">
        <v>1322</v>
      </c>
      <c r="C550" s="6" t="n">
        <v>6</v>
      </c>
      <c r="D550" s="36" t="n">
        <v>16.5</v>
      </c>
      <c r="E550" s="6" t="s">
        <v>29</v>
      </c>
      <c r="F550" s="6" t="s">
        <v>31</v>
      </c>
      <c r="G550" s="6" t="s">
        <v>1323</v>
      </c>
      <c r="H550" s="35"/>
    </row>
    <row r="551" customFormat="false" ht="12.75" hidden="false" customHeight="false" outlineLevel="0" collapsed="false">
      <c r="A551" s="33" t="n">
        <v>547</v>
      </c>
      <c r="B551" s="14" t="s">
        <v>1324</v>
      </c>
      <c r="C551" s="6" t="n">
        <v>6</v>
      </c>
      <c r="D551" s="44" t="n">
        <v>16.5</v>
      </c>
      <c r="E551" s="6" t="s">
        <v>51</v>
      </c>
      <c r="F551" s="6" t="s">
        <v>229</v>
      </c>
      <c r="G551" s="14" t="s">
        <v>856</v>
      </c>
      <c r="H551" s="35"/>
    </row>
    <row r="552" customFormat="false" ht="12.75" hidden="false" customHeight="false" outlineLevel="0" collapsed="false">
      <c r="A552" s="33" t="n">
        <v>548</v>
      </c>
      <c r="B552" s="14" t="s">
        <v>1325</v>
      </c>
      <c r="C552" s="6" t="n">
        <v>6</v>
      </c>
      <c r="D552" s="44" t="n">
        <v>16.5</v>
      </c>
      <c r="E552" s="6" t="s">
        <v>51</v>
      </c>
      <c r="F552" s="6" t="s">
        <v>229</v>
      </c>
      <c r="G552" s="14" t="s">
        <v>856</v>
      </c>
      <c r="H552" s="35"/>
    </row>
    <row r="553" customFormat="false" ht="12.75" hidden="false" customHeight="false" outlineLevel="0" collapsed="false">
      <c r="A553" s="33" t="n">
        <v>549</v>
      </c>
      <c r="B553" s="6" t="s">
        <v>1326</v>
      </c>
      <c r="C553" s="6" t="n">
        <v>6</v>
      </c>
      <c r="D553" s="44" t="n">
        <v>16.5</v>
      </c>
      <c r="E553" s="6" t="s">
        <v>51</v>
      </c>
      <c r="F553" s="6" t="s">
        <v>229</v>
      </c>
      <c r="G553" s="6" t="s">
        <v>856</v>
      </c>
      <c r="H553" s="35"/>
    </row>
    <row r="554" customFormat="false" ht="12.75" hidden="false" customHeight="false" outlineLevel="0" collapsed="false">
      <c r="A554" s="33" t="n">
        <v>550</v>
      </c>
      <c r="B554" s="6" t="s">
        <v>1327</v>
      </c>
      <c r="C554" s="6" t="n">
        <v>6</v>
      </c>
      <c r="D554" s="36" t="n">
        <v>16.5</v>
      </c>
      <c r="E554" s="6" t="s">
        <v>51</v>
      </c>
      <c r="F554" s="6" t="s">
        <v>53</v>
      </c>
      <c r="G554" s="6" t="s">
        <v>54</v>
      </c>
      <c r="H554" s="35"/>
    </row>
    <row r="555" customFormat="false" ht="12.75" hidden="false" customHeight="false" outlineLevel="0" collapsed="false">
      <c r="A555" s="33" t="n">
        <v>551</v>
      </c>
      <c r="B555" s="6" t="s">
        <v>1328</v>
      </c>
      <c r="C555" s="6" t="n">
        <v>6</v>
      </c>
      <c r="D555" s="36" t="n">
        <v>16</v>
      </c>
      <c r="E555" s="6" t="s">
        <v>51</v>
      </c>
      <c r="F555" s="6" t="s">
        <v>1146</v>
      </c>
      <c r="G555" s="6" t="s">
        <v>370</v>
      </c>
      <c r="H555" s="35"/>
    </row>
    <row r="556" customFormat="false" ht="12.75" hidden="false" customHeight="false" outlineLevel="0" collapsed="false">
      <c r="A556" s="33" t="n">
        <v>552</v>
      </c>
      <c r="B556" s="6" t="s">
        <v>1329</v>
      </c>
      <c r="C556" s="6" t="n">
        <v>6</v>
      </c>
      <c r="D556" s="36" t="n">
        <v>16</v>
      </c>
      <c r="E556" s="6" t="s">
        <v>51</v>
      </c>
      <c r="F556" s="6" t="s">
        <v>17</v>
      </c>
      <c r="G556" s="6" t="s">
        <v>1178</v>
      </c>
      <c r="H556" s="35"/>
    </row>
    <row r="557" customFormat="false" ht="12.75" hidden="false" customHeight="false" outlineLevel="0" collapsed="false">
      <c r="A557" s="33" t="n">
        <v>553</v>
      </c>
      <c r="B557" s="6" t="s">
        <v>1330</v>
      </c>
      <c r="C557" s="6" t="n">
        <v>6</v>
      </c>
      <c r="D557" s="36" t="n">
        <v>16</v>
      </c>
      <c r="E557" s="6" t="s">
        <v>51</v>
      </c>
      <c r="F557" s="6" t="s">
        <v>20</v>
      </c>
      <c r="G557" s="6" t="s">
        <v>21</v>
      </c>
      <c r="H557" s="35"/>
    </row>
    <row r="558" customFormat="false" ht="12.75" hidden="false" customHeight="false" outlineLevel="0" collapsed="false">
      <c r="A558" s="33" t="n">
        <v>554</v>
      </c>
      <c r="B558" s="6" t="s">
        <v>1331</v>
      </c>
      <c r="C558" s="6" t="n">
        <v>6</v>
      </c>
      <c r="D558" s="36" t="n">
        <v>16</v>
      </c>
      <c r="E558" s="6" t="s">
        <v>51</v>
      </c>
      <c r="F558" s="6" t="s">
        <v>53</v>
      </c>
      <c r="G558" s="6" t="s">
        <v>734</v>
      </c>
      <c r="H558" s="35"/>
    </row>
    <row r="559" customFormat="false" ht="12.75" hidden="false" customHeight="false" outlineLevel="0" collapsed="false">
      <c r="A559" s="33" t="n">
        <v>555</v>
      </c>
      <c r="B559" s="6" t="s">
        <v>1332</v>
      </c>
      <c r="C559" s="6" t="n">
        <v>6</v>
      </c>
      <c r="D559" s="36" t="n">
        <v>16</v>
      </c>
      <c r="E559" s="6" t="s">
        <v>51</v>
      </c>
      <c r="F559" s="6" t="s">
        <v>149</v>
      </c>
      <c r="G559" s="6" t="s">
        <v>1220</v>
      </c>
      <c r="H559" s="35"/>
    </row>
    <row r="560" customFormat="false" ht="12.75" hidden="false" customHeight="false" outlineLevel="0" collapsed="false">
      <c r="A560" s="33" t="n">
        <v>556</v>
      </c>
      <c r="B560" s="6" t="s">
        <v>1333</v>
      </c>
      <c r="C560" s="6" t="n">
        <v>6</v>
      </c>
      <c r="D560" s="36" t="n">
        <v>16</v>
      </c>
      <c r="E560" s="6" t="s">
        <v>51</v>
      </c>
      <c r="F560" s="6" t="s">
        <v>149</v>
      </c>
      <c r="G560" s="6" t="s">
        <v>1220</v>
      </c>
      <c r="H560" s="35"/>
    </row>
    <row r="561" customFormat="false" ht="12.75" hidden="false" customHeight="false" outlineLevel="0" collapsed="false">
      <c r="A561" s="33" t="n">
        <v>557</v>
      </c>
      <c r="B561" s="6" t="s">
        <v>1334</v>
      </c>
      <c r="C561" s="6" t="n">
        <v>6</v>
      </c>
      <c r="D561" s="36" t="n">
        <v>16</v>
      </c>
      <c r="E561" s="6" t="s">
        <v>51</v>
      </c>
      <c r="F561" s="6" t="s">
        <v>149</v>
      </c>
      <c r="G561" s="6" t="s">
        <v>1335</v>
      </c>
      <c r="H561" s="35"/>
    </row>
    <row r="562" customFormat="false" ht="12.75" hidden="false" customHeight="false" outlineLevel="0" collapsed="false">
      <c r="A562" s="33" t="n">
        <v>558</v>
      </c>
      <c r="B562" s="35" t="s">
        <v>1336</v>
      </c>
      <c r="C562" s="35" t="n">
        <v>6</v>
      </c>
      <c r="D562" s="59" t="n">
        <v>16</v>
      </c>
      <c r="E562" s="35" t="s">
        <v>51</v>
      </c>
      <c r="F562" s="35" t="s">
        <v>794</v>
      </c>
      <c r="G562" s="35" t="s">
        <v>899</v>
      </c>
      <c r="H562" s="35"/>
    </row>
    <row r="563" customFormat="false" ht="12.75" hidden="false" customHeight="false" outlineLevel="0" collapsed="false">
      <c r="A563" s="33" t="n">
        <v>559</v>
      </c>
      <c r="B563" s="6" t="s">
        <v>1337</v>
      </c>
      <c r="C563" s="6" t="n">
        <v>6</v>
      </c>
      <c r="D563" s="6" t="n">
        <v>16</v>
      </c>
      <c r="E563" s="6" t="s">
        <v>51</v>
      </c>
      <c r="F563" s="6" t="s">
        <v>807</v>
      </c>
      <c r="G563" s="6" t="s">
        <v>901</v>
      </c>
      <c r="H563" s="35"/>
    </row>
    <row r="564" customFormat="false" ht="12.75" hidden="false" customHeight="false" outlineLevel="0" collapsed="false">
      <c r="A564" s="33" t="n">
        <v>560</v>
      </c>
      <c r="B564" s="6" t="s">
        <v>1338</v>
      </c>
      <c r="C564" s="6" t="n">
        <v>6</v>
      </c>
      <c r="D564" s="36" t="n">
        <v>15.5</v>
      </c>
      <c r="E564" s="6" t="s">
        <v>51</v>
      </c>
      <c r="F564" s="6" t="s">
        <v>234</v>
      </c>
      <c r="G564" s="6" t="s">
        <v>1016</v>
      </c>
      <c r="H564" s="35"/>
    </row>
    <row r="565" customFormat="false" ht="12.75" hidden="false" customHeight="false" outlineLevel="0" collapsed="false">
      <c r="A565" s="33" t="n">
        <v>561</v>
      </c>
      <c r="B565" s="13" t="s">
        <v>1339</v>
      </c>
      <c r="C565" s="13" t="n">
        <v>6</v>
      </c>
      <c r="D565" s="43" t="n">
        <v>15.5</v>
      </c>
      <c r="E565" s="13" t="s">
        <v>51</v>
      </c>
      <c r="F565" s="13" t="s">
        <v>73</v>
      </c>
      <c r="G565" s="13" t="s">
        <v>885</v>
      </c>
      <c r="H565" s="35"/>
    </row>
    <row r="566" customFormat="false" ht="12.75" hidden="false" customHeight="false" outlineLevel="0" collapsed="false">
      <c r="A566" s="33" t="n">
        <v>562</v>
      </c>
      <c r="B566" s="6" t="s">
        <v>1340</v>
      </c>
      <c r="C566" s="6" t="n">
        <v>6</v>
      </c>
      <c r="D566" s="36" t="n">
        <v>15</v>
      </c>
      <c r="E566" s="6" t="s">
        <v>51</v>
      </c>
      <c r="F566" s="6" t="s">
        <v>58</v>
      </c>
      <c r="G566" s="6" t="s">
        <v>1201</v>
      </c>
      <c r="H566" s="35"/>
    </row>
    <row r="567" customFormat="false" ht="12.75" hidden="false" customHeight="false" outlineLevel="0" collapsed="false">
      <c r="A567" s="33" t="n">
        <v>563</v>
      </c>
      <c r="B567" s="6" t="s">
        <v>1341</v>
      </c>
      <c r="C567" s="6" t="n">
        <v>6</v>
      </c>
      <c r="D567" s="44" t="n">
        <v>15</v>
      </c>
      <c r="E567" s="6" t="s">
        <v>51</v>
      </c>
      <c r="F567" s="6" t="s">
        <v>58</v>
      </c>
      <c r="G567" s="7" t="s">
        <v>191</v>
      </c>
      <c r="H567" s="35"/>
    </row>
    <row r="568" customFormat="false" ht="12.75" hidden="false" customHeight="false" outlineLevel="0" collapsed="false">
      <c r="A568" s="33" t="n">
        <v>564</v>
      </c>
      <c r="B568" s="13" t="s">
        <v>1342</v>
      </c>
      <c r="C568" s="13" t="n">
        <v>6</v>
      </c>
      <c r="D568" s="43" t="n">
        <v>15</v>
      </c>
      <c r="E568" s="13" t="s">
        <v>51</v>
      </c>
      <c r="F568" s="13" t="s">
        <v>73</v>
      </c>
      <c r="G568" s="13" t="s">
        <v>885</v>
      </c>
      <c r="H568" s="35"/>
    </row>
    <row r="569" customFormat="false" ht="12.75" hidden="false" customHeight="false" outlineLevel="0" collapsed="false">
      <c r="A569" s="33" t="n">
        <v>565</v>
      </c>
      <c r="B569" s="6" t="s">
        <v>1343</v>
      </c>
      <c r="C569" s="6" t="n">
        <v>6</v>
      </c>
      <c r="D569" s="36" t="n">
        <v>15</v>
      </c>
      <c r="E569" s="6" t="s">
        <v>51</v>
      </c>
      <c r="F569" s="6" t="s">
        <v>875</v>
      </c>
      <c r="G569" s="6" t="s">
        <v>370</v>
      </c>
      <c r="H569" s="35"/>
    </row>
    <row r="570" customFormat="false" ht="12.75" hidden="false" customHeight="false" outlineLevel="0" collapsed="false">
      <c r="A570" s="33" t="n">
        <v>566</v>
      </c>
      <c r="B570" s="14" t="s">
        <v>1344</v>
      </c>
      <c r="C570" s="14" t="n">
        <v>6</v>
      </c>
      <c r="D570" s="44" t="n">
        <v>15</v>
      </c>
      <c r="E570" s="14" t="s">
        <v>51</v>
      </c>
      <c r="F570" s="14" t="s">
        <v>88</v>
      </c>
      <c r="G570" s="14" t="s">
        <v>1318</v>
      </c>
      <c r="H570" s="35"/>
    </row>
    <row r="571" customFormat="false" ht="12.75" hidden="false" customHeight="false" outlineLevel="0" collapsed="false">
      <c r="A571" s="33" t="n">
        <v>567</v>
      </c>
      <c r="B571" s="6" t="s">
        <v>1345</v>
      </c>
      <c r="C571" s="6" t="n">
        <v>6</v>
      </c>
      <c r="D571" s="44" t="n">
        <v>15</v>
      </c>
      <c r="E571" s="6" t="s">
        <v>51</v>
      </c>
      <c r="F571" s="6" t="s">
        <v>229</v>
      </c>
      <c r="G571" s="6" t="s">
        <v>959</v>
      </c>
      <c r="H571" s="35"/>
    </row>
    <row r="572" customFormat="false" ht="12.75" hidden="false" customHeight="false" outlineLevel="0" collapsed="false">
      <c r="A572" s="33" t="n">
        <v>568</v>
      </c>
      <c r="B572" s="6" t="s">
        <v>1346</v>
      </c>
      <c r="C572" s="6" t="n">
        <v>6</v>
      </c>
      <c r="D572" s="36" t="n">
        <v>15</v>
      </c>
      <c r="E572" s="6" t="s">
        <v>51</v>
      </c>
      <c r="F572" s="6" t="s">
        <v>449</v>
      </c>
      <c r="G572" s="14" t="s">
        <v>1022</v>
      </c>
      <c r="H572" s="35"/>
    </row>
    <row r="573" customFormat="false" ht="12.75" hidden="false" customHeight="false" outlineLevel="0" collapsed="false">
      <c r="A573" s="33" t="n">
        <v>569</v>
      </c>
      <c r="B573" s="8" t="s">
        <v>1347</v>
      </c>
      <c r="C573" s="8" t="n">
        <v>6</v>
      </c>
      <c r="D573" s="34" t="n">
        <v>15</v>
      </c>
      <c r="E573" s="8" t="s">
        <v>51</v>
      </c>
      <c r="F573" s="8" t="s">
        <v>48</v>
      </c>
      <c r="G573" s="8" t="s">
        <v>1292</v>
      </c>
      <c r="H573" s="35"/>
    </row>
    <row r="574" customFormat="false" ht="12.75" hidden="false" customHeight="false" outlineLevel="0" collapsed="false">
      <c r="A574" s="33" t="n">
        <v>570</v>
      </c>
      <c r="B574" s="6" t="s">
        <v>1348</v>
      </c>
      <c r="C574" s="6" t="n">
        <v>6</v>
      </c>
      <c r="D574" s="36" t="n">
        <v>15</v>
      </c>
      <c r="E574" s="6" t="s">
        <v>51</v>
      </c>
      <c r="F574" s="6" t="s">
        <v>224</v>
      </c>
      <c r="G574" s="6" t="s">
        <v>832</v>
      </c>
      <c r="H574" s="35"/>
    </row>
    <row r="575" customFormat="false" ht="12.75" hidden="false" customHeight="false" outlineLevel="0" collapsed="false">
      <c r="A575" s="33" t="n">
        <v>571</v>
      </c>
      <c r="B575" s="6" t="s">
        <v>1349</v>
      </c>
      <c r="C575" s="6" t="n">
        <v>6</v>
      </c>
      <c r="D575" s="36" t="n">
        <v>15</v>
      </c>
      <c r="E575" s="6" t="s">
        <v>51</v>
      </c>
      <c r="F575" s="6" t="s">
        <v>149</v>
      </c>
      <c r="G575" s="6" t="s">
        <v>1220</v>
      </c>
      <c r="H575" s="35"/>
    </row>
    <row r="576" customFormat="false" ht="12.75" hidden="false" customHeight="false" outlineLevel="0" collapsed="false">
      <c r="A576" s="33" t="n">
        <v>572</v>
      </c>
      <c r="B576" s="6" t="s">
        <v>1350</v>
      </c>
      <c r="C576" s="6" t="n">
        <v>6</v>
      </c>
      <c r="D576" s="36" t="n">
        <v>15</v>
      </c>
      <c r="E576" s="6" t="s">
        <v>51</v>
      </c>
      <c r="F576" s="6" t="s">
        <v>149</v>
      </c>
      <c r="G576" s="6" t="s">
        <v>1220</v>
      </c>
      <c r="H576" s="35"/>
    </row>
    <row r="577" customFormat="false" ht="12.75" hidden="false" customHeight="false" outlineLevel="0" collapsed="false">
      <c r="A577" s="33" t="n">
        <v>573</v>
      </c>
      <c r="B577" s="6" t="s">
        <v>1351</v>
      </c>
      <c r="C577" s="6" t="n">
        <v>6</v>
      </c>
      <c r="D577" s="36" t="n">
        <v>14.5</v>
      </c>
      <c r="E577" s="6" t="s">
        <v>51</v>
      </c>
      <c r="F577" s="6" t="s">
        <v>23</v>
      </c>
      <c r="G577" s="6" t="s">
        <v>770</v>
      </c>
      <c r="H577" s="35"/>
    </row>
    <row r="578" customFormat="false" ht="12.75" hidden="false" customHeight="false" outlineLevel="0" collapsed="false">
      <c r="A578" s="33" t="n">
        <v>574</v>
      </c>
      <c r="B578" s="6" t="s">
        <v>1352</v>
      </c>
      <c r="C578" s="6" t="n">
        <v>6</v>
      </c>
      <c r="D578" s="36" t="n">
        <v>14.5</v>
      </c>
      <c r="E578" s="6" t="s">
        <v>51</v>
      </c>
      <c r="F578" s="6" t="s">
        <v>449</v>
      </c>
      <c r="G578" s="14" t="s">
        <v>1022</v>
      </c>
    </row>
    <row r="579" customFormat="false" ht="12.75" hidden="false" customHeight="false" outlineLevel="0" collapsed="false">
      <c r="A579" s="33" t="n">
        <v>575</v>
      </c>
      <c r="B579" s="6" t="s">
        <v>1353</v>
      </c>
      <c r="C579" s="6" t="n">
        <v>6</v>
      </c>
      <c r="D579" s="44" t="n">
        <v>14</v>
      </c>
      <c r="E579" s="6" t="s">
        <v>51</v>
      </c>
      <c r="F579" s="6" t="s">
        <v>58</v>
      </c>
      <c r="G579" s="7" t="s">
        <v>1203</v>
      </c>
    </row>
    <row r="580" customFormat="false" ht="12.75" hidden="false" customHeight="false" outlineLevel="0" collapsed="false">
      <c r="A580" s="33" t="n">
        <v>576</v>
      </c>
      <c r="B580" s="14" t="s">
        <v>1354</v>
      </c>
      <c r="C580" s="14" t="n">
        <v>6</v>
      </c>
      <c r="D580" s="44" t="n">
        <v>14</v>
      </c>
      <c r="E580" s="14" t="s">
        <v>51</v>
      </c>
      <c r="F580" s="14" t="s">
        <v>88</v>
      </c>
      <c r="G580" s="14" t="s">
        <v>1318</v>
      </c>
    </row>
    <row r="581" customFormat="false" ht="12.75" hidden="false" customHeight="false" outlineLevel="0" collapsed="false">
      <c r="A581" s="33" t="n">
        <v>577</v>
      </c>
      <c r="B581" s="6" t="s">
        <v>1355</v>
      </c>
      <c r="C581" s="6" t="n">
        <v>6</v>
      </c>
      <c r="D581" s="36" t="n">
        <v>14</v>
      </c>
      <c r="E581" s="6" t="s">
        <v>37</v>
      </c>
      <c r="F581" s="6" t="s">
        <v>467</v>
      </c>
      <c r="G581" s="6" t="s">
        <v>1210</v>
      </c>
    </row>
    <row r="582" customFormat="false" ht="12.75" hidden="false" customHeight="false" outlineLevel="0" collapsed="false">
      <c r="A582" s="33" t="n">
        <v>578</v>
      </c>
      <c r="B582" s="6" t="s">
        <v>1356</v>
      </c>
      <c r="C582" s="6" t="n">
        <v>6</v>
      </c>
      <c r="D582" s="36" t="n">
        <v>14</v>
      </c>
      <c r="E582" s="6" t="s">
        <v>51</v>
      </c>
      <c r="F582" s="6" t="s">
        <v>53</v>
      </c>
      <c r="G582" s="6" t="s">
        <v>54</v>
      </c>
    </row>
    <row r="583" customFormat="false" ht="12.75" hidden="false" customHeight="false" outlineLevel="0" collapsed="false">
      <c r="A583" s="33" t="n">
        <v>579</v>
      </c>
      <c r="B583" s="6" t="s">
        <v>1357</v>
      </c>
      <c r="C583" s="6" t="n">
        <v>6</v>
      </c>
      <c r="D583" s="36" t="n">
        <v>14</v>
      </c>
      <c r="E583" s="6" t="s">
        <v>51</v>
      </c>
      <c r="F583" s="29" t="s">
        <v>53</v>
      </c>
      <c r="G583" s="6" t="s">
        <v>734</v>
      </c>
    </row>
    <row r="584" customFormat="false" ht="12.75" hidden="false" customHeight="false" outlineLevel="0" collapsed="false">
      <c r="A584" s="33" t="n">
        <v>580</v>
      </c>
      <c r="B584" s="6" t="s">
        <v>1358</v>
      </c>
      <c r="C584" s="6" t="n">
        <v>6</v>
      </c>
      <c r="D584" s="36" t="n">
        <v>14</v>
      </c>
      <c r="E584" s="6" t="s">
        <v>51</v>
      </c>
      <c r="F584" s="29" t="s">
        <v>149</v>
      </c>
      <c r="G584" s="6" t="s">
        <v>1220</v>
      </c>
    </row>
    <row r="585" customFormat="false" ht="12.75" hidden="false" customHeight="false" outlineLevel="0" collapsed="false">
      <c r="A585" s="33" t="n">
        <v>581</v>
      </c>
      <c r="B585" s="13" t="s">
        <v>1359</v>
      </c>
      <c r="C585" s="6" t="n">
        <v>6</v>
      </c>
      <c r="D585" s="52" t="n">
        <v>13.5</v>
      </c>
      <c r="E585" s="6" t="s">
        <v>51</v>
      </c>
      <c r="F585" s="29" t="s">
        <v>229</v>
      </c>
      <c r="G585" s="6" t="s">
        <v>856</v>
      </c>
    </row>
    <row r="586" customFormat="false" ht="12.75" hidden="false" customHeight="false" outlineLevel="0" collapsed="false">
      <c r="A586" s="33" t="n">
        <v>582</v>
      </c>
      <c r="B586" s="7" t="s">
        <v>1360</v>
      </c>
      <c r="C586" s="6" t="n">
        <v>6</v>
      </c>
      <c r="D586" s="52" t="n">
        <v>13.5</v>
      </c>
      <c r="E586" s="6" t="s">
        <v>51</v>
      </c>
      <c r="F586" s="29" t="s">
        <v>229</v>
      </c>
      <c r="G586" s="6" t="s">
        <v>856</v>
      </c>
    </row>
    <row r="587" customFormat="false" ht="12.75" hidden="false" customHeight="false" outlineLevel="0" collapsed="false">
      <c r="A587" s="33" t="n">
        <v>583</v>
      </c>
      <c r="B587" s="60" t="s">
        <v>1361</v>
      </c>
      <c r="C587" s="6" t="n">
        <v>6</v>
      </c>
      <c r="D587" s="44" t="n">
        <v>13</v>
      </c>
      <c r="E587" s="6" t="s">
        <v>51</v>
      </c>
      <c r="F587" s="29" t="s">
        <v>58</v>
      </c>
      <c r="G587" s="7" t="s">
        <v>1201</v>
      </c>
    </row>
    <row r="588" customFormat="false" ht="12.75" hidden="false" customHeight="false" outlineLevel="0" collapsed="false">
      <c r="A588" s="33" t="n">
        <v>584</v>
      </c>
      <c r="B588" s="13" t="s">
        <v>1362</v>
      </c>
      <c r="C588" s="6" t="n">
        <v>6</v>
      </c>
      <c r="D588" s="52" t="n">
        <v>13</v>
      </c>
      <c r="E588" s="6" t="s">
        <v>51</v>
      </c>
      <c r="F588" s="29" t="s">
        <v>229</v>
      </c>
      <c r="G588" s="6" t="s">
        <v>856</v>
      </c>
    </row>
    <row r="589" customFormat="false" ht="12.75" hidden="false" customHeight="false" outlineLevel="0" collapsed="false">
      <c r="A589" s="33" t="n">
        <v>585</v>
      </c>
      <c r="B589" s="6" t="s">
        <v>1363</v>
      </c>
      <c r="C589" s="6" t="n">
        <v>6</v>
      </c>
      <c r="D589" s="36" t="n">
        <v>13</v>
      </c>
      <c r="E589" s="6" t="s">
        <v>51</v>
      </c>
      <c r="F589" s="29" t="s">
        <v>449</v>
      </c>
      <c r="G589" s="14" t="s">
        <v>1022</v>
      </c>
    </row>
    <row r="590" customFormat="false" ht="12.75" hidden="false" customHeight="false" outlineLevel="0" collapsed="false">
      <c r="A590" s="33" t="n">
        <v>586</v>
      </c>
      <c r="B590" s="6" t="s">
        <v>1364</v>
      </c>
      <c r="C590" s="6" t="n">
        <v>6</v>
      </c>
      <c r="D590" s="36" t="n">
        <v>13</v>
      </c>
      <c r="E590" s="6" t="s">
        <v>51</v>
      </c>
      <c r="F590" s="29" t="s">
        <v>467</v>
      </c>
      <c r="G590" s="6" t="s">
        <v>1210</v>
      </c>
    </row>
    <row r="591" customFormat="false" ht="12.75" hidden="false" customHeight="false" outlineLevel="0" collapsed="false">
      <c r="A591" s="33" t="n">
        <v>587</v>
      </c>
      <c r="B591" s="6" t="s">
        <v>1365</v>
      </c>
      <c r="C591" s="6" t="n">
        <v>6</v>
      </c>
      <c r="D591" s="36" t="n">
        <v>12</v>
      </c>
      <c r="E591" s="6" t="s">
        <v>51</v>
      </c>
      <c r="F591" s="29" t="s">
        <v>234</v>
      </c>
      <c r="G591" s="6" t="s">
        <v>1016</v>
      </c>
    </row>
    <row r="592" customFormat="false" ht="12.75" hidden="false" customHeight="false" outlineLevel="0" collapsed="false">
      <c r="A592" s="33" t="n">
        <v>588</v>
      </c>
      <c r="B592" s="6" t="s">
        <v>1366</v>
      </c>
      <c r="C592" s="6" t="n">
        <v>6</v>
      </c>
      <c r="D592" s="44" t="n">
        <v>12</v>
      </c>
      <c r="E592" s="6" t="s">
        <v>51</v>
      </c>
      <c r="F592" s="29" t="s">
        <v>58</v>
      </c>
      <c r="G592" s="7" t="s">
        <v>59</v>
      </c>
    </row>
    <row r="593" customFormat="false" ht="12.75" hidden="false" customHeight="false" outlineLevel="0" collapsed="false">
      <c r="A593" s="33" t="n">
        <v>589</v>
      </c>
      <c r="B593" s="61" t="s">
        <v>1367</v>
      </c>
      <c r="C593" s="6" t="n">
        <v>6</v>
      </c>
      <c r="D593" s="44" t="n">
        <v>12</v>
      </c>
      <c r="E593" s="6" t="s">
        <v>51</v>
      </c>
      <c r="F593" s="29" t="s">
        <v>58</v>
      </c>
      <c r="G593" s="7" t="s">
        <v>191</v>
      </c>
    </row>
    <row r="594" customFormat="false" ht="12.75" hidden="false" customHeight="false" outlineLevel="0" collapsed="false">
      <c r="A594" s="33" t="n">
        <v>590</v>
      </c>
      <c r="B594" s="7" t="s">
        <v>1368</v>
      </c>
      <c r="C594" s="6" t="n">
        <v>6</v>
      </c>
      <c r="D594" s="52" t="n">
        <v>12</v>
      </c>
      <c r="E594" s="6" t="s">
        <v>51</v>
      </c>
      <c r="F594" s="29" t="s">
        <v>229</v>
      </c>
      <c r="G594" s="6" t="s">
        <v>1369</v>
      </c>
    </row>
    <row r="595" customFormat="false" ht="12.75" hidden="false" customHeight="false" outlineLevel="0" collapsed="false">
      <c r="A595" s="33" t="n">
        <v>591</v>
      </c>
      <c r="B595" s="6" t="s">
        <v>1370</v>
      </c>
      <c r="C595" s="6" t="n">
        <v>6</v>
      </c>
      <c r="D595" s="36" t="n">
        <v>12</v>
      </c>
      <c r="E595" s="6" t="s">
        <v>51</v>
      </c>
      <c r="F595" s="29" t="s">
        <v>20</v>
      </c>
      <c r="G595" s="6" t="s">
        <v>21</v>
      </c>
    </row>
    <row r="596" customFormat="false" ht="12.75" hidden="false" customHeight="false" outlineLevel="0" collapsed="false">
      <c r="A596" s="33" t="n">
        <v>592</v>
      </c>
      <c r="B596" s="6" t="s">
        <v>1371</v>
      </c>
      <c r="C596" s="6" t="n">
        <v>6</v>
      </c>
      <c r="D596" s="36" t="n">
        <v>12</v>
      </c>
      <c r="E596" s="6" t="s">
        <v>51</v>
      </c>
      <c r="F596" s="29" t="s">
        <v>53</v>
      </c>
      <c r="G596" s="6" t="s">
        <v>734</v>
      </c>
    </row>
    <row r="597" customFormat="false" ht="12.75" hidden="false" customHeight="false" outlineLevel="0" collapsed="false">
      <c r="A597" s="33" t="n">
        <v>593</v>
      </c>
      <c r="B597" s="61" t="s">
        <v>1372</v>
      </c>
      <c r="C597" s="6" t="n">
        <v>6</v>
      </c>
      <c r="D597" s="36" t="n">
        <v>11</v>
      </c>
      <c r="E597" s="6" t="s">
        <v>51</v>
      </c>
      <c r="F597" s="29" t="s">
        <v>234</v>
      </c>
      <c r="G597" s="6" t="s">
        <v>1016</v>
      </c>
    </row>
    <row r="598" customFormat="false" ht="12.75" hidden="false" customHeight="false" outlineLevel="0" collapsed="false">
      <c r="A598" s="33" t="n">
        <v>594</v>
      </c>
      <c r="B598" s="6" t="s">
        <v>1373</v>
      </c>
      <c r="C598" s="6" t="n">
        <v>6</v>
      </c>
      <c r="D598" s="44" t="n">
        <v>11</v>
      </c>
      <c r="E598" s="6" t="s">
        <v>51</v>
      </c>
      <c r="F598" s="29" t="s">
        <v>58</v>
      </c>
      <c r="G598" s="7" t="s">
        <v>191</v>
      </c>
    </row>
    <row r="599" customFormat="false" ht="12.75" hidden="false" customHeight="false" outlineLevel="0" collapsed="false">
      <c r="A599" s="33" t="n">
        <v>595</v>
      </c>
      <c r="B599" s="13" t="s">
        <v>1374</v>
      </c>
      <c r="C599" s="13" t="n">
        <v>6</v>
      </c>
      <c r="D599" s="43" t="n">
        <v>11</v>
      </c>
      <c r="E599" s="13" t="s">
        <v>51</v>
      </c>
      <c r="F599" s="62" t="s">
        <v>73</v>
      </c>
      <c r="G599" s="13" t="s">
        <v>885</v>
      </c>
    </row>
    <row r="600" customFormat="false" ht="12.75" hidden="false" customHeight="false" outlineLevel="0" collapsed="false">
      <c r="A600" s="33" t="n">
        <v>596</v>
      </c>
      <c r="B600" s="6" t="s">
        <v>1375</v>
      </c>
      <c r="C600" s="6" t="n">
        <v>6</v>
      </c>
      <c r="D600" s="36" t="n">
        <v>11</v>
      </c>
      <c r="E600" s="6" t="s">
        <v>51</v>
      </c>
      <c r="F600" s="29" t="s">
        <v>467</v>
      </c>
      <c r="G600" s="6" t="s">
        <v>1210</v>
      </c>
    </row>
    <row r="601" customFormat="false" ht="12.75" hidden="false" customHeight="false" outlineLevel="0" collapsed="false">
      <c r="A601" s="33" t="n">
        <v>597</v>
      </c>
      <c r="B601" s="6" t="s">
        <v>1376</v>
      </c>
      <c r="C601" s="6" t="n">
        <v>6</v>
      </c>
      <c r="D601" s="36" t="n">
        <v>11</v>
      </c>
      <c r="E601" s="6" t="s">
        <v>51</v>
      </c>
      <c r="F601" s="29" t="s">
        <v>467</v>
      </c>
      <c r="G601" s="6" t="s">
        <v>1210</v>
      </c>
    </row>
    <row r="602" customFormat="false" ht="12.75" hidden="false" customHeight="false" outlineLevel="0" collapsed="false">
      <c r="A602" s="33" t="n">
        <v>598</v>
      </c>
      <c r="B602" s="6" t="s">
        <v>1377</v>
      </c>
      <c r="C602" s="6" t="n">
        <v>6</v>
      </c>
      <c r="D602" s="36" t="n">
        <v>10.5</v>
      </c>
      <c r="E602" s="6" t="s">
        <v>51</v>
      </c>
      <c r="F602" s="29" t="s">
        <v>31</v>
      </c>
      <c r="G602" s="6" t="s">
        <v>1323</v>
      </c>
    </row>
    <row r="603" customFormat="false" ht="12.75" hidden="false" customHeight="false" outlineLevel="0" collapsed="false">
      <c r="A603" s="33" t="n">
        <v>599</v>
      </c>
      <c r="B603" s="6" t="s">
        <v>1378</v>
      </c>
      <c r="C603" s="6" t="n">
        <v>6</v>
      </c>
      <c r="D603" s="36" t="n">
        <v>10.5</v>
      </c>
      <c r="E603" s="6" t="s">
        <v>51</v>
      </c>
      <c r="F603" s="29" t="s">
        <v>554</v>
      </c>
      <c r="G603" s="6" t="s">
        <v>555</v>
      </c>
    </row>
    <row r="604" customFormat="false" ht="12.75" hidden="false" customHeight="false" outlineLevel="0" collapsed="false">
      <c r="A604" s="33" t="n">
        <v>600</v>
      </c>
      <c r="B604" s="6" t="s">
        <v>1379</v>
      </c>
      <c r="C604" s="6" t="n">
        <v>6</v>
      </c>
      <c r="D604" s="44" t="n">
        <v>10</v>
      </c>
      <c r="E604" s="6" t="s">
        <v>51</v>
      </c>
      <c r="F604" s="29" t="s">
        <v>58</v>
      </c>
      <c r="G604" s="7" t="s">
        <v>191</v>
      </c>
    </row>
    <row r="605" customFormat="false" ht="12.75" hidden="false" customHeight="false" outlineLevel="0" collapsed="false">
      <c r="A605" s="33" t="n">
        <v>601</v>
      </c>
      <c r="B605" s="14" t="s">
        <v>1380</v>
      </c>
      <c r="C605" s="14" t="n">
        <v>6</v>
      </c>
      <c r="D605" s="44" t="n">
        <v>10</v>
      </c>
      <c r="E605" s="14" t="s">
        <v>51</v>
      </c>
      <c r="F605" s="30" t="s">
        <v>88</v>
      </c>
      <c r="G605" s="14" t="e">
        <f aca="false">#REF!</f>
        <v>#REF!</v>
      </c>
    </row>
    <row r="606" customFormat="false" ht="12.75" hidden="false" customHeight="false" outlineLevel="0" collapsed="false">
      <c r="A606" s="33" t="n">
        <v>602</v>
      </c>
      <c r="B606" s="6" t="s">
        <v>1381</v>
      </c>
      <c r="C606" s="6" t="n">
        <v>6</v>
      </c>
      <c r="D606" s="36" t="n">
        <v>10</v>
      </c>
      <c r="E606" s="6" t="s">
        <v>51</v>
      </c>
      <c r="F606" s="29" t="s">
        <v>31</v>
      </c>
      <c r="G606" s="6" t="s">
        <v>1323</v>
      </c>
    </row>
    <row r="607" customFormat="false" ht="12.75" hidden="false" customHeight="false" outlineLevel="0" collapsed="false">
      <c r="A607" s="33" t="n">
        <v>603</v>
      </c>
      <c r="B607" s="6" t="s">
        <v>1382</v>
      </c>
      <c r="C607" s="6" t="n">
        <v>6</v>
      </c>
      <c r="D607" s="36" t="n">
        <v>10</v>
      </c>
      <c r="E607" s="6" t="s">
        <v>51</v>
      </c>
      <c r="F607" s="29" t="s">
        <v>17</v>
      </c>
      <c r="G607" s="6" t="s">
        <v>1178</v>
      </c>
    </row>
    <row r="608" customFormat="false" ht="12.75" hidden="false" customHeight="false" outlineLevel="0" collapsed="false">
      <c r="A608" s="33" t="n">
        <v>604</v>
      </c>
      <c r="B608" s="6" t="s">
        <v>1383</v>
      </c>
      <c r="C608" s="6" t="n">
        <v>6</v>
      </c>
      <c r="D608" s="36" t="n">
        <v>10</v>
      </c>
      <c r="E608" s="6" t="s">
        <v>51</v>
      </c>
      <c r="F608" s="29" t="s">
        <v>467</v>
      </c>
      <c r="G608" s="6" t="s">
        <v>1210</v>
      </c>
    </row>
    <row r="609" customFormat="false" ht="12.75" hidden="false" customHeight="false" outlineLevel="0" collapsed="false">
      <c r="A609" s="33" t="n">
        <v>605</v>
      </c>
      <c r="B609" s="6" t="s">
        <v>1384</v>
      </c>
      <c r="C609" s="6" t="n">
        <v>6</v>
      </c>
      <c r="D609" s="44" t="n">
        <v>9</v>
      </c>
      <c r="E609" s="6" t="s">
        <v>51</v>
      </c>
      <c r="F609" s="29" t="s">
        <v>58</v>
      </c>
      <c r="G609" s="7" t="s">
        <v>191</v>
      </c>
    </row>
    <row r="610" customFormat="false" ht="12.75" hidden="false" customHeight="false" outlineLevel="0" collapsed="false">
      <c r="A610" s="33" t="n">
        <v>606</v>
      </c>
      <c r="B610" s="6" t="s">
        <v>1385</v>
      </c>
      <c r="C610" s="6" t="n">
        <v>6</v>
      </c>
      <c r="D610" s="36" t="n">
        <v>9</v>
      </c>
      <c r="E610" s="6" t="s">
        <v>51</v>
      </c>
      <c r="F610" s="29" t="s">
        <v>41</v>
      </c>
      <c r="G610" s="6" t="s">
        <v>42</v>
      </c>
    </row>
    <row r="611" customFormat="false" ht="12.75" hidden="false" customHeight="false" outlineLevel="0" collapsed="false">
      <c r="A611" s="33" t="n">
        <v>607</v>
      </c>
      <c r="B611" s="6" t="s">
        <v>1386</v>
      </c>
      <c r="C611" s="6" t="n">
        <v>6</v>
      </c>
      <c r="D611" s="36" t="n">
        <v>9</v>
      </c>
      <c r="E611" s="6" t="s">
        <v>51</v>
      </c>
      <c r="F611" s="29" t="s">
        <v>17</v>
      </c>
      <c r="G611" s="6" t="s">
        <v>1178</v>
      </c>
    </row>
    <row r="612" customFormat="false" ht="12.75" hidden="false" customHeight="false" outlineLevel="0" collapsed="false">
      <c r="A612" s="33" t="n">
        <v>608</v>
      </c>
      <c r="B612" s="6" t="s">
        <v>1387</v>
      </c>
      <c r="C612" s="6" t="n">
        <v>6</v>
      </c>
      <c r="D612" s="36" t="n">
        <v>9</v>
      </c>
      <c r="E612" s="6" t="s">
        <v>51</v>
      </c>
      <c r="F612" s="29" t="s">
        <v>930</v>
      </c>
      <c r="G612" s="6" t="s">
        <v>931</v>
      </c>
    </row>
    <row r="613" customFormat="false" ht="12.75" hidden="false" customHeight="false" outlineLevel="0" collapsed="false">
      <c r="A613" s="33" t="n">
        <v>609</v>
      </c>
      <c r="B613" s="6" t="s">
        <v>1385</v>
      </c>
      <c r="C613" s="6" t="n">
        <v>6</v>
      </c>
      <c r="D613" s="36" t="n">
        <v>9</v>
      </c>
      <c r="E613" s="6" t="s">
        <v>51</v>
      </c>
      <c r="F613" s="29" t="s">
        <v>41</v>
      </c>
      <c r="G613" s="6" t="s">
        <v>42</v>
      </c>
    </row>
    <row r="614" customFormat="false" ht="12.75" hidden="false" customHeight="false" outlineLevel="0" collapsed="false">
      <c r="A614" s="33" t="n">
        <v>610</v>
      </c>
      <c r="B614" s="6" t="s">
        <v>1388</v>
      </c>
      <c r="C614" s="6" t="n">
        <v>6</v>
      </c>
      <c r="D614" s="44" t="n">
        <v>8</v>
      </c>
      <c r="E614" s="6" t="s">
        <v>51</v>
      </c>
      <c r="F614" s="29" t="s">
        <v>58</v>
      </c>
      <c r="G614" s="7" t="s">
        <v>191</v>
      </c>
    </row>
    <row r="615" customFormat="false" ht="12.75" hidden="false" customHeight="false" outlineLevel="0" collapsed="false">
      <c r="A615" s="33" t="n">
        <v>611</v>
      </c>
      <c r="B615" s="14" t="s">
        <v>1389</v>
      </c>
      <c r="C615" s="6" t="n">
        <v>6</v>
      </c>
      <c r="D615" s="36" t="n">
        <v>8</v>
      </c>
      <c r="E615" s="6" t="s">
        <v>51</v>
      </c>
      <c r="F615" s="29" t="s">
        <v>58</v>
      </c>
      <c r="G615" s="7" t="s">
        <v>59</v>
      </c>
    </row>
    <row r="616" customFormat="false" ht="12.75" hidden="false" customHeight="false" outlineLevel="0" collapsed="false">
      <c r="A616" s="33" t="n">
        <v>612</v>
      </c>
      <c r="B616" s="6" t="s">
        <v>1390</v>
      </c>
      <c r="C616" s="6" t="n">
        <v>6</v>
      </c>
      <c r="D616" s="36" t="n">
        <v>8</v>
      </c>
      <c r="E616" s="6" t="s">
        <v>51</v>
      </c>
      <c r="F616" s="29" t="s">
        <v>58</v>
      </c>
      <c r="G616" s="7" t="s">
        <v>59</v>
      </c>
    </row>
    <row r="617" customFormat="false" ht="12.75" hidden="false" customHeight="false" outlineLevel="0" collapsed="false">
      <c r="A617" s="33" t="n">
        <v>613</v>
      </c>
      <c r="B617" s="6" t="s">
        <v>1391</v>
      </c>
      <c r="C617" s="6" t="n">
        <v>6</v>
      </c>
      <c r="D617" s="36" t="n">
        <v>8</v>
      </c>
      <c r="E617" s="6" t="s">
        <v>51</v>
      </c>
      <c r="F617" s="29" t="s">
        <v>58</v>
      </c>
      <c r="G617" s="7" t="s">
        <v>59</v>
      </c>
    </row>
    <row r="618" customFormat="false" ht="12.75" hidden="false" customHeight="false" outlineLevel="0" collapsed="false">
      <c r="A618" s="33" t="n">
        <v>614</v>
      </c>
      <c r="B618" s="6" t="s">
        <v>1392</v>
      </c>
      <c r="C618" s="6" t="n">
        <v>6</v>
      </c>
      <c r="D618" s="36" t="n">
        <v>8</v>
      </c>
      <c r="E618" s="6" t="s">
        <v>51</v>
      </c>
      <c r="F618" s="29" t="s">
        <v>31</v>
      </c>
      <c r="G618" s="6" t="s">
        <v>1323</v>
      </c>
    </row>
    <row r="619" customFormat="false" ht="12.75" hidden="false" customHeight="false" outlineLevel="0" collapsed="false">
      <c r="A619" s="33" t="n">
        <v>615</v>
      </c>
      <c r="B619" s="6" t="s">
        <v>1393</v>
      </c>
      <c r="C619" s="6" t="n">
        <v>6</v>
      </c>
      <c r="D619" s="36" t="n">
        <v>8</v>
      </c>
      <c r="E619" s="6" t="s">
        <v>51</v>
      </c>
      <c r="F619" s="29" t="s">
        <v>34</v>
      </c>
      <c r="G619" s="6" t="s">
        <v>928</v>
      </c>
    </row>
    <row r="620" customFormat="false" ht="12.75" hidden="false" customHeight="false" outlineLevel="0" collapsed="false">
      <c r="A620" s="33" t="n">
        <v>616</v>
      </c>
      <c r="B620" s="6" t="s">
        <v>1394</v>
      </c>
      <c r="C620" s="6" t="n">
        <v>6</v>
      </c>
      <c r="D620" s="63" t="n">
        <v>7</v>
      </c>
      <c r="E620" s="6" t="s">
        <v>51</v>
      </c>
      <c r="F620" s="29" t="s">
        <v>229</v>
      </c>
      <c r="G620" s="6" t="s">
        <v>856</v>
      </c>
    </row>
    <row r="621" customFormat="false" ht="12.75" hidden="false" customHeight="false" outlineLevel="0" collapsed="false">
      <c r="A621" s="33" t="n">
        <v>617</v>
      </c>
      <c r="B621" s="6" t="s">
        <v>1395</v>
      </c>
      <c r="C621" s="6" t="n">
        <v>6</v>
      </c>
      <c r="D621" s="36" t="n">
        <v>6.5</v>
      </c>
      <c r="E621" s="6" t="s">
        <v>51</v>
      </c>
      <c r="F621" s="29" t="s">
        <v>31</v>
      </c>
      <c r="G621" s="6" t="s">
        <v>1396</v>
      </c>
    </row>
    <row r="622" customFormat="false" ht="12.75" hidden="false" customHeight="false" outlineLevel="0" collapsed="false">
      <c r="A622" s="33" t="n">
        <v>618</v>
      </c>
      <c r="B622" s="6" t="s">
        <v>1397</v>
      </c>
      <c r="C622" s="6" t="n">
        <v>6</v>
      </c>
      <c r="D622" s="63" t="n">
        <v>5</v>
      </c>
      <c r="E622" s="6" t="s">
        <v>51</v>
      </c>
      <c r="F622" s="29" t="s">
        <v>229</v>
      </c>
      <c r="G622" s="6" t="s">
        <v>1369</v>
      </c>
    </row>
    <row r="623" customFormat="false" ht="12.75" hidden="false" customHeight="false" outlineLevel="0" collapsed="false">
      <c r="A623" s="33" t="n">
        <v>619</v>
      </c>
      <c r="B623" s="6" t="s">
        <v>1398</v>
      </c>
      <c r="C623" s="6" t="n">
        <v>6</v>
      </c>
      <c r="D623" s="63" t="n">
        <v>1</v>
      </c>
      <c r="E623" s="6" t="s">
        <v>51</v>
      </c>
      <c r="F623" s="29" t="s">
        <v>229</v>
      </c>
      <c r="G623" s="6" t="s">
        <v>1369</v>
      </c>
    </row>
    <row r="624" customFormat="false" ht="12.75" hidden="false" customHeight="false" outlineLevel="0" collapsed="false">
      <c r="A624" s="33" t="n">
        <v>620</v>
      </c>
      <c r="B624" s="6" t="s">
        <v>1399</v>
      </c>
      <c r="C624" s="6" t="n">
        <v>6</v>
      </c>
      <c r="D624" s="36" t="n">
        <v>1</v>
      </c>
      <c r="E624" s="6" t="s">
        <v>51</v>
      </c>
      <c r="F624" s="29" t="s">
        <v>229</v>
      </c>
      <c r="G624" s="6" t="s">
        <v>1369</v>
      </c>
    </row>
    <row r="625" customFormat="false" ht="12.75" hidden="false" customHeight="false" outlineLevel="0" collapsed="false">
      <c r="A625" s="33" t="n">
        <v>621</v>
      </c>
      <c r="B625" s="6" t="s">
        <v>1400</v>
      </c>
      <c r="C625" s="6" t="n">
        <v>6</v>
      </c>
      <c r="D625" s="36" t="n">
        <v>1</v>
      </c>
      <c r="E625" s="6" t="s">
        <v>51</v>
      </c>
      <c r="F625" s="29" t="s">
        <v>20</v>
      </c>
      <c r="G625" s="6" t="s">
        <v>21</v>
      </c>
    </row>
  </sheetData>
  <mergeCells count="2">
    <mergeCell ref="C1:G1"/>
    <mergeCell ref="C2:G2"/>
  </mergeCells>
  <dataValidations count="1">
    <dataValidation allowBlank="true" errorStyle="stop" operator="between" showDropDown="false" showErrorMessage="true" showInputMessage="false" sqref="C4:D4 F4 C65:D65 C154:D154 B2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A5" activeCellId="0" sqref="A5:A4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5.13"/>
    <col collapsed="false" customWidth="true" hidden="false" outlineLevel="0" max="4" min="4" style="0" width="14.28"/>
    <col collapsed="false" customWidth="true" hidden="false" outlineLevel="0" max="5" min="5" style="0" width="20.13"/>
    <col collapsed="false" customWidth="true" hidden="false" outlineLevel="0" max="6" min="6" style="0" width="34.99"/>
    <col collapsed="false" customWidth="true" hidden="false" outlineLevel="0" max="7" min="7" style="0" width="5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725</v>
      </c>
      <c r="D4" s="3" t="s">
        <v>4</v>
      </c>
      <c r="E4" s="3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64" t="n">
        <v>1</v>
      </c>
      <c r="B5" s="64" t="s">
        <v>1401</v>
      </c>
      <c r="C5" s="64" t="n">
        <v>7</v>
      </c>
      <c r="D5" s="64" t="n">
        <v>45</v>
      </c>
      <c r="E5" s="64" t="s">
        <v>13</v>
      </c>
      <c r="F5" s="65" t="s">
        <v>23</v>
      </c>
      <c r="G5" s="64" t="s">
        <v>1402</v>
      </c>
    </row>
    <row r="6" customFormat="false" ht="15" hidden="false" customHeight="false" outlineLevel="0" collapsed="false">
      <c r="A6" s="66" t="n">
        <v>2</v>
      </c>
      <c r="B6" s="66" t="s">
        <v>1403</v>
      </c>
      <c r="C6" s="66" t="n">
        <v>7</v>
      </c>
      <c r="D6" s="66" t="n">
        <v>45</v>
      </c>
      <c r="E6" s="66" t="s">
        <v>13</v>
      </c>
      <c r="F6" s="67" t="s">
        <v>48</v>
      </c>
      <c r="G6" s="66" t="s">
        <v>1404</v>
      </c>
    </row>
    <row r="7" customFormat="false" ht="12.75" hidden="false" customHeight="false" outlineLevel="0" collapsed="false">
      <c r="A7" s="64" t="n">
        <v>3</v>
      </c>
      <c r="B7" s="64" t="s">
        <v>1405</v>
      </c>
      <c r="C7" s="64" t="n">
        <v>7</v>
      </c>
      <c r="D7" s="64" t="n">
        <v>44</v>
      </c>
      <c r="E7" s="64" t="s">
        <v>29</v>
      </c>
      <c r="F7" s="65" t="s">
        <v>23</v>
      </c>
      <c r="G7" s="64" t="s">
        <v>1402</v>
      </c>
    </row>
    <row r="8" customFormat="false" ht="25.5" hidden="false" customHeight="false" outlineLevel="0" collapsed="false">
      <c r="A8" s="66" t="n">
        <v>4</v>
      </c>
      <c r="B8" s="35" t="s">
        <v>1406</v>
      </c>
      <c r="C8" s="35" t="n">
        <v>7</v>
      </c>
      <c r="D8" s="35" t="n">
        <v>44</v>
      </c>
      <c r="E8" s="35" t="s">
        <v>13</v>
      </c>
      <c r="F8" s="68" t="s">
        <v>34</v>
      </c>
      <c r="G8" s="37" t="s">
        <v>1407</v>
      </c>
    </row>
    <row r="9" customFormat="false" ht="12.75" hidden="false" customHeight="false" outlineLevel="0" collapsed="false">
      <c r="A9" s="64" t="n">
        <v>5</v>
      </c>
      <c r="B9" s="64" t="s">
        <v>1408</v>
      </c>
      <c r="C9" s="64" t="n">
        <v>7</v>
      </c>
      <c r="D9" s="64" t="n">
        <v>43.5</v>
      </c>
      <c r="E9" s="64" t="s">
        <v>29</v>
      </c>
      <c r="F9" s="65" t="s">
        <v>23</v>
      </c>
      <c r="G9" s="64" t="s">
        <v>1402</v>
      </c>
    </row>
    <row r="10" customFormat="false" ht="15" hidden="false" customHeight="false" outlineLevel="0" collapsed="false">
      <c r="A10" s="66" t="n">
        <v>6</v>
      </c>
      <c r="B10" s="64" t="s">
        <v>1409</v>
      </c>
      <c r="C10" s="64" t="n">
        <v>7</v>
      </c>
      <c r="D10" s="64" t="n">
        <v>43</v>
      </c>
      <c r="E10" s="64" t="s">
        <v>29</v>
      </c>
      <c r="F10" s="65" t="s">
        <v>23</v>
      </c>
      <c r="G10" s="64" t="s">
        <v>1402</v>
      </c>
    </row>
    <row r="11" customFormat="false" ht="12.75" hidden="false" customHeight="false" outlineLevel="0" collapsed="false">
      <c r="A11" s="64" t="n">
        <v>7</v>
      </c>
      <c r="B11" s="64" t="s">
        <v>1410</v>
      </c>
      <c r="C11" s="64" t="n">
        <v>7</v>
      </c>
      <c r="D11" s="64" t="n">
        <v>42.5</v>
      </c>
      <c r="E11" s="64" t="s">
        <v>29</v>
      </c>
      <c r="F11" s="65" t="s">
        <v>23</v>
      </c>
      <c r="G11" s="64" t="s">
        <v>1411</v>
      </c>
    </row>
    <row r="12" customFormat="false" ht="15" hidden="false" customHeight="false" outlineLevel="0" collapsed="false">
      <c r="A12" s="66" t="n">
        <v>8</v>
      </c>
      <c r="B12" s="35" t="s">
        <v>1412</v>
      </c>
      <c r="C12" s="35" t="n">
        <v>7</v>
      </c>
      <c r="D12" s="35" t="n">
        <v>42</v>
      </c>
      <c r="E12" s="35" t="s">
        <v>13</v>
      </c>
      <c r="F12" s="69" t="s">
        <v>485</v>
      </c>
      <c r="G12" s="35" t="s">
        <v>1413</v>
      </c>
    </row>
    <row r="13" customFormat="false" ht="12.75" hidden="false" customHeight="false" outlineLevel="0" collapsed="false">
      <c r="A13" s="64" t="n">
        <v>9</v>
      </c>
      <c r="B13" s="35" t="s">
        <v>1414</v>
      </c>
      <c r="C13" s="35" t="n">
        <v>7</v>
      </c>
      <c r="D13" s="35" t="n">
        <v>41</v>
      </c>
      <c r="E13" s="35" t="s">
        <v>13</v>
      </c>
      <c r="F13" s="69" t="s">
        <v>14</v>
      </c>
      <c r="G13" s="35" t="s">
        <v>772</v>
      </c>
    </row>
    <row r="14" customFormat="false" ht="15" hidden="false" customHeight="false" outlineLevel="0" collapsed="false">
      <c r="A14" s="66" t="n">
        <v>10</v>
      </c>
      <c r="B14" s="35" t="s">
        <v>1415</v>
      </c>
      <c r="C14" s="35" t="n">
        <v>7</v>
      </c>
      <c r="D14" s="35" t="n">
        <v>41</v>
      </c>
      <c r="E14" s="35" t="s">
        <v>13</v>
      </c>
      <c r="F14" s="69" t="s">
        <v>31</v>
      </c>
      <c r="G14" s="35" t="s">
        <v>1323</v>
      </c>
    </row>
    <row r="15" customFormat="false" ht="12.75" hidden="false" customHeight="false" outlineLevel="0" collapsed="false">
      <c r="A15" s="64" t="n">
        <v>11</v>
      </c>
      <c r="B15" s="35" t="s">
        <v>1416</v>
      </c>
      <c r="C15" s="35" t="n">
        <v>7</v>
      </c>
      <c r="D15" s="35" t="n">
        <v>41</v>
      </c>
      <c r="E15" s="35" t="s">
        <v>1417</v>
      </c>
      <c r="F15" s="69" t="s">
        <v>229</v>
      </c>
      <c r="G15" s="35" t="s">
        <v>1418</v>
      </c>
    </row>
    <row r="16" customFormat="false" ht="15" hidden="false" customHeight="false" outlineLevel="0" collapsed="false">
      <c r="A16" s="66" t="n">
        <v>12</v>
      </c>
      <c r="B16" s="35" t="s">
        <v>1416</v>
      </c>
      <c r="C16" s="35" t="n">
        <v>7</v>
      </c>
      <c r="D16" s="35" t="n">
        <v>41</v>
      </c>
      <c r="E16" s="35" t="s">
        <v>1417</v>
      </c>
      <c r="F16" s="69" t="s">
        <v>229</v>
      </c>
      <c r="G16" s="35" t="s">
        <v>1418</v>
      </c>
    </row>
    <row r="17" customFormat="false" ht="12.75" hidden="false" customHeight="false" outlineLevel="0" collapsed="false">
      <c r="A17" s="64" t="n">
        <v>13</v>
      </c>
      <c r="B17" s="35" t="s">
        <v>1419</v>
      </c>
      <c r="C17" s="35" t="n">
        <v>7</v>
      </c>
      <c r="D17" s="35" t="n">
        <v>40.5</v>
      </c>
      <c r="E17" s="35" t="s">
        <v>29</v>
      </c>
      <c r="F17" s="69" t="s">
        <v>14</v>
      </c>
      <c r="G17" s="35" t="s">
        <v>772</v>
      </c>
    </row>
    <row r="18" customFormat="false" ht="15" hidden="false" customHeight="false" outlineLevel="0" collapsed="false">
      <c r="A18" s="66" t="n">
        <v>14</v>
      </c>
      <c r="B18" s="35" t="s">
        <v>1420</v>
      </c>
      <c r="C18" s="35" t="n">
        <v>7</v>
      </c>
      <c r="D18" s="35" t="n">
        <v>40.5</v>
      </c>
      <c r="E18" s="35" t="s">
        <v>37</v>
      </c>
      <c r="F18" s="69" t="s">
        <v>31</v>
      </c>
      <c r="G18" s="35" t="s">
        <v>877</v>
      </c>
    </row>
    <row r="19" customFormat="false" ht="12.75" hidden="false" customHeight="false" outlineLevel="0" collapsed="false">
      <c r="A19" s="64" t="n">
        <v>15</v>
      </c>
      <c r="B19" s="70" t="s">
        <v>1421</v>
      </c>
      <c r="C19" s="70" t="n">
        <v>7</v>
      </c>
      <c r="D19" s="70" t="n">
        <v>40</v>
      </c>
      <c r="E19" s="71" t="s">
        <v>1422</v>
      </c>
      <c r="F19" s="69" t="s">
        <v>44</v>
      </c>
      <c r="G19" s="70" t="s">
        <v>1423</v>
      </c>
    </row>
    <row r="20" customFormat="false" ht="15" hidden="false" customHeight="false" outlineLevel="0" collapsed="false">
      <c r="A20" s="66" t="n">
        <v>16</v>
      </c>
      <c r="B20" s="72" t="s">
        <v>1424</v>
      </c>
      <c r="C20" s="73" t="n">
        <v>7</v>
      </c>
      <c r="D20" s="72" t="n">
        <v>38.5</v>
      </c>
      <c r="E20" s="35" t="s">
        <v>13</v>
      </c>
      <c r="F20" s="74" t="s">
        <v>1425</v>
      </c>
      <c r="G20" s="72" t="s">
        <v>1426</v>
      </c>
    </row>
    <row r="21" customFormat="false" ht="12.75" hidden="false" customHeight="false" outlineLevel="0" collapsed="false">
      <c r="A21" s="64" t="n">
        <v>17</v>
      </c>
      <c r="B21" s="35" t="s">
        <v>1427</v>
      </c>
      <c r="C21" s="35" t="n">
        <v>7</v>
      </c>
      <c r="D21" s="35" t="n">
        <v>38.5</v>
      </c>
      <c r="E21" s="35" t="s">
        <v>13</v>
      </c>
      <c r="F21" s="69" t="s">
        <v>257</v>
      </c>
      <c r="G21" s="70" t="s">
        <v>1428</v>
      </c>
    </row>
    <row r="22" customFormat="false" ht="15" hidden="false" customHeight="false" outlineLevel="0" collapsed="false">
      <c r="A22" s="66" t="n">
        <v>18</v>
      </c>
      <c r="B22" s="35" t="s">
        <v>1429</v>
      </c>
      <c r="C22" s="35" t="n">
        <v>7</v>
      </c>
      <c r="D22" s="35" t="n">
        <v>38.5</v>
      </c>
      <c r="E22" s="35" t="s">
        <v>29</v>
      </c>
      <c r="F22" s="69" t="s">
        <v>14</v>
      </c>
      <c r="G22" s="35" t="s">
        <v>772</v>
      </c>
    </row>
    <row r="23" customFormat="false" ht="12.75" hidden="false" customHeight="false" outlineLevel="0" collapsed="false">
      <c r="A23" s="64" t="n">
        <v>19</v>
      </c>
      <c r="B23" s="35" t="s">
        <v>1430</v>
      </c>
      <c r="C23" s="35" t="n">
        <v>7</v>
      </c>
      <c r="D23" s="35" t="n">
        <v>38.5</v>
      </c>
      <c r="E23" s="35" t="s">
        <v>13</v>
      </c>
      <c r="F23" s="69" t="s">
        <v>164</v>
      </c>
      <c r="G23" s="35" t="s">
        <v>1431</v>
      </c>
    </row>
    <row r="24" customFormat="false" ht="15" hidden="false" customHeight="false" outlineLevel="0" collapsed="false">
      <c r="A24" s="66" t="n">
        <v>20</v>
      </c>
      <c r="B24" s="35" t="s">
        <v>1432</v>
      </c>
      <c r="C24" s="35" t="n">
        <v>7</v>
      </c>
      <c r="D24" s="35" t="n">
        <v>38</v>
      </c>
      <c r="E24" s="35" t="s">
        <v>37</v>
      </c>
      <c r="F24" s="69" t="s">
        <v>229</v>
      </c>
      <c r="G24" s="35" t="s">
        <v>856</v>
      </c>
    </row>
    <row r="25" customFormat="false" ht="12.75" hidden="false" customHeight="false" outlineLevel="0" collapsed="false">
      <c r="A25" s="64" t="n">
        <v>21</v>
      </c>
      <c r="B25" s="35" t="s">
        <v>1432</v>
      </c>
      <c r="C25" s="35" t="n">
        <v>7</v>
      </c>
      <c r="D25" s="35" t="n">
        <v>38</v>
      </c>
      <c r="E25" s="35" t="s">
        <v>37</v>
      </c>
      <c r="F25" s="69" t="s">
        <v>229</v>
      </c>
      <c r="G25" s="35" t="s">
        <v>856</v>
      </c>
    </row>
    <row r="26" customFormat="false" ht="15" hidden="false" customHeight="false" outlineLevel="0" collapsed="false">
      <c r="A26" s="66" t="n">
        <v>22</v>
      </c>
      <c r="B26" s="35" t="s">
        <v>1433</v>
      </c>
      <c r="C26" s="35" t="n">
        <v>7</v>
      </c>
      <c r="D26" s="35" t="n">
        <v>38</v>
      </c>
      <c r="E26" s="35" t="s">
        <v>29</v>
      </c>
      <c r="F26" s="69" t="s">
        <v>485</v>
      </c>
      <c r="G26" s="35" t="s">
        <v>1434</v>
      </c>
    </row>
    <row r="27" customFormat="false" ht="12.75" hidden="false" customHeight="false" outlineLevel="0" collapsed="false">
      <c r="A27" s="64" t="n">
        <v>23</v>
      </c>
      <c r="B27" s="35" t="s">
        <v>1435</v>
      </c>
      <c r="C27" s="70" t="n">
        <v>7</v>
      </c>
      <c r="D27" s="75" t="n">
        <v>38</v>
      </c>
      <c r="E27" s="71" t="s">
        <v>203</v>
      </c>
      <c r="F27" s="69" t="s">
        <v>44</v>
      </c>
      <c r="G27" s="70" t="s">
        <v>1423</v>
      </c>
    </row>
    <row r="28" customFormat="false" ht="15" hidden="false" customHeight="false" outlineLevel="0" collapsed="false">
      <c r="A28" s="66" t="n">
        <v>24</v>
      </c>
      <c r="B28" s="35" t="s">
        <v>1436</v>
      </c>
      <c r="C28" s="70" t="n">
        <v>7</v>
      </c>
      <c r="D28" s="70" t="n">
        <v>38</v>
      </c>
      <c r="E28" s="71" t="s">
        <v>203</v>
      </c>
      <c r="F28" s="69" t="s">
        <v>44</v>
      </c>
      <c r="G28" s="70" t="s">
        <v>1437</v>
      </c>
    </row>
    <row r="29" customFormat="false" ht="12.75" hidden="false" customHeight="false" outlineLevel="0" collapsed="false">
      <c r="A29" s="64" t="n">
        <v>25</v>
      </c>
      <c r="B29" s="35" t="s">
        <v>1438</v>
      </c>
      <c r="C29" s="35" t="n">
        <v>7</v>
      </c>
      <c r="D29" s="35" t="n">
        <v>37</v>
      </c>
      <c r="E29" s="35" t="s">
        <v>13</v>
      </c>
      <c r="F29" s="69" t="s">
        <v>20</v>
      </c>
      <c r="G29" s="35" t="s">
        <v>1439</v>
      </c>
    </row>
    <row r="30" customFormat="false" ht="25.5" hidden="false" customHeight="false" outlineLevel="0" collapsed="false">
      <c r="A30" s="66" t="n">
        <v>26</v>
      </c>
      <c r="B30" s="35" t="s">
        <v>1440</v>
      </c>
      <c r="C30" s="35" t="n">
        <v>7</v>
      </c>
      <c r="D30" s="35" t="n">
        <v>37</v>
      </c>
      <c r="E30" s="35" t="s">
        <v>29</v>
      </c>
      <c r="F30" s="68" t="s">
        <v>34</v>
      </c>
      <c r="G30" s="37" t="s">
        <v>1407</v>
      </c>
    </row>
    <row r="31" customFormat="false" ht="12.75" hidden="false" customHeight="false" outlineLevel="0" collapsed="false">
      <c r="A31" s="64" t="n">
        <v>27</v>
      </c>
      <c r="B31" s="35" t="s">
        <v>1441</v>
      </c>
      <c r="C31" s="35" t="n">
        <v>7</v>
      </c>
      <c r="D31" s="35" t="n">
        <v>36.5</v>
      </c>
      <c r="E31" s="35" t="s">
        <v>37</v>
      </c>
      <c r="F31" s="69" t="s">
        <v>229</v>
      </c>
      <c r="G31" s="35" t="s">
        <v>1418</v>
      </c>
    </row>
    <row r="32" customFormat="false" ht="15" hidden="false" customHeight="false" outlineLevel="0" collapsed="false">
      <c r="A32" s="66" t="n">
        <v>28</v>
      </c>
      <c r="B32" s="35" t="s">
        <v>1441</v>
      </c>
      <c r="C32" s="35" t="n">
        <v>7</v>
      </c>
      <c r="D32" s="35" t="n">
        <v>36.5</v>
      </c>
      <c r="E32" s="35" t="s">
        <v>37</v>
      </c>
      <c r="F32" s="69" t="s">
        <v>229</v>
      </c>
      <c r="G32" s="35" t="s">
        <v>1418</v>
      </c>
    </row>
    <row r="33" customFormat="false" ht="12.75" hidden="false" customHeight="false" outlineLevel="0" collapsed="false">
      <c r="A33" s="64" t="n">
        <v>29</v>
      </c>
      <c r="B33" s="76" t="s">
        <v>1442</v>
      </c>
      <c r="C33" s="35" t="n">
        <v>7</v>
      </c>
      <c r="D33" s="77" t="n">
        <v>36</v>
      </c>
      <c r="E33" s="35" t="s">
        <v>29</v>
      </c>
      <c r="F33" s="69" t="s">
        <v>164</v>
      </c>
      <c r="G33" s="35" t="s">
        <v>1431</v>
      </c>
    </row>
    <row r="34" customFormat="false" ht="15" hidden="false" customHeight="false" outlineLevel="0" collapsed="false">
      <c r="A34" s="66" t="n">
        <v>30</v>
      </c>
      <c r="B34" s="35" t="s">
        <v>1443</v>
      </c>
      <c r="C34" s="35" t="n">
        <v>7</v>
      </c>
      <c r="D34" s="35" t="n">
        <v>36</v>
      </c>
      <c r="E34" s="35" t="s">
        <v>51</v>
      </c>
      <c r="F34" s="69" t="s">
        <v>164</v>
      </c>
      <c r="G34" s="35" t="s">
        <v>1431</v>
      </c>
    </row>
    <row r="35" customFormat="false" ht="12.75" hidden="false" customHeight="false" outlineLevel="0" collapsed="false">
      <c r="A35" s="64" t="n">
        <v>31</v>
      </c>
      <c r="B35" s="35" t="s">
        <v>1444</v>
      </c>
      <c r="C35" s="35" t="n">
        <v>7</v>
      </c>
      <c r="D35" s="35" t="n">
        <v>36</v>
      </c>
      <c r="E35" s="35" t="s">
        <v>13</v>
      </c>
      <c r="F35" s="69" t="s">
        <v>179</v>
      </c>
      <c r="G35" s="35" t="s">
        <v>1445</v>
      </c>
    </row>
    <row r="36" customFormat="false" ht="15" hidden="false" customHeight="false" outlineLevel="0" collapsed="false">
      <c r="A36" s="66" t="n">
        <v>32</v>
      </c>
      <c r="B36" s="35" t="s">
        <v>1446</v>
      </c>
      <c r="C36" s="70" t="n">
        <v>7</v>
      </c>
      <c r="D36" s="70" t="n">
        <v>36</v>
      </c>
      <c r="E36" s="71" t="s">
        <v>203</v>
      </c>
      <c r="F36" s="69" t="s">
        <v>44</v>
      </c>
      <c r="G36" s="70" t="s">
        <v>1437</v>
      </c>
    </row>
    <row r="37" customFormat="false" ht="12.75" hidden="false" customHeight="false" outlineLevel="0" collapsed="false">
      <c r="A37" s="64" t="n">
        <v>33</v>
      </c>
      <c r="B37" s="75" t="s">
        <v>1447</v>
      </c>
      <c r="C37" s="75" t="n">
        <v>7</v>
      </c>
      <c r="D37" s="75" t="n">
        <v>36</v>
      </c>
      <c r="E37" s="75" t="s">
        <v>13</v>
      </c>
      <c r="F37" s="78" t="s">
        <v>113</v>
      </c>
      <c r="G37" s="75" t="s">
        <v>114</v>
      </c>
    </row>
    <row r="38" customFormat="false" ht="15" hidden="false" customHeight="false" outlineLevel="0" collapsed="false">
      <c r="A38" s="66" t="n">
        <v>34</v>
      </c>
      <c r="B38" s="79" t="s">
        <v>1448</v>
      </c>
      <c r="C38" s="73" t="n">
        <v>7</v>
      </c>
      <c r="D38" s="79" t="n">
        <v>35.5</v>
      </c>
      <c r="E38" s="35" t="s">
        <v>37</v>
      </c>
      <c r="F38" s="74" t="s">
        <v>1425</v>
      </c>
      <c r="G38" s="72" t="s">
        <v>1426</v>
      </c>
    </row>
    <row r="39" customFormat="false" ht="12.75" hidden="false" customHeight="false" outlineLevel="0" collapsed="false">
      <c r="A39" s="64" t="n">
        <v>35</v>
      </c>
      <c r="B39" s="76" t="s">
        <v>1449</v>
      </c>
      <c r="C39" s="35" t="n">
        <v>7</v>
      </c>
      <c r="D39" s="77" t="n">
        <v>35.5</v>
      </c>
      <c r="E39" s="35" t="s">
        <v>29</v>
      </c>
      <c r="F39" s="69" t="s">
        <v>14</v>
      </c>
      <c r="G39" s="35" t="s">
        <v>772</v>
      </c>
    </row>
    <row r="40" customFormat="false" ht="15" hidden="false" customHeight="false" outlineLevel="0" collapsed="false">
      <c r="A40" s="66" t="n">
        <v>36</v>
      </c>
      <c r="B40" s="72" t="s">
        <v>1450</v>
      </c>
      <c r="C40" s="73" t="n">
        <v>7</v>
      </c>
      <c r="D40" s="72" t="n">
        <v>35</v>
      </c>
      <c r="E40" s="35" t="s">
        <v>37</v>
      </c>
      <c r="F40" s="74" t="s">
        <v>1425</v>
      </c>
      <c r="G40" s="72" t="s">
        <v>1426</v>
      </c>
    </row>
    <row r="41" customFormat="false" ht="12.75" hidden="false" customHeight="false" outlineLevel="0" collapsed="false">
      <c r="A41" s="64" t="n">
        <v>37</v>
      </c>
      <c r="B41" s="76" t="s">
        <v>1451</v>
      </c>
      <c r="C41" s="35" t="n">
        <v>7</v>
      </c>
      <c r="D41" s="77" t="n">
        <v>35</v>
      </c>
      <c r="E41" s="35" t="s">
        <v>37</v>
      </c>
      <c r="F41" s="69" t="s">
        <v>257</v>
      </c>
      <c r="G41" s="70" t="s">
        <v>1428</v>
      </c>
    </row>
    <row r="42" customFormat="false" ht="15" hidden="false" customHeight="false" outlineLevel="0" collapsed="false">
      <c r="A42" s="66" t="n">
        <v>38</v>
      </c>
      <c r="B42" s="35" t="s">
        <v>1452</v>
      </c>
      <c r="C42" s="35" t="n">
        <v>7</v>
      </c>
      <c r="D42" s="35" t="n">
        <v>35</v>
      </c>
      <c r="E42" s="35" t="s">
        <v>13</v>
      </c>
      <c r="F42" s="69" t="s">
        <v>26</v>
      </c>
      <c r="G42" s="80" t="s">
        <v>64</v>
      </c>
    </row>
    <row r="43" customFormat="false" ht="12.75" hidden="false" customHeight="false" outlineLevel="0" collapsed="false">
      <c r="A43" s="64" t="n">
        <v>39</v>
      </c>
      <c r="B43" s="35" t="s">
        <v>1453</v>
      </c>
      <c r="C43" s="35" t="n">
        <v>7</v>
      </c>
      <c r="D43" s="35" t="n">
        <v>34.5</v>
      </c>
      <c r="E43" s="35" t="s">
        <v>29</v>
      </c>
      <c r="F43" s="69" t="s">
        <v>14</v>
      </c>
      <c r="G43" s="35" t="s">
        <v>772</v>
      </c>
    </row>
    <row r="44" customFormat="false" ht="15" hidden="false" customHeight="false" outlineLevel="0" collapsed="false">
      <c r="A44" s="66" t="n">
        <v>40</v>
      </c>
      <c r="B44" s="75" t="s">
        <v>1454</v>
      </c>
      <c r="C44" s="75" t="n">
        <v>7</v>
      </c>
      <c r="D44" s="75" t="n">
        <v>34.5</v>
      </c>
      <c r="E44" s="75" t="s">
        <v>13</v>
      </c>
      <c r="F44" s="78" t="s">
        <v>797</v>
      </c>
      <c r="G44" s="75" t="s">
        <v>340</v>
      </c>
    </row>
    <row r="45" customFormat="false" ht="12.75" hidden="false" customHeight="false" outlineLevel="0" collapsed="false">
      <c r="A45" s="64" t="n">
        <v>41</v>
      </c>
      <c r="B45" s="81" t="s">
        <v>1455</v>
      </c>
      <c r="C45" s="73" t="n">
        <v>7</v>
      </c>
      <c r="D45" s="82" t="n">
        <v>34</v>
      </c>
      <c r="E45" s="35" t="s">
        <v>37</v>
      </c>
      <c r="F45" s="74" t="s">
        <v>1425</v>
      </c>
      <c r="G45" s="72" t="s">
        <v>1426</v>
      </c>
    </row>
    <row r="46" customFormat="false" ht="15" hidden="false" customHeight="false" outlineLevel="0" collapsed="false">
      <c r="A46" s="66" t="n">
        <v>42</v>
      </c>
      <c r="B46" s="83" t="s">
        <v>1456</v>
      </c>
      <c r="C46" s="73" t="n">
        <v>7</v>
      </c>
      <c r="D46" s="83" t="n">
        <v>34</v>
      </c>
      <c r="E46" s="35" t="s">
        <v>37</v>
      </c>
      <c r="F46" s="74" t="s">
        <v>1425</v>
      </c>
      <c r="G46" s="72" t="s">
        <v>1201</v>
      </c>
    </row>
    <row r="47" customFormat="false" ht="12.75" hidden="false" customHeight="false" outlineLevel="0" collapsed="false">
      <c r="A47" s="64" t="n">
        <v>43</v>
      </c>
      <c r="B47" s="80" t="s">
        <v>1457</v>
      </c>
      <c r="C47" s="35" t="n">
        <v>7</v>
      </c>
      <c r="D47" s="80" t="n">
        <v>34</v>
      </c>
      <c r="E47" s="80" t="s">
        <v>29</v>
      </c>
      <c r="F47" s="69" t="s">
        <v>26</v>
      </c>
      <c r="G47" s="80" t="s">
        <v>27</v>
      </c>
    </row>
    <row r="48" customFormat="false" ht="15" hidden="false" customHeight="false" outlineLevel="0" collapsed="false">
      <c r="A48" s="66" t="n">
        <v>44</v>
      </c>
      <c r="B48" s="35" t="s">
        <v>1458</v>
      </c>
      <c r="C48" s="35" t="n">
        <v>7</v>
      </c>
      <c r="D48" s="35" t="n">
        <v>34</v>
      </c>
      <c r="E48" s="35" t="s">
        <v>51</v>
      </c>
      <c r="F48" s="69" t="s">
        <v>164</v>
      </c>
      <c r="G48" s="35" t="s">
        <v>1431</v>
      </c>
    </row>
    <row r="49" customFormat="false" ht="12.75" hidden="false" customHeight="false" outlineLevel="0" collapsed="false">
      <c r="A49" s="64" t="n">
        <v>45</v>
      </c>
      <c r="B49" s="64" t="s">
        <v>1459</v>
      </c>
      <c r="C49" s="84" t="n">
        <v>7</v>
      </c>
      <c r="D49" s="35" t="n">
        <v>34</v>
      </c>
      <c r="E49" s="64" t="s">
        <v>1417</v>
      </c>
      <c r="F49" s="69" t="s">
        <v>1054</v>
      </c>
      <c r="G49" s="35" t="s">
        <v>1460</v>
      </c>
    </row>
    <row r="50" customFormat="false" ht="15" hidden="false" customHeight="false" outlineLevel="0" collapsed="false">
      <c r="A50" s="66" t="n">
        <v>46</v>
      </c>
      <c r="B50" s="75" t="s">
        <v>1461</v>
      </c>
      <c r="C50" s="75" t="n">
        <v>7</v>
      </c>
      <c r="D50" s="75" t="n">
        <v>34</v>
      </c>
      <c r="E50" s="75" t="s">
        <v>51</v>
      </c>
      <c r="F50" s="78" t="s">
        <v>113</v>
      </c>
      <c r="G50" s="75" t="s">
        <v>114</v>
      </c>
    </row>
    <row r="51" customFormat="false" ht="12.75" hidden="false" customHeight="false" outlineLevel="0" collapsed="false">
      <c r="A51" s="64" t="n">
        <v>47</v>
      </c>
      <c r="B51" s="72" t="s">
        <v>1462</v>
      </c>
      <c r="C51" s="73" t="n">
        <v>7</v>
      </c>
      <c r="D51" s="72" t="n">
        <v>33.5</v>
      </c>
      <c r="E51" s="35" t="s">
        <v>37</v>
      </c>
      <c r="F51" s="73" t="s">
        <v>1425</v>
      </c>
      <c r="G51" s="72" t="s">
        <v>1426</v>
      </c>
    </row>
    <row r="52" customFormat="false" ht="15" hidden="false" customHeight="false" outlineLevel="0" collapsed="false">
      <c r="A52" s="66" t="n">
        <v>48</v>
      </c>
      <c r="B52" s="35" t="s">
        <v>1463</v>
      </c>
      <c r="C52" s="35" t="n">
        <v>7</v>
      </c>
      <c r="D52" s="35" t="n">
        <v>33.5</v>
      </c>
      <c r="E52" s="35" t="s">
        <v>13</v>
      </c>
      <c r="F52" s="35" t="s">
        <v>156</v>
      </c>
      <c r="G52" s="35" t="s">
        <v>208</v>
      </c>
    </row>
    <row r="53" customFormat="false" ht="12.75" hidden="false" customHeight="false" outlineLevel="0" collapsed="false">
      <c r="A53" s="64" t="n">
        <v>49</v>
      </c>
      <c r="B53" s="72" t="s">
        <v>1464</v>
      </c>
      <c r="C53" s="73" t="n">
        <v>7</v>
      </c>
      <c r="D53" s="72" t="n">
        <v>33</v>
      </c>
      <c r="E53" s="35" t="s">
        <v>37</v>
      </c>
      <c r="F53" s="73" t="s">
        <v>1425</v>
      </c>
      <c r="G53" s="72" t="s">
        <v>1465</v>
      </c>
    </row>
    <row r="54" customFormat="false" ht="15" hidden="false" customHeight="false" outlineLevel="0" collapsed="false">
      <c r="A54" s="66" t="n">
        <v>50</v>
      </c>
      <c r="B54" s="80" t="s">
        <v>1466</v>
      </c>
      <c r="C54" s="35" t="n">
        <v>7</v>
      </c>
      <c r="D54" s="80" t="n">
        <v>33</v>
      </c>
      <c r="E54" s="80" t="s">
        <v>29</v>
      </c>
      <c r="F54" s="35" t="s">
        <v>26</v>
      </c>
      <c r="G54" s="80" t="s">
        <v>27</v>
      </c>
    </row>
    <row r="55" customFormat="false" ht="12.75" hidden="false" customHeight="false" outlineLevel="0" collapsed="false">
      <c r="A55" s="64" t="n">
        <v>51</v>
      </c>
      <c r="B55" s="35" t="s">
        <v>1467</v>
      </c>
      <c r="C55" s="35" t="n">
        <v>7</v>
      </c>
      <c r="D55" s="37" t="n">
        <v>33</v>
      </c>
      <c r="E55" s="35" t="s">
        <v>13</v>
      </c>
      <c r="F55" s="35" t="s">
        <v>106</v>
      </c>
      <c r="G55" s="37" t="s">
        <v>1468</v>
      </c>
    </row>
    <row r="56" customFormat="false" ht="15" hidden="false" customHeight="false" outlineLevel="0" collapsed="false">
      <c r="A56" s="66" t="n">
        <v>52</v>
      </c>
      <c r="B56" s="75" t="s">
        <v>1469</v>
      </c>
      <c r="C56" s="75" t="n">
        <v>7</v>
      </c>
      <c r="D56" s="75" t="n">
        <v>33</v>
      </c>
      <c r="E56" s="75" t="s">
        <v>29</v>
      </c>
      <c r="F56" s="75" t="s">
        <v>797</v>
      </c>
      <c r="G56" s="75" t="s">
        <v>1470</v>
      </c>
    </row>
    <row r="57" customFormat="false" ht="12.75" hidden="false" customHeight="false" outlineLevel="0" collapsed="false">
      <c r="A57" s="64" t="n">
        <v>53</v>
      </c>
      <c r="B57" s="35" t="s">
        <v>1471</v>
      </c>
      <c r="C57" s="35" t="n">
        <v>7</v>
      </c>
      <c r="D57" s="35" t="n">
        <v>32.5</v>
      </c>
      <c r="E57" s="35" t="s">
        <v>1422</v>
      </c>
      <c r="F57" s="35" t="s">
        <v>712</v>
      </c>
      <c r="G57" s="35" t="s">
        <v>713</v>
      </c>
    </row>
    <row r="58" customFormat="false" ht="15" hidden="false" customHeight="false" outlineLevel="0" collapsed="false">
      <c r="A58" s="66" t="n">
        <v>54</v>
      </c>
      <c r="B58" s="75" t="s">
        <v>881</v>
      </c>
      <c r="C58" s="75" t="n">
        <v>7</v>
      </c>
      <c r="D58" s="75" t="n">
        <v>32.5</v>
      </c>
      <c r="E58" s="75" t="s">
        <v>51</v>
      </c>
      <c r="F58" s="75" t="s">
        <v>797</v>
      </c>
      <c r="G58" s="75" t="s">
        <v>1470</v>
      </c>
    </row>
    <row r="59" customFormat="false" ht="12.75" hidden="false" customHeight="false" outlineLevel="0" collapsed="false">
      <c r="A59" s="64" t="n">
        <v>55</v>
      </c>
      <c r="B59" s="79" t="s">
        <v>1472</v>
      </c>
      <c r="C59" s="73" t="n">
        <v>7</v>
      </c>
      <c r="D59" s="79" t="n">
        <v>32</v>
      </c>
      <c r="E59" s="35" t="s">
        <v>37</v>
      </c>
      <c r="F59" s="73" t="s">
        <v>1425</v>
      </c>
      <c r="G59" s="72" t="s">
        <v>1465</v>
      </c>
    </row>
    <row r="60" customFormat="false" ht="15" hidden="false" customHeight="false" outlineLevel="0" collapsed="false">
      <c r="A60" s="66" t="n">
        <v>56</v>
      </c>
      <c r="B60" s="79" t="s">
        <v>1473</v>
      </c>
      <c r="C60" s="73" t="n">
        <v>7</v>
      </c>
      <c r="D60" s="79" t="n">
        <v>32</v>
      </c>
      <c r="E60" s="35" t="s">
        <v>37</v>
      </c>
      <c r="F60" s="73" t="s">
        <v>1425</v>
      </c>
      <c r="G60" s="72" t="s">
        <v>1426</v>
      </c>
    </row>
    <row r="61" customFormat="false" ht="12.75" hidden="false" customHeight="false" outlineLevel="0" collapsed="false">
      <c r="A61" s="64" t="n">
        <v>57</v>
      </c>
      <c r="B61" s="35" t="s">
        <v>1474</v>
      </c>
      <c r="C61" s="35" t="n">
        <v>7</v>
      </c>
      <c r="D61" s="35" t="n">
        <v>32</v>
      </c>
      <c r="E61" s="35" t="s">
        <v>29</v>
      </c>
      <c r="F61" s="35" t="s">
        <v>26</v>
      </c>
      <c r="G61" s="80" t="s">
        <v>64</v>
      </c>
    </row>
    <row r="62" customFormat="false" ht="15" hidden="false" customHeight="false" outlineLevel="0" collapsed="false">
      <c r="A62" s="66" t="n">
        <v>58</v>
      </c>
      <c r="B62" s="35" t="s">
        <v>1475</v>
      </c>
      <c r="C62" s="35" t="n">
        <v>7</v>
      </c>
      <c r="D62" s="35" t="n">
        <v>32</v>
      </c>
      <c r="E62" s="35" t="s">
        <v>13</v>
      </c>
      <c r="F62" s="69" t="s">
        <v>1476</v>
      </c>
      <c r="G62" s="35" t="s">
        <v>1477</v>
      </c>
    </row>
    <row r="63" customFormat="false" ht="15" hidden="false" customHeight="false" outlineLevel="0" collapsed="false">
      <c r="A63" s="64" t="n">
        <v>59</v>
      </c>
      <c r="B63" s="66" t="s">
        <v>1478</v>
      </c>
      <c r="C63" s="66" t="n">
        <v>7</v>
      </c>
      <c r="D63" s="66" t="n">
        <v>32</v>
      </c>
      <c r="E63" s="66" t="s">
        <v>51</v>
      </c>
      <c r="F63" s="67" t="s">
        <v>48</v>
      </c>
      <c r="G63" s="66" t="s">
        <v>364</v>
      </c>
    </row>
    <row r="64" customFormat="false" ht="15" hidden="false" customHeight="false" outlineLevel="0" collapsed="false">
      <c r="A64" s="66" t="n">
        <v>60</v>
      </c>
      <c r="B64" s="37" t="s">
        <v>1479</v>
      </c>
      <c r="C64" s="35" t="n">
        <v>7</v>
      </c>
      <c r="D64" s="37" t="n">
        <v>32</v>
      </c>
      <c r="E64" s="35" t="s">
        <v>29</v>
      </c>
      <c r="F64" s="69" t="s">
        <v>106</v>
      </c>
      <c r="G64" s="37" t="s">
        <v>1468</v>
      </c>
    </row>
    <row r="65" customFormat="false" ht="12.75" hidden="false" customHeight="false" outlineLevel="0" collapsed="false">
      <c r="A65" s="64" t="n">
        <v>61</v>
      </c>
      <c r="B65" s="35" t="s">
        <v>1480</v>
      </c>
      <c r="C65" s="35" t="n">
        <v>7</v>
      </c>
      <c r="D65" s="35" t="n">
        <v>31.5</v>
      </c>
      <c r="E65" s="35" t="s">
        <v>203</v>
      </c>
      <c r="F65" s="69" t="s">
        <v>712</v>
      </c>
      <c r="G65" s="35" t="s">
        <v>713</v>
      </c>
    </row>
    <row r="66" customFormat="false" ht="15" hidden="false" customHeight="false" outlineLevel="0" collapsed="false">
      <c r="A66" s="66" t="n">
        <v>62</v>
      </c>
      <c r="B66" s="85" t="s">
        <v>1481</v>
      </c>
      <c r="C66" s="35" t="n">
        <v>7</v>
      </c>
      <c r="D66" s="85" t="n">
        <v>31.5</v>
      </c>
      <c r="E66" s="35" t="s">
        <v>13</v>
      </c>
      <c r="F66" s="69" t="s">
        <v>1482</v>
      </c>
      <c r="G66" s="35" t="s">
        <v>145</v>
      </c>
    </row>
    <row r="67" customFormat="false" ht="12.75" hidden="false" customHeight="false" outlineLevel="0" collapsed="false">
      <c r="A67" s="64" t="n">
        <v>63</v>
      </c>
      <c r="B67" s="72" t="s">
        <v>1483</v>
      </c>
      <c r="C67" s="73" t="n">
        <v>7</v>
      </c>
      <c r="D67" s="72" t="n">
        <v>31</v>
      </c>
      <c r="E67" s="35" t="s">
        <v>37</v>
      </c>
      <c r="F67" s="74" t="s">
        <v>1425</v>
      </c>
      <c r="G67" s="72" t="s">
        <v>1465</v>
      </c>
    </row>
    <row r="68" customFormat="false" ht="15" hidden="false" customHeight="false" outlineLevel="0" collapsed="false">
      <c r="A68" s="66" t="n">
        <v>64</v>
      </c>
      <c r="B68" s="79" t="s">
        <v>1484</v>
      </c>
      <c r="C68" s="73" t="n">
        <v>7</v>
      </c>
      <c r="D68" s="79" t="n">
        <v>31</v>
      </c>
      <c r="E68" s="35" t="s">
        <v>37</v>
      </c>
      <c r="F68" s="74" t="s">
        <v>1425</v>
      </c>
      <c r="G68" s="72" t="s">
        <v>1201</v>
      </c>
    </row>
    <row r="69" customFormat="false" ht="12.75" hidden="false" customHeight="false" outlineLevel="0" collapsed="false">
      <c r="A69" s="64" t="n">
        <v>65</v>
      </c>
      <c r="B69" s="72" t="s">
        <v>1485</v>
      </c>
      <c r="C69" s="73" t="n">
        <v>7</v>
      </c>
      <c r="D69" s="72" t="n">
        <v>31</v>
      </c>
      <c r="E69" s="35" t="s">
        <v>37</v>
      </c>
      <c r="F69" s="74" t="s">
        <v>1425</v>
      </c>
      <c r="G69" s="72" t="s">
        <v>1465</v>
      </c>
    </row>
    <row r="70" customFormat="false" ht="15" hidden="false" customHeight="false" outlineLevel="0" collapsed="false">
      <c r="A70" s="66" t="n">
        <v>66</v>
      </c>
      <c r="B70" s="35" t="s">
        <v>1486</v>
      </c>
      <c r="C70" s="35" t="n">
        <v>7</v>
      </c>
      <c r="D70" s="35" t="n">
        <v>31</v>
      </c>
      <c r="E70" s="35" t="s">
        <v>29</v>
      </c>
      <c r="F70" s="69" t="s">
        <v>156</v>
      </c>
      <c r="G70" s="35" t="s">
        <v>1487</v>
      </c>
    </row>
    <row r="71" customFormat="false" ht="12.75" hidden="false" customHeight="false" outlineLevel="0" collapsed="false">
      <c r="A71" s="64" t="n">
        <v>67</v>
      </c>
      <c r="B71" s="35" t="s">
        <v>1438</v>
      </c>
      <c r="C71" s="35" t="n">
        <v>7</v>
      </c>
      <c r="D71" s="35" t="n">
        <v>31</v>
      </c>
      <c r="E71" s="35" t="s">
        <v>51</v>
      </c>
      <c r="F71" s="69" t="s">
        <v>20</v>
      </c>
      <c r="G71" s="35" t="s">
        <v>1439</v>
      </c>
    </row>
    <row r="72" customFormat="false" ht="15" hidden="false" customHeight="false" outlineLevel="0" collapsed="false">
      <c r="A72" s="66" t="n">
        <v>68</v>
      </c>
      <c r="B72" s="37" t="s">
        <v>1488</v>
      </c>
      <c r="C72" s="35" t="n">
        <v>7</v>
      </c>
      <c r="D72" s="37" t="n">
        <v>31</v>
      </c>
      <c r="E72" s="35" t="s">
        <v>51</v>
      </c>
      <c r="F72" s="69" t="s">
        <v>106</v>
      </c>
      <c r="G72" s="37" t="s">
        <v>1489</v>
      </c>
    </row>
    <row r="73" customFormat="false" ht="12.75" hidden="false" customHeight="false" outlineLevel="0" collapsed="false">
      <c r="A73" s="64" t="n">
        <v>69</v>
      </c>
      <c r="B73" s="35" t="s">
        <v>1490</v>
      </c>
      <c r="C73" s="35" t="n">
        <v>7</v>
      </c>
      <c r="D73" s="35" t="n">
        <v>30.5</v>
      </c>
      <c r="E73" s="35" t="s">
        <v>29</v>
      </c>
      <c r="F73" s="69" t="s">
        <v>156</v>
      </c>
      <c r="G73" s="35" t="s">
        <v>1487</v>
      </c>
    </row>
    <row r="74" customFormat="false" ht="15" hidden="false" customHeight="false" outlineLevel="0" collapsed="false">
      <c r="A74" s="66" t="n">
        <v>70</v>
      </c>
      <c r="B74" s="35" t="s">
        <v>1491</v>
      </c>
      <c r="C74" s="35" t="n">
        <v>7</v>
      </c>
      <c r="D74" s="35" t="n">
        <v>30.5</v>
      </c>
      <c r="E74" s="35" t="s">
        <v>29</v>
      </c>
      <c r="F74" s="69" t="s">
        <v>156</v>
      </c>
      <c r="G74" s="35" t="s">
        <v>208</v>
      </c>
    </row>
    <row r="75" customFormat="false" ht="12.75" hidden="false" customHeight="false" outlineLevel="0" collapsed="false">
      <c r="A75" s="64" t="n">
        <v>71</v>
      </c>
      <c r="B75" s="35" t="s">
        <v>1492</v>
      </c>
      <c r="C75" s="35" t="n">
        <v>7</v>
      </c>
      <c r="D75" s="35" t="n">
        <v>30.5</v>
      </c>
      <c r="E75" s="35" t="s">
        <v>29</v>
      </c>
      <c r="F75" s="69" t="s">
        <v>14</v>
      </c>
      <c r="G75" s="35" t="s">
        <v>1493</v>
      </c>
    </row>
    <row r="76" customFormat="false" ht="15" hidden="false" customHeight="false" outlineLevel="0" collapsed="false">
      <c r="A76" s="66" t="n">
        <v>72</v>
      </c>
      <c r="B76" s="35" t="s">
        <v>1494</v>
      </c>
      <c r="C76" s="70" t="n">
        <v>7</v>
      </c>
      <c r="D76" s="70" t="n">
        <v>30.5</v>
      </c>
      <c r="E76" s="35" t="s">
        <v>37</v>
      </c>
      <c r="F76" s="69" t="s">
        <v>31</v>
      </c>
      <c r="G76" s="35" t="s">
        <v>877</v>
      </c>
    </row>
    <row r="77" customFormat="false" ht="12.75" hidden="false" customHeight="false" outlineLevel="0" collapsed="false">
      <c r="A77" s="64" t="n">
        <v>73</v>
      </c>
      <c r="B77" s="35" t="s">
        <v>1495</v>
      </c>
      <c r="C77" s="35" t="n">
        <v>7</v>
      </c>
      <c r="D77" s="35" t="n">
        <v>30.5</v>
      </c>
      <c r="E77" s="35" t="s">
        <v>29</v>
      </c>
      <c r="F77" s="69" t="s">
        <v>1476</v>
      </c>
      <c r="G77" s="35" t="s">
        <v>1477</v>
      </c>
    </row>
    <row r="78" customFormat="false" ht="15" hidden="false" customHeight="false" outlineLevel="0" collapsed="false">
      <c r="A78" s="66" t="n">
        <v>74</v>
      </c>
      <c r="B78" s="85" t="s">
        <v>1496</v>
      </c>
      <c r="C78" s="35" t="n">
        <v>7</v>
      </c>
      <c r="D78" s="85" t="n">
        <v>30.5</v>
      </c>
      <c r="E78" s="35" t="s">
        <v>29</v>
      </c>
      <c r="F78" s="69" t="s">
        <v>1482</v>
      </c>
      <c r="G78" s="35" t="s">
        <v>145</v>
      </c>
    </row>
    <row r="79" customFormat="false" ht="12.75" hidden="false" customHeight="false" outlineLevel="0" collapsed="false">
      <c r="A79" s="64" t="n">
        <v>75</v>
      </c>
      <c r="B79" s="35" t="s">
        <v>1497</v>
      </c>
      <c r="C79" s="35" t="n">
        <v>7</v>
      </c>
      <c r="D79" s="35" t="n">
        <v>30</v>
      </c>
      <c r="E79" s="35" t="s">
        <v>13</v>
      </c>
      <c r="F79" s="69" t="s">
        <v>1498</v>
      </c>
      <c r="G79" s="35" t="s">
        <v>1499</v>
      </c>
    </row>
    <row r="80" customFormat="false" ht="15" hidden="false" customHeight="false" outlineLevel="0" collapsed="false">
      <c r="A80" s="66" t="n">
        <v>76</v>
      </c>
      <c r="B80" s="80" t="s">
        <v>1500</v>
      </c>
      <c r="C80" s="35" t="n">
        <v>7</v>
      </c>
      <c r="D80" s="80" t="n">
        <v>30</v>
      </c>
      <c r="E80" s="35" t="s">
        <v>51</v>
      </c>
      <c r="F80" s="69" t="s">
        <v>26</v>
      </c>
      <c r="G80" s="80" t="s">
        <v>27</v>
      </c>
    </row>
    <row r="81" customFormat="false" ht="12.75" hidden="false" customHeight="false" outlineLevel="0" collapsed="false">
      <c r="A81" s="64" t="n">
        <v>77</v>
      </c>
      <c r="B81" s="75" t="s">
        <v>1501</v>
      </c>
      <c r="C81" s="75" t="n">
        <v>7</v>
      </c>
      <c r="D81" s="75" t="n">
        <v>30</v>
      </c>
      <c r="E81" s="75" t="s">
        <v>51</v>
      </c>
      <c r="F81" s="78" t="s">
        <v>113</v>
      </c>
      <c r="G81" s="75" t="s">
        <v>114</v>
      </c>
    </row>
    <row r="82" customFormat="false" ht="15" hidden="false" customHeight="false" outlineLevel="0" collapsed="false">
      <c r="A82" s="66" t="n">
        <v>78</v>
      </c>
      <c r="B82" s="75" t="s">
        <v>1502</v>
      </c>
      <c r="C82" s="75" t="n">
        <v>7</v>
      </c>
      <c r="D82" s="75" t="n">
        <v>30</v>
      </c>
      <c r="E82" s="75" t="s">
        <v>51</v>
      </c>
      <c r="F82" s="78" t="s">
        <v>797</v>
      </c>
      <c r="G82" s="75" t="s">
        <v>1470</v>
      </c>
    </row>
    <row r="83" customFormat="false" ht="12.75" hidden="false" customHeight="false" outlineLevel="0" collapsed="false">
      <c r="A83" s="64" t="n">
        <v>79</v>
      </c>
      <c r="B83" s="35" t="s">
        <v>1503</v>
      </c>
      <c r="C83" s="35" t="n">
        <v>7</v>
      </c>
      <c r="D83" s="35" t="n">
        <v>29.5</v>
      </c>
      <c r="E83" s="35" t="s">
        <v>271</v>
      </c>
      <c r="F83" s="69" t="s">
        <v>712</v>
      </c>
      <c r="G83" s="35" t="s">
        <v>713</v>
      </c>
    </row>
    <row r="84" customFormat="false" ht="15" hidden="false" customHeight="false" outlineLevel="0" collapsed="false">
      <c r="A84" s="66" t="n">
        <v>80</v>
      </c>
      <c r="B84" s="35" t="s">
        <v>1504</v>
      </c>
      <c r="C84" s="35" t="n">
        <v>7</v>
      </c>
      <c r="D84" s="35" t="n">
        <v>29.5</v>
      </c>
      <c r="E84" s="35" t="s">
        <v>51</v>
      </c>
      <c r="F84" s="69" t="s">
        <v>257</v>
      </c>
      <c r="G84" s="70" t="s">
        <v>1428</v>
      </c>
    </row>
    <row r="85" customFormat="false" ht="12.75" hidden="false" customHeight="false" outlineLevel="0" collapsed="false">
      <c r="A85" s="64" t="n">
        <v>81</v>
      </c>
      <c r="B85" s="35" t="s">
        <v>1505</v>
      </c>
      <c r="C85" s="35" t="n">
        <v>7</v>
      </c>
      <c r="D85" s="35" t="n">
        <v>29.5</v>
      </c>
      <c r="E85" s="35" t="s">
        <v>51</v>
      </c>
      <c r="F85" s="69" t="s">
        <v>1476</v>
      </c>
      <c r="G85" s="35" t="s">
        <v>1506</v>
      </c>
    </row>
    <row r="86" customFormat="false" ht="15" hidden="false" customHeight="false" outlineLevel="0" collapsed="false">
      <c r="A86" s="66" t="n">
        <v>82</v>
      </c>
      <c r="B86" s="72" t="s">
        <v>1507</v>
      </c>
      <c r="C86" s="73" t="n">
        <v>7</v>
      </c>
      <c r="D86" s="72" t="n">
        <v>29</v>
      </c>
      <c r="E86" s="35" t="s">
        <v>51</v>
      </c>
      <c r="F86" s="74" t="s">
        <v>1425</v>
      </c>
      <c r="G86" s="72" t="s">
        <v>1426</v>
      </c>
    </row>
    <row r="87" customFormat="false" ht="12.75" hidden="false" customHeight="false" outlineLevel="0" collapsed="false">
      <c r="A87" s="64" t="n">
        <v>83</v>
      </c>
      <c r="B87" s="64" t="s">
        <v>1508</v>
      </c>
      <c r="C87" s="64" t="n">
        <v>7</v>
      </c>
      <c r="D87" s="64" t="n">
        <v>29</v>
      </c>
      <c r="E87" s="64" t="s">
        <v>51</v>
      </c>
      <c r="F87" s="65" t="s">
        <v>23</v>
      </c>
      <c r="G87" s="64" t="s">
        <v>1402</v>
      </c>
    </row>
    <row r="88" customFormat="false" ht="15" hidden="false" customHeight="false" outlineLevel="0" collapsed="false">
      <c r="A88" s="66" t="n">
        <v>84</v>
      </c>
      <c r="B88" s="64" t="s">
        <v>1509</v>
      </c>
      <c r="C88" s="64" t="n">
        <v>7</v>
      </c>
      <c r="D88" s="64" t="n">
        <v>29</v>
      </c>
      <c r="E88" s="64" t="s">
        <v>51</v>
      </c>
      <c r="F88" s="65" t="s">
        <v>23</v>
      </c>
      <c r="G88" s="64" t="s">
        <v>1402</v>
      </c>
    </row>
    <row r="89" customFormat="false" ht="12.75" hidden="false" customHeight="false" outlineLevel="0" collapsed="false">
      <c r="A89" s="64" t="n">
        <v>85</v>
      </c>
      <c r="B89" s="35" t="s">
        <v>1510</v>
      </c>
      <c r="C89" s="35" t="n">
        <v>7</v>
      </c>
      <c r="D89" s="35" t="n">
        <v>29</v>
      </c>
      <c r="E89" s="35" t="s">
        <v>13</v>
      </c>
      <c r="F89" s="69" t="s">
        <v>322</v>
      </c>
      <c r="G89" s="35" t="s">
        <v>762</v>
      </c>
    </row>
    <row r="90" customFormat="false" ht="15" hidden="false" customHeight="false" outlineLevel="0" collapsed="false">
      <c r="A90" s="66" t="n">
        <v>86</v>
      </c>
      <c r="B90" s="80" t="s">
        <v>1511</v>
      </c>
      <c r="C90" s="35" t="n">
        <v>7</v>
      </c>
      <c r="D90" s="80" t="n">
        <v>29</v>
      </c>
      <c r="E90" s="35" t="s">
        <v>51</v>
      </c>
      <c r="F90" s="69" t="s">
        <v>26</v>
      </c>
      <c r="G90" s="80" t="s">
        <v>27</v>
      </c>
    </row>
    <row r="91" customFormat="false" ht="12.75" hidden="false" customHeight="false" outlineLevel="0" collapsed="false">
      <c r="A91" s="64" t="n">
        <v>87</v>
      </c>
      <c r="B91" s="35" t="s">
        <v>1512</v>
      </c>
      <c r="C91" s="35" t="n">
        <v>7</v>
      </c>
      <c r="D91" s="35" t="n">
        <v>29</v>
      </c>
      <c r="E91" s="35" t="s">
        <v>13</v>
      </c>
      <c r="F91" s="69" t="s">
        <v>329</v>
      </c>
      <c r="G91" s="75" t="s">
        <v>1513</v>
      </c>
    </row>
    <row r="92" customFormat="false" ht="15" hidden="false" customHeight="false" outlineLevel="0" collapsed="false">
      <c r="A92" s="66" t="n">
        <v>88</v>
      </c>
      <c r="B92" s="35" t="s">
        <v>1514</v>
      </c>
      <c r="C92" s="35" t="n">
        <v>7</v>
      </c>
      <c r="D92" s="35" t="n">
        <v>29</v>
      </c>
      <c r="E92" s="35" t="s">
        <v>271</v>
      </c>
      <c r="F92" s="35" t="s">
        <v>712</v>
      </c>
      <c r="G92" s="35" t="s">
        <v>713</v>
      </c>
    </row>
    <row r="93" customFormat="false" ht="12.75" hidden="false" customHeight="false" outlineLevel="0" collapsed="false">
      <c r="A93" s="64" t="n">
        <v>89</v>
      </c>
      <c r="B93" s="35" t="s">
        <v>1515</v>
      </c>
      <c r="C93" s="35" t="n">
        <v>7</v>
      </c>
      <c r="D93" s="35" t="n">
        <v>29</v>
      </c>
      <c r="E93" s="35" t="s">
        <v>271</v>
      </c>
      <c r="F93" s="35" t="s">
        <v>712</v>
      </c>
      <c r="G93" s="35" t="s">
        <v>713</v>
      </c>
    </row>
    <row r="94" customFormat="false" ht="15" hidden="false" customHeight="false" outlineLevel="0" collapsed="false">
      <c r="A94" s="66" t="n">
        <v>90</v>
      </c>
      <c r="B94" s="85" t="s">
        <v>1516</v>
      </c>
      <c r="C94" s="35" t="n">
        <v>7</v>
      </c>
      <c r="D94" s="85" t="n">
        <v>29</v>
      </c>
      <c r="E94" s="35" t="s">
        <v>29</v>
      </c>
      <c r="F94" s="35" t="s">
        <v>1482</v>
      </c>
      <c r="G94" s="35" t="s">
        <v>442</v>
      </c>
    </row>
    <row r="95" customFormat="false" ht="12.75" hidden="false" customHeight="false" outlineLevel="0" collapsed="false">
      <c r="A95" s="64" t="n">
        <v>91</v>
      </c>
      <c r="B95" s="35" t="s">
        <v>1517</v>
      </c>
      <c r="C95" s="35" t="n">
        <v>7</v>
      </c>
      <c r="D95" s="35" t="n">
        <v>29</v>
      </c>
      <c r="E95" s="35" t="s">
        <v>51</v>
      </c>
      <c r="F95" s="35" t="s">
        <v>179</v>
      </c>
      <c r="G95" s="35" t="s">
        <v>1445</v>
      </c>
    </row>
    <row r="96" customFormat="false" ht="15" hidden="false" customHeight="false" outlineLevel="0" collapsed="false">
      <c r="A96" s="66" t="n">
        <v>92</v>
      </c>
      <c r="B96" s="75" t="s">
        <v>1518</v>
      </c>
      <c r="C96" s="75" t="n">
        <v>7</v>
      </c>
      <c r="D96" s="75" t="n">
        <v>29</v>
      </c>
      <c r="E96" s="75" t="s">
        <v>1417</v>
      </c>
      <c r="F96" s="75" t="s">
        <v>1519</v>
      </c>
      <c r="G96" s="75" t="s">
        <v>1520</v>
      </c>
    </row>
    <row r="97" customFormat="false" ht="12.75" hidden="false" customHeight="false" outlineLevel="0" collapsed="false">
      <c r="A97" s="64" t="n">
        <v>93</v>
      </c>
      <c r="B97" s="75" t="s">
        <v>1521</v>
      </c>
      <c r="C97" s="75" t="n">
        <v>7</v>
      </c>
      <c r="D97" s="75" t="n">
        <v>29</v>
      </c>
      <c r="E97" s="75" t="s">
        <v>51</v>
      </c>
      <c r="F97" s="75" t="s">
        <v>113</v>
      </c>
      <c r="G97" s="75" t="s">
        <v>114</v>
      </c>
    </row>
    <row r="98" customFormat="false" ht="15" hidden="false" customHeight="false" outlineLevel="0" collapsed="false">
      <c r="A98" s="66" t="n">
        <v>94</v>
      </c>
      <c r="B98" s="35" t="s">
        <v>1522</v>
      </c>
      <c r="C98" s="35" t="n">
        <v>7</v>
      </c>
      <c r="D98" s="35" t="n">
        <v>28.5</v>
      </c>
      <c r="E98" s="35" t="s">
        <v>9</v>
      </c>
      <c r="F98" s="35" t="s">
        <v>10</v>
      </c>
      <c r="G98" s="35" t="s">
        <v>206</v>
      </c>
    </row>
    <row r="99" customFormat="false" ht="12.75" hidden="false" customHeight="false" outlineLevel="0" collapsed="false">
      <c r="A99" s="64" t="n">
        <v>95</v>
      </c>
      <c r="B99" s="35" t="s">
        <v>1523</v>
      </c>
      <c r="C99" s="35" t="n">
        <v>7</v>
      </c>
      <c r="D99" s="35" t="n">
        <v>28.5</v>
      </c>
      <c r="E99" s="35" t="s">
        <v>29</v>
      </c>
      <c r="F99" s="35" t="s">
        <v>14</v>
      </c>
      <c r="G99" s="35" t="s">
        <v>1524</v>
      </c>
    </row>
    <row r="100" customFormat="false" ht="15" hidden="false" customHeight="false" outlineLevel="0" collapsed="false">
      <c r="A100" s="66" t="n">
        <v>96</v>
      </c>
      <c r="B100" s="35" t="s">
        <v>1525</v>
      </c>
      <c r="C100" s="35" t="n">
        <v>7</v>
      </c>
      <c r="D100" s="35" t="n">
        <v>28.5</v>
      </c>
      <c r="E100" s="35" t="s">
        <v>51</v>
      </c>
      <c r="F100" s="35" t="s">
        <v>164</v>
      </c>
      <c r="G100" s="35" t="s">
        <v>1431</v>
      </c>
    </row>
    <row r="101" customFormat="false" ht="12.75" hidden="false" customHeight="false" outlineLevel="0" collapsed="false">
      <c r="A101" s="64" t="n">
        <v>97</v>
      </c>
      <c r="B101" s="85" t="s">
        <v>1526</v>
      </c>
      <c r="C101" s="35" t="n">
        <v>7</v>
      </c>
      <c r="D101" s="85" t="n">
        <v>28.5</v>
      </c>
      <c r="E101" s="35" t="s">
        <v>29</v>
      </c>
      <c r="F101" s="35" t="s">
        <v>1482</v>
      </c>
      <c r="G101" s="35" t="s">
        <v>442</v>
      </c>
    </row>
    <row r="102" customFormat="false" ht="15" hidden="false" customHeight="false" outlineLevel="0" collapsed="false">
      <c r="A102" s="66" t="n">
        <v>98</v>
      </c>
      <c r="B102" s="85" t="s">
        <v>1527</v>
      </c>
      <c r="C102" s="35" t="n">
        <v>7</v>
      </c>
      <c r="D102" s="85" t="n">
        <v>28.5</v>
      </c>
      <c r="E102" s="35" t="s">
        <v>29</v>
      </c>
      <c r="F102" s="35" t="s">
        <v>1482</v>
      </c>
      <c r="G102" s="35" t="s">
        <v>1528</v>
      </c>
    </row>
    <row r="103" customFormat="false" ht="12.75" hidden="false" customHeight="false" outlineLevel="0" collapsed="false">
      <c r="A103" s="64" t="n">
        <v>99</v>
      </c>
      <c r="B103" s="85" t="s">
        <v>1529</v>
      </c>
      <c r="C103" s="35" t="n">
        <v>7</v>
      </c>
      <c r="D103" s="85" t="n">
        <v>28.5</v>
      </c>
      <c r="E103" s="35" t="s">
        <v>29</v>
      </c>
      <c r="F103" s="35" t="s">
        <v>1482</v>
      </c>
      <c r="G103" s="35" t="s">
        <v>1528</v>
      </c>
    </row>
    <row r="104" customFormat="false" ht="15" hidden="false" customHeight="false" outlineLevel="0" collapsed="false">
      <c r="A104" s="66" t="n">
        <v>100</v>
      </c>
      <c r="B104" s="72" t="s">
        <v>1530</v>
      </c>
      <c r="C104" s="73" t="n">
        <v>7</v>
      </c>
      <c r="D104" s="72" t="n">
        <v>28</v>
      </c>
      <c r="E104" s="35" t="s">
        <v>51</v>
      </c>
      <c r="F104" s="73" t="s">
        <v>1425</v>
      </c>
      <c r="G104" s="72" t="s">
        <v>1124</v>
      </c>
    </row>
    <row r="105" customFormat="false" ht="12.75" hidden="false" customHeight="false" outlineLevel="0" collapsed="false">
      <c r="A105" s="64" t="n">
        <v>101</v>
      </c>
      <c r="B105" s="64" t="s">
        <v>1531</v>
      </c>
      <c r="C105" s="64" t="n">
        <v>7</v>
      </c>
      <c r="D105" s="64" t="n">
        <v>28</v>
      </c>
      <c r="E105" s="64" t="s">
        <v>51</v>
      </c>
      <c r="F105" s="64" t="s">
        <v>23</v>
      </c>
      <c r="G105" s="64" t="s">
        <v>1411</v>
      </c>
    </row>
    <row r="106" customFormat="false" ht="15" hidden="false" customHeight="false" outlineLevel="0" collapsed="false">
      <c r="A106" s="66" t="n">
        <v>102</v>
      </c>
      <c r="B106" s="35" t="s">
        <v>1532</v>
      </c>
      <c r="C106" s="35" t="n">
        <v>7</v>
      </c>
      <c r="D106" s="35" t="n">
        <v>28</v>
      </c>
      <c r="E106" s="35" t="s">
        <v>29</v>
      </c>
      <c r="F106" s="35" t="s">
        <v>14</v>
      </c>
      <c r="G106" s="35" t="s">
        <v>1493</v>
      </c>
    </row>
    <row r="107" customFormat="false" ht="12.75" hidden="false" customHeight="false" outlineLevel="0" collapsed="false">
      <c r="A107" s="64" t="n">
        <v>103</v>
      </c>
      <c r="B107" s="35" t="s">
        <v>1533</v>
      </c>
      <c r="C107" s="35" t="n">
        <v>7</v>
      </c>
      <c r="D107" s="35" t="n">
        <v>28</v>
      </c>
      <c r="E107" s="35" t="s">
        <v>51</v>
      </c>
      <c r="F107" s="35" t="s">
        <v>26</v>
      </c>
      <c r="G107" s="80" t="s">
        <v>64</v>
      </c>
    </row>
    <row r="108" customFormat="false" ht="15" hidden="false" customHeight="false" outlineLevel="0" collapsed="false">
      <c r="A108" s="66" t="n">
        <v>104</v>
      </c>
      <c r="B108" s="35" t="s">
        <v>1534</v>
      </c>
      <c r="C108" s="35" t="n">
        <v>7</v>
      </c>
      <c r="D108" s="35" t="n">
        <v>28</v>
      </c>
      <c r="E108" s="35" t="s">
        <v>51</v>
      </c>
      <c r="F108" s="35" t="s">
        <v>329</v>
      </c>
      <c r="G108" s="75" t="s">
        <v>1513</v>
      </c>
    </row>
    <row r="109" customFormat="false" ht="12.75" hidden="false" customHeight="false" outlineLevel="0" collapsed="false">
      <c r="A109" s="64" t="n">
        <v>105</v>
      </c>
      <c r="B109" s="35" t="s">
        <v>1535</v>
      </c>
      <c r="C109" s="35" t="n">
        <v>7</v>
      </c>
      <c r="D109" s="35" t="n">
        <v>28</v>
      </c>
      <c r="E109" s="35" t="s">
        <v>51</v>
      </c>
      <c r="F109" s="35" t="s">
        <v>554</v>
      </c>
      <c r="G109" s="71" t="s">
        <v>555</v>
      </c>
    </row>
    <row r="110" customFormat="false" ht="15" hidden="false" customHeight="false" outlineLevel="0" collapsed="false">
      <c r="A110" s="66" t="n">
        <v>106</v>
      </c>
      <c r="B110" s="85" t="s">
        <v>565</v>
      </c>
      <c r="C110" s="35" t="n">
        <v>7</v>
      </c>
      <c r="D110" s="85" t="n">
        <v>28</v>
      </c>
      <c r="E110" s="35" t="s">
        <v>51</v>
      </c>
      <c r="F110" s="35" t="s">
        <v>1482</v>
      </c>
      <c r="G110" s="35" t="s">
        <v>1528</v>
      </c>
    </row>
    <row r="111" customFormat="false" ht="12.75" hidden="false" customHeight="false" outlineLevel="0" collapsed="false">
      <c r="A111" s="64" t="n">
        <v>107</v>
      </c>
      <c r="B111" s="75" t="s">
        <v>1536</v>
      </c>
      <c r="C111" s="75" t="n">
        <v>7</v>
      </c>
      <c r="D111" s="75" t="n">
        <v>28</v>
      </c>
      <c r="E111" s="75" t="s">
        <v>1537</v>
      </c>
      <c r="F111" s="75" t="s">
        <v>1519</v>
      </c>
      <c r="G111" s="75" t="s">
        <v>1520</v>
      </c>
    </row>
    <row r="112" customFormat="false" ht="15" hidden="false" customHeight="false" outlineLevel="0" collapsed="false">
      <c r="A112" s="66" t="n">
        <v>108</v>
      </c>
      <c r="B112" s="72" t="s">
        <v>1538</v>
      </c>
      <c r="C112" s="73" t="n">
        <v>7</v>
      </c>
      <c r="D112" s="72" t="n">
        <v>27.5</v>
      </c>
      <c r="E112" s="35" t="s">
        <v>51</v>
      </c>
      <c r="F112" s="73" t="s">
        <v>1425</v>
      </c>
      <c r="G112" s="72" t="s">
        <v>1124</v>
      </c>
    </row>
    <row r="113" customFormat="false" ht="12.75" hidden="false" customHeight="false" outlineLevel="0" collapsed="false">
      <c r="A113" s="64" t="n">
        <v>109</v>
      </c>
      <c r="B113" s="64" t="s">
        <v>1539</v>
      </c>
      <c r="C113" s="64" t="n">
        <v>7</v>
      </c>
      <c r="D113" s="64" t="n">
        <v>27.5</v>
      </c>
      <c r="E113" s="64" t="s">
        <v>51</v>
      </c>
      <c r="F113" s="64" t="s">
        <v>23</v>
      </c>
      <c r="G113" s="64" t="s">
        <v>1411</v>
      </c>
    </row>
    <row r="114" customFormat="false" ht="15" hidden="false" customHeight="false" outlineLevel="0" collapsed="false">
      <c r="A114" s="66" t="n">
        <v>110</v>
      </c>
      <c r="B114" s="64" t="s">
        <v>1540</v>
      </c>
      <c r="C114" s="64" t="n">
        <v>7</v>
      </c>
      <c r="D114" s="64" t="n">
        <v>27.5</v>
      </c>
      <c r="E114" s="64" t="s">
        <v>51</v>
      </c>
      <c r="F114" s="64" t="s">
        <v>23</v>
      </c>
      <c r="G114" s="64" t="s">
        <v>1402</v>
      </c>
    </row>
    <row r="115" customFormat="false" ht="12.75" hidden="false" customHeight="false" outlineLevel="0" collapsed="false">
      <c r="A115" s="64" t="n">
        <v>111</v>
      </c>
      <c r="B115" s="35" t="s">
        <v>1541</v>
      </c>
      <c r="C115" s="35" t="n">
        <v>7</v>
      </c>
      <c r="D115" s="35" t="n">
        <v>27.5</v>
      </c>
      <c r="E115" s="35" t="s">
        <v>29</v>
      </c>
      <c r="F115" s="35" t="s">
        <v>14</v>
      </c>
      <c r="G115" s="35" t="s">
        <v>1524</v>
      </c>
    </row>
    <row r="116" customFormat="false" ht="15" hidden="false" customHeight="false" outlineLevel="0" collapsed="false">
      <c r="A116" s="66" t="n">
        <v>112</v>
      </c>
      <c r="B116" s="35" t="s">
        <v>1542</v>
      </c>
      <c r="C116" s="35" t="n">
        <v>7</v>
      </c>
      <c r="D116" s="35" t="n">
        <v>27.5</v>
      </c>
      <c r="E116" s="35" t="s">
        <v>51</v>
      </c>
      <c r="F116" s="35" t="s">
        <v>322</v>
      </c>
      <c r="G116" s="35" t="s">
        <v>762</v>
      </c>
    </row>
    <row r="117" customFormat="false" ht="12.75" hidden="false" customHeight="false" outlineLevel="0" collapsed="false">
      <c r="A117" s="64" t="n">
        <v>113</v>
      </c>
      <c r="B117" s="35" t="s">
        <v>1543</v>
      </c>
      <c r="C117" s="35" t="n">
        <v>7</v>
      </c>
      <c r="D117" s="35" t="n">
        <v>27.5</v>
      </c>
      <c r="E117" s="35" t="s">
        <v>51</v>
      </c>
      <c r="F117" s="35" t="s">
        <v>322</v>
      </c>
      <c r="G117" s="35" t="s">
        <v>762</v>
      </c>
    </row>
    <row r="118" customFormat="false" ht="15" hidden="false" customHeight="false" outlineLevel="0" collapsed="false">
      <c r="A118" s="66" t="n">
        <v>114</v>
      </c>
      <c r="B118" s="85" t="s">
        <v>1544</v>
      </c>
      <c r="C118" s="85" t="n">
        <v>7</v>
      </c>
      <c r="D118" s="85" t="n">
        <v>27.5</v>
      </c>
      <c r="E118" s="85" t="s">
        <v>13</v>
      </c>
      <c r="F118" s="85" t="s">
        <v>70</v>
      </c>
      <c r="G118" s="85" t="s">
        <v>1044</v>
      </c>
    </row>
    <row r="119" customFormat="false" ht="12.75" hidden="false" customHeight="false" outlineLevel="0" collapsed="false">
      <c r="A119" s="64" t="n">
        <v>115</v>
      </c>
      <c r="B119" s="35" t="s">
        <v>1545</v>
      </c>
      <c r="C119" s="35" t="n">
        <v>7</v>
      </c>
      <c r="D119" s="35" t="n">
        <v>27.5</v>
      </c>
      <c r="E119" s="35" t="s">
        <v>51</v>
      </c>
      <c r="F119" s="35" t="s">
        <v>1476</v>
      </c>
      <c r="G119" s="35" t="s">
        <v>1506</v>
      </c>
    </row>
    <row r="120" customFormat="false" ht="15" hidden="false" customHeight="false" outlineLevel="0" collapsed="false">
      <c r="A120" s="66" t="n">
        <v>116</v>
      </c>
      <c r="B120" s="35" t="s">
        <v>1546</v>
      </c>
      <c r="C120" s="35" t="n">
        <v>7</v>
      </c>
      <c r="D120" s="35" t="n">
        <v>27.5</v>
      </c>
      <c r="E120" s="35" t="s">
        <v>51</v>
      </c>
      <c r="F120" s="35" t="s">
        <v>164</v>
      </c>
      <c r="G120" s="35" t="s">
        <v>1431</v>
      </c>
    </row>
    <row r="121" customFormat="false" ht="12.75" hidden="false" customHeight="false" outlineLevel="0" collapsed="false">
      <c r="A121" s="64" t="n">
        <v>117</v>
      </c>
      <c r="B121" s="85" t="s">
        <v>1547</v>
      </c>
      <c r="C121" s="35" t="n">
        <v>7</v>
      </c>
      <c r="D121" s="85" t="n">
        <v>27.5</v>
      </c>
      <c r="E121" s="35" t="s">
        <v>51</v>
      </c>
      <c r="F121" s="35" t="s">
        <v>1482</v>
      </c>
      <c r="G121" s="35" t="s">
        <v>145</v>
      </c>
    </row>
    <row r="122" customFormat="false" ht="15" hidden="false" customHeight="false" outlineLevel="0" collapsed="false">
      <c r="A122" s="66" t="n">
        <v>118</v>
      </c>
      <c r="B122" s="35" t="s">
        <v>1548</v>
      </c>
      <c r="C122" s="35" t="n">
        <v>7</v>
      </c>
      <c r="D122" s="35" t="n">
        <v>27</v>
      </c>
      <c r="E122" s="35" t="s">
        <v>271</v>
      </c>
      <c r="F122" s="35" t="s">
        <v>10</v>
      </c>
      <c r="G122" s="35" t="s">
        <v>206</v>
      </c>
    </row>
    <row r="123" customFormat="false" ht="12.75" hidden="false" customHeight="false" outlineLevel="0" collapsed="false">
      <c r="A123" s="64" t="n">
        <v>119</v>
      </c>
      <c r="B123" s="35" t="s">
        <v>1549</v>
      </c>
      <c r="C123" s="35" t="n">
        <v>7</v>
      </c>
      <c r="D123" s="35" t="n">
        <v>27</v>
      </c>
      <c r="E123" s="35" t="s">
        <v>51</v>
      </c>
      <c r="F123" s="35" t="s">
        <v>26</v>
      </c>
      <c r="G123" s="80" t="s">
        <v>64</v>
      </c>
    </row>
    <row r="124" customFormat="false" ht="15" hidden="false" customHeight="false" outlineLevel="0" collapsed="false">
      <c r="A124" s="66" t="n">
        <v>120</v>
      </c>
      <c r="B124" s="85" t="s">
        <v>1550</v>
      </c>
      <c r="C124" s="35" t="n">
        <v>7</v>
      </c>
      <c r="D124" s="85" t="n">
        <v>27</v>
      </c>
      <c r="E124" s="35" t="s">
        <v>51</v>
      </c>
      <c r="F124" s="35" t="s">
        <v>1482</v>
      </c>
      <c r="G124" s="35" t="s">
        <v>1528</v>
      </c>
    </row>
    <row r="125" customFormat="false" ht="12.75" hidden="false" customHeight="false" outlineLevel="0" collapsed="false">
      <c r="A125" s="64" t="n">
        <v>121</v>
      </c>
      <c r="B125" s="37" t="s">
        <v>1551</v>
      </c>
      <c r="C125" s="35" t="n">
        <v>7</v>
      </c>
      <c r="D125" s="37" t="n">
        <v>27</v>
      </c>
      <c r="E125" s="35" t="s">
        <v>51</v>
      </c>
      <c r="F125" s="35" t="s">
        <v>106</v>
      </c>
      <c r="G125" s="37" t="s">
        <v>1489</v>
      </c>
    </row>
    <row r="126" customFormat="false" ht="15" hidden="false" customHeight="false" outlineLevel="0" collapsed="false">
      <c r="A126" s="66" t="n">
        <v>122</v>
      </c>
      <c r="B126" s="64" t="s">
        <v>1552</v>
      </c>
      <c r="C126" s="84" t="n">
        <v>7</v>
      </c>
      <c r="D126" s="35" t="n">
        <v>27</v>
      </c>
      <c r="E126" s="64" t="s">
        <v>29</v>
      </c>
      <c r="F126" s="35" t="s">
        <v>1054</v>
      </c>
      <c r="G126" s="35" t="s">
        <v>1460</v>
      </c>
    </row>
    <row r="127" customFormat="false" ht="12.75" hidden="false" customHeight="false" outlineLevel="0" collapsed="false">
      <c r="A127" s="64" t="n">
        <v>123</v>
      </c>
      <c r="B127" s="86" t="s">
        <v>1553</v>
      </c>
      <c r="C127" s="86" t="n">
        <v>7</v>
      </c>
      <c r="D127" s="86" t="n">
        <v>26.5</v>
      </c>
      <c r="E127" s="86" t="s">
        <v>13</v>
      </c>
      <c r="F127" s="86" t="s">
        <v>73</v>
      </c>
      <c r="G127" s="86" t="s">
        <v>135</v>
      </c>
    </row>
    <row r="128" customFormat="false" ht="15" hidden="false" customHeight="false" outlineLevel="0" collapsed="false">
      <c r="A128" s="66" t="n">
        <v>124</v>
      </c>
      <c r="B128" s="35" t="s">
        <v>1554</v>
      </c>
      <c r="C128" s="35" t="n">
        <v>7</v>
      </c>
      <c r="D128" s="35" t="n">
        <v>26.5</v>
      </c>
      <c r="E128" s="35" t="s">
        <v>29</v>
      </c>
      <c r="F128" s="35" t="s">
        <v>156</v>
      </c>
      <c r="G128" s="35" t="s">
        <v>208</v>
      </c>
    </row>
    <row r="129" customFormat="false" ht="12.75" hidden="false" customHeight="false" outlineLevel="0" collapsed="false">
      <c r="A129" s="64" t="n">
        <v>125</v>
      </c>
      <c r="B129" s="35" t="s">
        <v>1555</v>
      </c>
      <c r="C129" s="35" t="n">
        <v>7</v>
      </c>
      <c r="D129" s="35" t="n">
        <v>26.5</v>
      </c>
      <c r="E129" s="35" t="s">
        <v>51</v>
      </c>
      <c r="F129" s="35" t="s">
        <v>257</v>
      </c>
      <c r="G129" s="70" t="s">
        <v>1428</v>
      </c>
    </row>
    <row r="130" customFormat="false" ht="15" hidden="false" customHeight="false" outlineLevel="0" collapsed="false">
      <c r="A130" s="66" t="n">
        <v>126</v>
      </c>
      <c r="B130" s="35" t="s">
        <v>1556</v>
      </c>
      <c r="C130" s="35" t="n">
        <v>7</v>
      </c>
      <c r="D130" s="35" t="n">
        <v>26.5</v>
      </c>
      <c r="E130" s="35" t="s">
        <v>13</v>
      </c>
      <c r="F130" s="69" t="s">
        <v>41</v>
      </c>
      <c r="G130" s="73" t="s">
        <v>42</v>
      </c>
    </row>
    <row r="131" customFormat="false" ht="12.75" hidden="false" customHeight="false" outlineLevel="0" collapsed="false">
      <c r="A131" s="64" t="n">
        <v>127</v>
      </c>
      <c r="B131" s="75" t="s">
        <v>1556</v>
      </c>
      <c r="C131" s="75" t="n">
        <v>7</v>
      </c>
      <c r="D131" s="75" t="n">
        <v>26.5</v>
      </c>
      <c r="E131" s="75" t="s">
        <v>13</v>
      </c>
      <c r="F131" s="78" t="s">
        <v>41</v>
      </c>
      <c r="G131" s="75" t="s">
        <v>42</v>
      </c>
    </row>
    <row r="132" customFormat="false" ht="15" hidden="false" customHeight="false" outlineLevel="0" collapsed="false">
      <c r="A132" s="66" t="n">
        <v>128</v>
      </c>
      <c r="B132" s="35" t="s">
        <v>1557</v>
      </c>
      <c r="C132" s="35" t="n">
        <v>7</v>
      </c>
      <c r="D132" s="35" t="n">
        <v>26</v>
      </c>
      <c r="E132" s="35" t="s">
        <v>51</v>
      </c>
      <c r="F132" s="69" t="s">
        <v>322</v>
      </c>
      <c r="G132" s="35" t="s">
        <v>762</v>
      </c>
    </row>
    <row r="133" customFormat="false" ht="25.5" hidden="false" customHeight="false" outlineLevel="0" collapsed="false">
      <c r="A133" s="64" t="n">
        <v>129</v>
      </c>
      <c r="B133" s="35" t="s">
        <v>1558</v>
      </c>
      <c r="C133" s="35" t="n">
        <v>7</v>
      </c>
      <c r="D133" s="35" t="n">
        <v>26</v>
      </c>
      <c r="E133" s="35" t="s">
        <v>51</v>
      </c>
      <c r="F133" s="68" t="s">
        <v>34</v>
      </c>
      <c r="G133" s="37" t="s">
        <v>1407</v>
      </c>
    </row>
    <row r="134" customFormat="false" ht="15" hidden="false" customHeight="false" outlineLevel="0" collapsed="false">
      <c r="A134" s="66" t="n">
        <v>130</v>
      </c>
      <c r="B134" s="35" t="s">
        <v>1559</v>
      </c>
      <c r="C134" s="35" t="n">
        <v>7</v>
      </c>
      <c r="D134" s="35" t="n">
        <v>26</v>
      </c>
      <c r="E134" s="35" t="s">
        <v>51</v>
      </c>
      <c r="F134" s="69" t="s">
        <v>554</v>
      </c>
      <c r="G134" s="71" t="s">
        <v>555</v>
      </c>
    </row>
    <row r="135" customFormat="false" ht="12.75" hidden="false" customHeight="false" outlineLevel="0" collapsed="false">
      <c r="A135" s="64" t="n">
        <v>131</v>
      </c>
      <c r="B135" s="75" t="s">
        <v>1560</v>
      </c>
      <c r="C135" s="75" t="n">
        <v>7</v>
      </c>
      <c r="D135" s="75" t="n">
        <v>26</v>
      </c>
      <c r="E135" s="75" t="s">
        <v>1537</v>
      </c>
      <c r="F135" s="78" t="s">
        <v>1519</v>
      </c>
      <c r="G135" s="75" t="s">
        <v>1561</v>
      </c>
    </row>
    <row r="136" customFormat="false" ht="15" hidden="false" customHeight="false" outlineLevel="0" collapsed="false">
      <c r="A136" s="66" t="n">
        <v>132</v>
      </c>
      <c r="B136" s="64" t="s">
        <v>1562</v>
      </c>
      <c r="C136" s="84" t="n">
        <v>7</v>
      </c>
      <c r="D136" s="35" t="n">
        <v>26</v>
      </c>
      <c r="E136" s="64" t="s">
        <v>51</v>
      </c>
      <c r="F136" s="69" t="s">
        <v>1054</v>
      </c>
      <c r="G136" s="35" t="s">
        <v>1460</v>
      </c>
    </row>
    <row r="137" customFormat="false" ht="12.75" hidden="false" customHeight="false" outlineLevel="0" collapsed="false">
      <c r="A137" s="64" t="n">
        <v>133</v>
      </c>
      <c r="B137" s="6" t="s">
        <v>1317</v>
      </c>
      <c r="C137" s="6" t="n">
        <v>7</v>
      </c>
      <c r="D137" s="6" t="n">
        <v>26</v>
      </c>
      <c r="E137" s="6" t="s">
        <v>13</v>
      </c>
      <c r="F137" s="29" t="s">
        <v>807</v>
      </c>
      <c r="G137" s="6" t="s">
        <v>1563</v>
      </c>
    </row>
    <row r="138" customFormat="false" ht="15" hidden="false" customHeight="false" outlineLevel="0" collapsed="false">
      <c r="A138" s="66" t="n">
        <v>134</v>
      </c>
      <c r="B138" s="64" t="s">
        <v>1564</v>
      </c>
      <c r="C138" s="64" t="n">
        <v>7</v>
      </c>
      <c r="D138" s="64" t="n">
        <v>25.75</v>
      </c>
      <c r="E138" s="64" t="s">
        <v>51</v>
      </c>
      <c r="F138" s="65" t="s">
        <v>23</v>
      </c>
      <c r="G138" s="64" t="s">
        <v>1411</v>
      </c>
    </row>
    <row r="139" customFormat="false" ht="12.75" hidden="false" customHeight="false" outlineLevel="0" collapsed="false">
      <c r="A139" s="64" t="n">
        <v>135</v>
      </c>
      <c r="B139" s="64" t="s">
        <v>1565</v>
      </c>
      <c r="C139" s="64" t="n">
        <v>7</v>
      </c>
      <c r="D139" s="64" t="n">
        <v>25.75</v>
      </c>
      <c r="E139" s="64" t="s">
        <v>51</v>
      </c>
      <c r="F139" s="65" t="s">
        <v>23</v>
      </c>
      <c r="G139" s="64" t="s">
        <v>1411</v>
      </c>
    </row>
    <row r="140" customFormat="false" ht="15" hidden="false" customHeight="false" outlineLevel="0" collapsed="false">
      <c r="A140" s="66" t="n">
        <v>136</v>
      </c>
      <c r="B140" s="86" t="s">
        <v>1566</v>
      </c>
      <c r="C140" s="86" t="n">
        <v>7</v>
      </c>
      <c r="D140" s="86" t="n">
        <v>25.5</v>
      </c>
      <c r="E140" s="86" t="s">
        <v>29</v>
      </c>
      <c r="F140" s="87" t="s">
        <v>73</v>
      </c>
      <c r="G140" s="86" t="s">
        <v>135</v>
      </c>
    </row>
    <row r="141" customFormat="false" ht="12.75" hidden="false" customHeight="false" outlineLevel="0" collapsed="false">
      <c r="A141" s="64" t="n">
        <v>137</v>
      </c>
      <c r="B141" s="35" t="s">
        <v>1567</v>
      </c>
      <c r="C141" s="35" t="n">
        <v>7</v>
      </c>
      <c r="D141" s="35" t="n">
        <v>25.5</v>
      </c>
      <c r="E141" s="35" t="s">
        <v>29</v>
      </c>
      <c r="F141" s="69" t="s">
        <v>156</v>
      </c>
      <c r="G141" s="35" t="s">
        <v>208</v>
      </c>
    </row>
    <row r="142" customFormat="false" ht="15" hidden="false" customHeight="false" outlineLevel="0" collapsed="false">
      <c r="A142" s="66" t="n">
        <v>138</v>
      </c>
      <c r="B142" s="35" t="s">
        <v>1568</v>
      </c>
      <c r="C142" s="35" t="n">
        <v>7</v>
      </c>
      <c r="D142" s="35" t="n">
        <v>25.5</v>
      </c>
      <c r="E142" s="35" t="s">
        <v>29</v>
      </c>
      <c r="F142" s="69" t="s">
        <v>156</v>
      </c>
      <c r="G142" s="35" t="s">
        <v>208</v>
      </c>
    </row>
    <row r="143" customFormat="false" ht="12.75" hidden="false" customHeight="false" outlineLevel="0" collapsed="false">
      <c r="A143" s="64" t="n">
        <v>139</v>
      </c>
      <c r="B143" s="35" t="s">
        <v>1569</v>
      </c>
      <c r="C143" s="35" t="n">
        <v>7</v>
      </c>
      <c r="D143" s="35" t="n">
        <v>25.5</v>
      </c>
      <c r="E143" s="35" t="s">
        <v>51</v>
      </c>
      <c r="F143" s="69" t="s">
        <v>322</v>
      </c>
      <c r="G143" s="35" t="s">
        <v>762</v>
      </c>
    </row>
    <row r="144" customFormat="false" ht="15" hidden="false" customHeight="false" outlineLevel="0" collapsed="false">
      <c r="A144" s="66" t="n">
        <v>140</v>
      </c>
      <c r="B144" s="85" t="s">
        <v>1570</v>
      </c>
      <c r="C144" s="35" t="n">
        <v>7</v>
      </c>
      <c r="D144" s="85" t="n">
        <v>25.5</v>
      </c>
      <c r="E144" s="35" t="s">
        <v>51</v>
      </c>
      <c r="F144" s="69" t="s">
        <v>1482</v>
      </c>
      <c r="G144" s="35" t="s">
        <v>145</v>
      </c>
    </row>
    <row r="145" customFormat="false" ht="12.75" hidden="false" customHeight="false" outlineLevel="0" collapsed="false">
      <c r="A145" s="64" t="n">
        <v>141</v>
      </c>
      <c r="B145" s="85" t="s">
        <v>1571</v>
      </c>
      <c r="C145" s="35" t="n">
        <v>7</v>
      </c>
      <c r="D145" s="85" t="n">
        <v>25.5</v>
      </c>
      <c r="E145" s="35" t="s">
        <v>51</v>
      </c>
      <c r="F145" s="69" t="s">
        <v>1482</v>
      </c>
      <c r="G145" s="35" t="s">
        <v>145</v>
      </c>
    </row>
    <row r="146" customFormat="false" ht="15" hidden="false" customHeight="false" outlineLevel="0" collapsed="false">
      <c r="A146" s="66" t="n">
        <v>142</v>
      </c>
      <c r="B146" s="35" t="s">
        <v>1572</v>
      </c>
      <c r="C146" s="70" t="n">
        <v>7</v>
      </c>
      <c r="D146" s="70" t="n">
        <v>25.5</v>
      </c>
      <c r="E146" s="71" t="s">
        <v>203</v>
      </c>
      <c r="F146" s="69" t="s">
        <v>44</v>
      </c>
      <c r="G146" s="70" t="s">
        <v>1423</v>
      </c>
    </row>
    <row r="147" customFormat="false" ht="12.75" hidden="false" customHeight="false" outlineLevel="0" collapsed="false">
      <c r="A147" s="64" t="n">
        <v>143</v>
      </c>
      <c r="B147" s="35" t="s">
        <v>1573</v>
      </c>
      <c r="C147" s="35" t="n">
        <v>7</v>
      </c>
      <c r="D147" s="35" t="n">
        <v>25</v>
      </c>
      <c r="E147" s="35" t="s">
        <v>271</v>
      </c>
      <c r="F147" s="69" t="s">
        <v>10</v>
      </c>
      <c r="G147" s="35" t="s">
        <v>206</v>
      </c>
    </row>
    <row r="148" customFormat="false" ht="15" hidden="false" customHeight="false" outlineLevel="0" collapsed="false">
      <c r="A148" s="66" t="n">
        <v>144</v>
      </c>
      <c r="B148" s="35" t="s">
        <v>1574</v>
      </c>
      <c r="C148" s="35" t="n">
        <v>7</v>
      </c>
      <c r="D148" s="35" t="n">
        <v>25</v>
      </c>
      <c r="E148" s="35" t="s">
        <v>29</v>
      </c>
      <c r="F148" s="69" t="s">
        <v>156</v>
      </c>
      <c r="G148" s="35" t="s">
        <v>208</v>
      </c>
    </row>
    <row r="149" customFormat="false" ht="12.75" hidden="false" customHeight="false" outlineLevel="0" collapsed="false">
      <c r="A149" s="64" t="n">
        <v>145</v>
      </c>
      <c r="B149" s="35" t="s">
        <v>1575</v>
      </c>
      <c r="C149" s="35" t="n">
        <v>7</v>
      </c>
      <c r="D149" s="35" t="n">
        <v>25</v>
      </c>
      <c r="E149" s="35" t="s">
        <v>51</v>
      </c>
      <c r="F149" s="69" t="s">
        <v>14</v>
      </c>
      <c r="G149" s="35" t="s">
        <v>1493</v>
      </c>
    </row>
    <row r="150" customFormat="false" ht="15" hidden="false" customHeight="false" outlineLevel="0" collapsed="false">
      <c r="A150" s="66" t="n">
        <v>146</v>
      </c>
      <c r="B150" s="35" t="s">
        <v>1576</v>
      </c>
      <c r="C150" s="35" t="n">
        <v>7</v>
      </c>
      <c r="D150" s="35" t="n">
        <v>25</v>
      </c>
      <c r="E150" s="35" t="s">
        <v>51</v>
      </c>
      <c r="F150" s="69" t="s">
        <v>26</v>
      </c>
      <c r="G150" s="80" t="s">
        <v>64</v>
      </c>
    </row>
    <row r="151" customFormat="false" ht="12.75" hidden="false" customHeight="false" outlineLevel="0" collapsed="false">
      <c r="A151" s="64" t="n">
        <v>147</v>
      </c>
      <c r="B151" s="35" t="s">
        <v>1577</v>
      </c>
      <c r="C151" s="35" t="n">
        <v>7</v>
      </c>
      <c r="D151" s="35" t="n">
        <v>25</v>
      </c>
      <c r="E151" s="35" t="s">
        <v>51</v>
      </c>
      <c r="F151" s="69" t="s">
        <v>20</v>
      </c>
      <c r="G151" s="35" t="s">
        <v>1439</v>
      </c>
    </row>
    <row r="152" customFormat="false" ht="15" hidden="false" customHeight="false" outlineLevel="0" collapsed="false">
      <c r="A152" s="66" t="n">
        <v>148</v>
      </c>
      <c r="B152" s="35" t="s">
        <v>1578</v>
      </c>
      <c r="C152" s="35" t="n">
        <v>7</v>
      </c>
      <c r="D152" s="35" t="n">
        <v>25</v>
      </c>
      <c r="E152" s="35" t="s">
        <v>51</v>
      </c>
      <c r="F152" s="69" t="s">
        <v>329</v>
      </c>
      <c r="G152" s="75" t="s">
        <v>1513</v>
      </c>
    </row>
    <row r="153" customFormat="false" ht="12.75" hidden="false" customHeight="false" outlineLevel="0" collapsed="false">
      <c r="A153" s="64" t="n">
        <v>149</v>
      </c>
      <c r="B153" s="83" t="s">
        <v>1579</v>
      </c>
      <c r="C153" s="73" t="n">
        <v>7</v>
      </c>
      <c r="D153" s="83" t="n">
        <v>24.5</v>
      </c>
      <c r="E153" s="35" t="s">
        <v>51</v>
      </c>
      <c r="F153" s="74" t="s">
        <v>1425</v>
      </c>
      <c r="G153" s="72" t="s">
        <v>84</v>
      </c>
    </row>
    <row r="154" customFormat="false" ht="15" hidden="false" customHeight="false" outlineLevel="0" collapsed="false">
      <c r="A154" s="66" t="n">
        <v>150</v>
      </c>
      <c r="B154" s="86" t="s">
        <v>1580</v>
      </c>
      <c r="C154" s="86" t="n">
        <v>7</v>
      </c>
      <c r="D154" s="86" t="n">
        <v>24.5</v>
      </c>
      <c r="E154" s="86" t="s">
        <v>29</v>
      </c>
      <c r="F154" s="87" t="s">
        <v>73</v>
      </c>
      <c r="G154" s="86" t="s">
        <v>135</v>
      </c>
    </row>
    <row r="155" customFormat="false" ht="12.75" hidden="false" customHeight="false" outlineLevel="0" collapsed="false">
      <c r="A155" s="64" t="n">
        <v>151</v>
      </c>
      <c r="B155" s="35" t="s">
        <v>1581</v>
      </c>
      <c r="C155" s="35" t="n">
        <v>7</v>
      </c>
      <c r="D155" s="35" t="n">
        <v>24.5</v>
      </c>
      <c r="E155" s="35" t="s">
        <v>29</v>
      </c>
      <c r="F155" s="69" t="s">
        <v>156</v>
      </c>
      <c r="G155" s="35" t="s">
        <v>1487</v>
      </c>
    </row>
    <row r="156" customFormat="false" ht="15" hidden="false" customHeight="false" outlineLevel="0" collapsed="false">
      <c r="A156" s="66" t="n">
        <v>152</v>
      </c>
      <c r="B156" s="35" t="s">
        <v>1582</v>
      </c>
      <c r="C156" s="35" t="n">
        <v>7</v>
      </c>
      <c r="D156" s="35" t="n">
        <v>24.5</v>
      </c>
      <c r="E156" s="35" t="s">
        <v>29</v>
      </c>
      <c r="F156" s="69" t="s">
        <v>156</v>
      </c>
      <c r="G156" s="35" t="s">
        <v>208</v>
      </c>
    </row>
    <row r="157" customFormat="false" ht="12.75" hidden="false" customHeight="false" outlineLevel="0" collapsed="false">
      <c r="A157" s="64" t="n">
        <v>153</v>
      </c>
      <c r="B157" s="35" t="s">
        <v>1583</v>
      </c>
      <c r="C157" s="35" t="n">
        <v>7</v>
      </c>
      <c r="D157" s="35" t="n">
        <v>24.5</v>
      </c>
      <c r="E157" s="35" t="s">
        <v>51</v>
      </c>
      <c r="F157" s="69" t="s">
        <v>14</v>
      </c>
      <c r="G157" s="35" t="s">
        <v>1524</v>
      </c>
    </row>
    <row r="158" customFormat="false" ht="15" hidden="false" customHeight="false" outlineLevel="0" collapsed="false">
      <c r="A158" s="66" t="n">
        <v>154</v>
      </c>
      <c r="B158" s="85" t="s">
        <v>1584</v>
      </c>
      <c r="C158" s="85" t="n">
        <v>7</v>
      </c>
      <c r="D158" s="85" t="n">
        <v>24.5</v>
      </c>
      <c r="E158" s="85" t="s">
        <v>29</v>
      </c>
      <c r="F158" s="88" t="s">
        <v>70</v>
      </c>
      <c r="G158" s="85" t="s">
        <v>803</v>
      </c>
    </row>
    <row r="159" customFormat="false" ht="12.75" hidden="false" customHeight="false" outlineLevel="0" collapsed="false">
      <c r="A159" s="64" t="n">
        <v>155</v>
      </c>
      <c r="B159" s="35" t="s">
        <v>1585</v>
      </c>
      <c r="C159" s="35" t="n">
        <v>7</v>
      </c>
      <c r="D159" s="35" t="n">
        <v>24.5</v>
      </c>
      <c r="E159" s="35" t="s">
        <v>51</v>
      </c>
      <c r="F159" s="69" t="s">
        <v>1476</v>
      </c>
      <c r="G159" s="35" t="s">
        <v>1477</v>
      </c>
    </row>
    <row r="160" customFormat="false" ht="15" hidden="false" customHeight="false" outlineLevel="0" collapsed="false">
      <c r="A160" s="66" t="n">
        <v>156</v>
      </c>
      <c r="B160" s="85" t="s">
        <v>1586</v>
      </c>
      <c r="C160" s="35" t="n">
        <v>7</v>
      </c>
      <c r="D160" s="85" t="n">
        <v>24.5</v>
      </c>
      <c r="E160" s="35" t="s">
        <v>51</v>
      </c>
      <c r="F160" s="69" t="s">
        <v>1482</v>
      </c>
      <c r="G160" s="35" t="s">
        <v>1528</v>
      </c>
    </row>
    <row r="161" customFormat="false" ht="12.75" hidden="false" customHeight="false" outlineLevel="0" collapsed="false">
      <c r="A161" s="64" t="n">
        <v>157</v>
      </c>
      <c r="B161" s="85" t="s">
        <v>1587</v>
      </c>
      <c r="C161" s="35" t="n">
        <v>7</v>
      </c>
      <c r="D161" s="85" t="n">
        <v>24.5</v>
      </c>
      <c r="E161" s="35" t="s">
        <v>51</v>
      </c>
      <c r="F161" s="69" t="s">
        <v>1482</v>
      </c>
      <c r="G161" s="35" t="s">
        <v>1528</v>
      </c>
    </row>
    <row r="162" customFormat="false" ht="15" hidden="false" customHeight="false" outlineLevel="0" collapsed="false">
      <c r="A162" s="66" t="n">
        <v>158</v>
      </c>
      <c r="B162" s="35" t="s">
        <v>1588</v>
      </c>
      <c r="C162" s="35" t="n">
        <v>7</v>
      </c>
      <c r="D162" s="35" t="n">
        <v>24.5</v>
      </c>
      <c r="E162" s="35" t="s">
        <v>51</v>
      </c>
      <c r="F162" s="35" t="s">
        <v>179</v>
      </c>
      <c r="G162" s="35" t="s">
        <v>1445</v>
      </c>
    </row>
    <row r="163" customFormat="false" ht="12.75" hidden="false" customHeight="false" outlineLevel="0" collapsed="false">
      <c r="A163" s="64" t="n">
        <v>159</v>
      </c>
      <c r="B163" s="35" t="s">
        <v>1589</v>
      </c>
      <c r="C163" s="70" t="n">
        <v>7</v>
      </c>
      <c r="D163" s="70" t="n">
        <v>24.5</v>
      </c>
      <c r="E163" s="71" t="s">
        <v>203</v>
      </c>
      <c r="F163" s="35" t="s">
        <v>44</v>
      </c>
      <c r="G163" s="70" t="s">
        <v>1590</v>
      </c>
    </row>
    <row r="164" customFormat="false" ht="15" hidden="false" customHeight="false" outlineLevel="0" collapsed="false">
      <c r="A164" s="66" t="n">
        <v>160</v>
      </c>
      <c r="B164" s="35" t="s">
        <v>1591</v>
      </c>
      <c r="C164" s="35" t="n">
        <v>7</v>
      </c>
      <c r="D164" s="35" t="n">
        <v>24</v>
      </c>
      <c r="E164" s="35" t="s">
        <v>51</v>
      </c>
      <c r="F164" s="35" t="s">
        <v>14</v>
      </c>
      <c r="G164" s="35" t="s">
        <v>1524</v>
      </c>
    </row>
    <row r="165" customFormat="false" ht="25.5" hidden="false" customHeight="false" outlineLevel="0" collapsed="false">
      <c r="A165" s="64" t="n">
        <v>161</v>
      </c>
      <c r="B165" s="35" t="s">
        <v>1592</v>
      </c>
      <c r="C165" s="35" t="n">
        <v>7</v>
      </c>
      <c r="D165" s="35" t="n">
        <v>24</v>
      </c>
      <c r="E165" s="35" t="s">
        <v>51</v>
      </c>
      <c r="F165" s="37" t="s">
        <v>34</v>
      </c>
      <c r="G165" s="37" t="s">
        <v>483</v>
      </c>
    </row>
    <row r="166" customFormat="false" ht="15" hidden="false" customHeight="false" outlineLevel="0" collapsed="false">
      <c r="A166" s="66" t="n">
        <v>162</v>
      </c>
      <c r="B166" s="35" t="s">
        <v>1593</v>
      </c>
      <c r="C166" s="35" t="n">
        <v>7</v>
      </c>
      <c r="D166" s="35" t="n">
        <v>24</v>
      </c>
      <c r="E166" s="35" t="s">
        <v>29</v>
      </c>
      <c r="F166" s="35" t="s">
        <v>485</v>
      </c>
      <c r="G166" s="35" t="s">
        <v>1594</v>
      </c>
    </row>
    <row r="167" customFormat="false" ht="12.75" hidden="false" customHeight="false" outlineLevel="0" collapsed="false">
      <c r="A167" s="64" t="n">
        <v>163</v>
      </c>
      <c r="B167" s="72" t="s">
        <v>1595</v>
      </c>
      <c r="C167" s="72" t="n">
        <v>7</v>
      </c>
      <c r="D167" s="72" t="n">
        <v>24</v>
      </c>
      <c r="E167" s="72" t="s">
        <v>13</v>
      </c>
      <c r="F167" s="72" t="s">
        <v>224</v>
      </c>
      <c r="G167" s="72" t="s">
        <v>832</v>
      </c>
    </row>
    <row r="168" customFormat="false" ht="15" hidden="false" customHeight="false" outlineLevel="0" collapsed="false">
      <c r="A168" s="66" t="n">
        <v>164</v>
      </c>
      <c r="B168" s="64" t="s">
        <v>1596</v>
      </c>
      <c r="C168" s="84" t="n">
        <v>7</v>
      </c>
      <c r="D168" s="35" t="n">
        <v>24</v>
      </c>
      <c r="E168" s="64" t="s">
        <v>51</v>
      </c>
      <c r="F168" s="35" t="s">
        <v>1054</v>
      </c>
      <c r="G168" s="35" t="s">
        <v>1460</v>
      </c>
    </row>
    <row r="169" customFormat="false" ht="12.75" hidden="false" customHeight="false" outlineLevel="0" collapsed="false">
      <c r="A169" s="64" t="n">
        <v>165</v>
      </c>
      <c r="B169" s="35" t="s">
        <v>1597</v>
      </c>
      <c r="C169" s="35" t="n">
        <v>7</v>
      </c>
      <c r="D169" s="35" t="n">
        <v>23.5</v>
      </c>
      <c r="E169" s="35" t="s">
        <v>51</v>
      </c>
      <c r="F169" s="35" t="s">
        <v>14</v>
      </c>
      <c r="G169" s="35" t="s">
        <v>1524</v>
      </c>
    </row>
    <row r="170" customFormat="false" ht="15" hidden="false" customHeight="false" outlineLevel="0" collapsed="false">
      <c r="A170" s="66" t="n">
        <v>166</v>
      </c>
      <c r="B170" s="35" t="s">
        <v>1598</v>
      </c>
      <c r="C170" s="35" t="n">
        <v>7</v>
      </c>
      <c r="D170" s="35" t="n">
        <v>23.5</v>
      </c>
      <c r="E170" s="35" t="s">
        <v>51</v>
      </c>
      <c r="F170" s="35" t="s">
        <v>14</v>
      </c>
      <c r="G170" s="35" t="s">
        <v>387</v>
      </c>
    </row>
    <row r="171" customFormat="false" ht="12.75" hidden="false" customHeight="false" outlineLevel="0" collapsed="false">
      <c r="A171" s="64" t="n">
        <v>167</v>
      </c>
      <c r="B171" s="35" t="s">
        <v>1599</v>
      </c>
      <c r="C171" s="35" t="n">
        <v>7</v>
      </c>
      <c r="D171" s="37" t="n">
        <v>23.5</v>
      </c>
      <c r="E171" s="71" t="s">
        <v>203</v>
      </c>
      <c r="F171" s="35" t="s">
        <v>44</v>
      </c>
      <c r="G171" s="35" t="s">
        <v>1423</v>
      </c>
    </row>
    <row r="172" customFormat="false" ht="15" hidden="false" customHeight="false" outlineLevel="0" collapsed="false">
      <c r="A172" s="66" t="n">
        <v>168</v>
      </c>
      <c r="B172" s="35" t="s">
        <v>1600</v>
      </c>
      <c r="C172" s="35" t="n">
        <v>7</v>
      </c>
      <c r="D172" s="70" t="n">
        <v>23.5</v>
      </c>
      <c r="E172" s="71" t="s">
        <v>203</v>
      </c>
      <c r="F172" s="35" t="s">
        <v>44</v>
      </c>
      <c r="G172" s="70" t="s">
        <v>1423</v>
      </c>
    </row>
    <row r="173" customFormat="false" ht="12.75" hidden="false" customHeight="false" outlineLevel="0" collapsed="false">
      <c r="A173" s="64" t="n">
        <v>169</v>
      </c>
      <c r="B173" s="72" t="s">
        <v>1601</v>
      </c>
      <c r="C173" s="73" t="n">
        <v>7</v>
      </c>
      <c r="D173" s="72" t="n">
        <v>23</v>
      </c>
      <c r="E173" s="35" t="s">
        <v>51</v>
      </c>
      <c r="F173" s="73" t="s">
        <v>1425</v>
      </c>
      <c r="G173" s="72" t="s">
        <v>1201</v>
      </c>
    </row>
    <row r="174" customFormat="false" ht="15" hidden="false" customHeight="false" outlineLevel="0" collapsed="false">
      <c r="A174" s="66" t="n">
        <v>170</v>
      </c>
      <c r="B174" s="35" t="s">
        <v>1602</v>
      </c>
      <c r="C174" s="35" t="n">
        <v>7</v>
      </c>
      <c r="D174" s="35" t="n">
        <v>23</v>
      </c>
      <c r="E174" s="35" t="s">
        <v>51</v>
      </c>
      <c r="F174" s="35" t="s">
        <v>14</v>
      </c>
      <c r="G174" s="35" t="s">
        <v>387</v>
      </c>
    </row>
    <row r="175" customFormat="false" ht="12.75" hidden="false" customHeight="false" outlineLevel="0" collapsed="false">
      <c r="A175" s="64" t="n">
        <v>171</v>
      </c>
      <c r="B175" s="35" t="s">
        <v>1603</v>
      </c>
      <c r="C175" s="35" t="n">
        <v>7</v>
      </c>
      <c r="D175" s="35" t="n">
        <v>23</v>
      </c>
      <c r="E175" s="35" t="s">
        <v>51</v>
      </c>
      <c r="F175" s="35" t="s">
        <v>14</v>
      </c>
      <c r="G175" s="35" t="s">
        <v>387</v>
      </c>
    </row>
    <row r="176" customFormat="false" ht="15" hidden="false" customHeight="false" outlineLevel="0" collapsed="false">
      <c r="A176" s="66" t="n">
        <v>172</v>
      </c>
      <c r="B176" s="35" t="s">
        <v>1604</v>
      </c>
      <c r="C176" s="35" t="n">
        <v>7</v>
      </c>
      <c r="D176" s="35" t="n">
        <v>23</v>
      </c>
      <c r="E176" s="35" t="s">
        <v>51</v>
      </c>
      <c r="F176" s="35" t="s">
        <v>14</v>
      </c>
      <c r="G176" s="35" t="s">
        <v>387</v>
      </c>
    </row>
    <row r="177" customFormat="false" ht="12.75" hidden="false" customHeight="false" outlineLevel="0" collapsed="false">
      <c r="A177" s="64" t="n">
        <v>173</v>
      </c>
      <c r="B177" s="75" t="s">
        <v>1605</v>
      </c>
      <c r="C177" s="75" t="n">
        <v>7</v>
      </c>
      <c r="D177" s="75" t="n">
        <v>23</v>
      </c>
      <c r="E177" s="75" t="s">
        <v>51</v>
      </c>
      <c r="F177" s="75" t="s">
        <v>797</v>
      </c>
      <c r="G177" s="75" t="s">
        <v>1470</v>
      </c>
    </row>
    <row r="178" customFormat="false" ht="15" hidden="false" customHeight="false" outlineLevel="0" collapsed="false">
      <c r="A178" s="66" t="n">
        <v>174</v>
      </c>
      <c r="B178" s="35" t="s">
        <v>1606</v>
      </c>
      <c r="C178" s="35" t="n">
        <v>7</v>
      </c>
      <c r="D178" s="35" t="n">
        <v>22.5</v>
      </c>
      <c r="E178" s="35" t="s">
        <v>51</v>
      </c>
      <c r="F178" s="35" t="s">
        <v>317</v>
      </c>
      <c r="G178" s="75" t="s">
        <v>1607</v>
      </c>
    </row>
    <row r="179" customFormat="false" ht="12.75" hidden="false" customHeight="false" outlineLevel="0" collapsed="false">
      <c r="A179" s="64" t="n">
        <v>175</v>
      </c>
      <c r="B179" s="35" t="s">
        <v>1608</v>
      </c>
      <c r="C179" s="35" t="n">
        <v>7</v>
      </c>
      <c r="D179" s="35" t="n">
        <v>22.5</v>
      </c>
      <c r="E179" s="71" t="s">
        <v>203</v>
      </c>
      <c r="F179" s="35" t="s">
        <v>44</v>
      </c>
      <c r="G179" s="35" t="s">
        <v>1423</v>
      </c>
    </row>
    <row r="180" customFormat="false" ht="15" hidden="false" customHeight="false" outlineLevel="0" collapsed="false">
      <c r="A180" s="66" t="n">
        <v>176</v>
      </c>
      <c r="B180" s="35" t="s">
        <v>1609</v>
      </c>
      <c r="C180" s="35" t="n">
        <v>7</v>
      </c>
      <c r="D180" s="35" t="n">
        <v>22.5</v>
      </c>
      <c r="E180" s="35" t="s">
        <v>271</v>
      </c>
      <c r="F180" s="35" t="s">
        <v>44</v>
      </c>
      <c r="G180" s="35" t="s">
        <v>1423</v>
      </c>
    </row>
    <row r="181" customFormat="false" ht="12.75" hidden="false" customHeight="false" outlineLevel="0" collapsed="false">
      <c r="A181" s="64" t="n">
        <v>177</v>
      </c>
      <c r="B181" s="35" t="s">
        <v>1610</v>
      </c>
      <c r="C181" s="35" t="n">
        <v>7</v>
      </c>
      <c r="D181" s="35" t="n">
        <v>22.5</v>
      </c>
      <c r="E181" s="35" t="s">
        <v>271</v>
      </c>
      <c r="F181" s="35" t="s">
        <v>44</v>
      </c>
      <c r="G181" s="35" t="s">
        <v>1590</v>
      </c>
    </row>
    <row r="182" customFormat="false" ht="15" hidden="false" customHeight="false" outlineLevel="0" collapsed="false">
      <c r="A182" s="66" t="n">
        <v>178</v>
      </c>
      <c r="B182" s="35" t="s">
        <v>1611</v>
      </c>
      <c r="C182" s="35" t="n">
        <v>7</v>
      </c>
      <c r="D182" s="35" t="n">
        <v>22.5</v>
      </c>
      <c r="E182" s="35" t="s">
        <v>271</v>
      </c>
      <c r="F182" s="35" t="s">
        <v>44</v>
      </c>
      <c r="G182" s="35" t="s">
        <v>1423</v>
      </c>
    </row>
    <row r="183" customFormat="false" ht="12.75" hidden="false" customHeight="false" outlineLevel="0" collapsed="false">
      <c r="A183" s="64" t="n">
        <v>179</v>
      </c>
      <c r="B183" s="35" t="s">
        <v>1612</v>
      </c>
      <c r="C183" s="35" t="n">
        <v>7</v>
      </c>
      <c r="D183" s="35" t="n">
        <v>22</v>
      </c>
      <c r="E183" s="35" t="s">
        <v>13</v>
      </c>
      <c r="F183" s="35" t="s">
        <v>234</v>
      </c>
      <c r="G183" s="75" t="s">
        <v>235</v>
      </c>
    </row>
    <row r="184" customFormat="false" ht="15" hidden="false" customHeight="false" outlineLevel="0" collapsed="false">
      <c r="A184" s="66" t="n">
        <v>180</v>
      </c>
      <c r="B184" s="72" t="s">
        <v>1613</v>
      </c>
      <c r="C184" s="73" t="n">
        <v>7</v>
      </c>
      <c r="D184" s="72" t="n">
        <v>22</v>
      </c>
      <c r="E184" s="35" t="s">
        <v>51</v>
      </c>
      <c r="F184" s="73" t="s">
        <v>1425</v>
      </c>
      <c r="G184" s="72" t="s">
        <v>1465</v>
      </c>
    </row>
    <row r="185" customFormat="false" ht="12.75" hidden="false" customHeight="false" outlineLevel="0" collapsed="false">
      <c r="A185" s="64" t="n">
        <v>181</v>
      </c>
      <c r="B185" s="85" t="s">
        <v>1614</v>
      </c>
      <c r="C185" s="85" t="n">
        <v>7</v>
      </c>
      <c r="D185" s="85" t="n">
        <v>22</v>
      </c>
      <c r="E185" s="85" t="s">
        <v>29</v>
      </c>
      <c r="F185" s="88" t="s">
        <v>70</v>
      </c>
      <c r="G185" s="85" t="s">
        <v>1044</v>
      </c>
    </row>
    <row r="186" customFormat="false" ht="15" hidden="false" customHeight="false" outlineLevel="0" collapsed="false">
      <c r="A186" s="66" t="n">
        <v>182</v>
      </c>
      <c r="B186" s="70" t="s">
        <v>1615</v>
      </c>
      <c r="C186" s="70" t="n">
        <v>7</v>
      </c>
      <c r="D186" s="70" t="n">
        <v>22</v>
      </c>
      <c r="E186" s="70" t="s">
        <v>13</v>
      </c>
      <c r="F186" s="89" t="s">
        <v>88</v>
      </c>
      <c r="G186" s="70" t="s">
        <v>1318</v>
      </c>
    </row>
    <row r="187" customFormat="false" ht="12.75" hidden="false" customHeight="false" outlineLevel="0" collapsed="false">
      <c r="A187" s="64" t="n">
        <v>183</v>
      </c>
      <c r="B187" s="37" t="s">
        <v>1616</v>
      </c>
      <c r="C187" s="35" t="n">
        <v>7</v>
      </c>
      <c r="D187" s="37" t="n">
        <v>22</v>
      </c>
      <c r="E187" s="35" t="s">
        <v>51</v>
      </c>
      <c r="F187" s="69" t="s">
        <v>106</v>
      </c>
      <c r="G187" s="37" t="s">
        <v>1489</v>
      </c>
    </row>
    <row r="188" customFormat="false" ht="15" hidden="false" customHeight="false" outlineLevel="0" collapsed="false">
      <c r="A188" s="66" t="n">
        <v>184</v>
      </c>
      <c r="B188" s="35" t="s">
        <v>1617</v>
      </c>
      <c r="C188" s="35" t="n">
        <v>7</v>
      </c>
      <c r="D188" s="70" t="n">
        <v>22</v>
      </c>
      <c r="E188" s="35" t="s">
        <v>51</v>
      </c>
      <c r="F188" s="69" t="s">
        <v>179</v>
      </c>
      <c r="G188" s="35" t="s">
        <v>1445</v>
      </c>
    </row>
    <row r="189" customFormat="false" ht="12.75" hidden="false" customHeight="false" outlineLevel="0" collapsed="false">
      <c r="A189" s="64" t="n">
        <v>185</v>
      </c>
      <c r="B189" s="6" t="s">
        <v>1618</v>
      </c>
      <c r="C189" s="6" t="n">
        <v>7</v>
      </c>
      <c r="D189" s="6" t="n">
        <v>22</v>
      </c>
      <c r="E189" s="6" t="s">
        <v>37</v>
      </c>
      <c r="F189" s="29" t="s">
        <v>807</v>
      </c>
      <c r="G189" s="6" t="s">
        <v>1563</v>
      </c>
    </row>
    <row r="190" customFormat="false" ht="15" hidden="false" customHeight="false" outlineLevel="0" collapsed="false">
      <c r="A190" s="66" t="n">
        <v>186</v>
      </c>
      <c r="B190" s="72" t="s">
        <v>1619</v>
      </c>
      <c r="C190" s="73" t="n">
        <v>7</v>
      </c>
      <c r="D190" s="72" t="n">
        <v>21.5</v>
      </c>
      <c r="E190" s="35" t="s">
        <v>51</v>
      </c>
      <c r="F190" s="74" t="s">
        <v>1425</v>
      </c>
      <c r="G190" s="72" t="s">
        <v>84</v>
      </c>
    </row>
    <row r="191" customFormat="false" ht="12.75" hidden="false" customHeight="false" outlineLevel="0" collapsed="false">
      <c r="A191" s="64" t="n">
        <v>187</v>
      </c>
      <c r="B191" s="35" t="s">
        <v>1620</v>
      </c>
      <c r="C191" s="35" t="n">
        <v>7</v>
      </c>
      <c r="D191" s="35" t="n">
        <v>21.5</v>
      </c>
      <c r="E191" s="35" t="s">
        <v>51</v>
      </c>
      <c r="F191" s="35" t="s">
        <v>14</v>
      </c>
      <c r="G191" s="35" t="s">
        <v>1524</v>
      </c>
    </row>
    <row r="192" customFormat="false" ht="15" hidden="false" customHeight="false" outlineLevel="0" collapsed="false">
      <c r="A192" s="66" t="n">
        <v>188</v>
      </c>
      <c r="B192" s="77" t="s">
        <v>1621</v>
      </c>
      <c r="C192" s="35" t="n">
        <v>7</v>
      </c>
      <c r="D192" s="35" t="n">
        <v>21.5</v>
      </c>
      <c r="E192" s="35" t="s">
        <v>29</v>
      </c>
      <c r="F192" s="35" t="s">
        <v>485</v>
      </c>
      <c r="G192" s="35" t="s">
        <v>1622</v>
      </c>
    </row>
    <row r="193" customFormat="false" ht="12.75" hidden="false" customHeight="false" outlineLevel="0" collapsed="false">
      <c r="A193" s="64" t="n">
        <v>189</v>
      </c>
      <c r="B193" s="85" t="s">
        <v>1623</v>
      </c>
      <c r="C193" s="35" t="n">
        <v>7</v>
      </c>
      <c r="D193" s="85" t="n">
        <v>21.5</v>
      </c>
      <c r="E193" s="35" t="s">
        <v>51</v>
      </c>
      <c r="F193" s="35" t="s">
        <v>1482</v>
      </c>
      <c r="G193" s="35" t="s">
        <v>145</v>
      </c>
    </row>
    <row r="194" customFormat="false" ht="15" hidden="false" customHeight="false" outlineLevel="0" collapsed="false">
      <c r="A194" s="66" t="n">
        <v>190</v>
      </c>
      <c r="B194" s="35" t="s">
        <v>1624</v>
      </c>
      <c r="C194" s="35" t="n">
        <v>7</v>
      </c>
      <c r="D194" s="35" t="n">
        <v>21.5</v>
      </c>
      <c r="E194" s="35" t="s">
        <v>271</v>
      </c>
      <c r="F194" s="35" t="s">
        <v>44</v>
      </c>
      <c r="G194" s="35" t="s">
        <v>1423</v>
      </c>
    </row>
    <row r="195" customFormat="false" ht="12.75" hidden="false" customHeight="false" outlineLevel="0" collapsed="false">
      <c r="A195" s="64" t="n">
        <v>191</v>
      </c>
      <c r="B195" s="35" t="s">
        <v>1625</v>
      </c>
      <c r="C195" s="35" t="n">
        <v>7</v>
      </c>
      <c r="D195" s="35" t="n">
        <v>21</v>
      </c>
      <c r="E195" s="35" t="s">
        <v>37</v>
      </c>
      <c r="F195" s="35" t="s">
        <v>234</v>
      </c>
      <c r="G195" s="75" t="s">
        <v>235</v>
      </c>
    </row>
    <row r="196" customFormat="false" ht="15" hidden="false" customHeight="false" outlineLevel="0" collapsed="false">
      <c r="A196" s="66" t="n">
        <v>192</v>
      </c>
      <c r="B196" s="73" t="s">
        <v>1626</v>
      </c>
      <c r="C196" s="73" t="n">
        <v>7</v>
      </c>
      <c r="D196" s="73" t="n">
        <v>21</v>
      </c>
      <c r="E196" s="35" t="s">
        <v>51</v>
      </c>
      <c r="F196" s="73" t="s">
        <v>1425</v>
      </c>
      <c r="G196" s="72" t="s">
        <v>84</v>
      </c>
    </row>
    <row r="197" customFormat="false" ht="12.75" hidden="false" customHeight="false" outlineLevel="0" collapsed="false">
      <c r="A197" s="64" t="n">
        <v>193</v>
      </c>
      <c r="B197" s="72" t="s">
        <v>1627</v>
      </c>
      <c r="C197" s="73" t="n">
        <v>7</v>
      </c>
      <c r="D197" s="72" t="n">
        <v>21</v>
      </c>
      <c r="E197" s="35" t="s">
        <v>51</v>
      </c>
      <c r="F197" s="73" t="s">
        <v>1425</v>
      </c>
      <c r="G197" s="72" t="s">
        <v>1465</v>
      </c>
    </row>
    <row r="198" customFormat="false" ht="15" hidden="false" customHeight="false" outlineLevel="0" collapsed="false">
      <c r="A198" s="66" t="n">
        <v>194</v>
      </c>
      <c r="B198" s="72" t="s">
        <v>1628</v>
      </c>
      <c r="C198" s="73" t="n">
        <v>7</v>
      </c>
      <c r="D198" s="72" t="n">
        <v>21</v>
      </c>
      <c r="E198" s="35" t="s">
        <v>51</v>
      </c>
      <c r="F198" s="73" t="s">
        <v>1425</v>
      </c>
      <c r="G198" s="72" t="s">
        <v>1465</v>
      </c>
    </row>
    <row r="199" customFormat="false" ht="12.75" hidden="false" customHeight="false" outlineLevel="0" collapsed="false">
      <c r="A199" s="64" t="n">
        <v>195</v>
      </c>
      <c r="B199" s="72" t="s">
        <v>1629</v>
      </c>
      <c r="C199" s="73" t="n">
        <v>7</v>
      </c>
      <c r="D199" s="72" t="n">
        <v>21</v>
      </c>
      <c r="E199" s="35" t="s">
        <v>51</v>
      </c>
      <c r="F199" s="73" t="s">
        <v>1425</v>
      </c>
      <c r="G199" s="72" t="s">
        <v>1124</v>
      </c>
    </row>
    <row r="200" customFormat="false" ht="15" hidden="false" customHeight="false" outlineLevel="0" collapsed="false">
      <c r="A200" s="66" t="n">
        <v>196</v>
      </c>
      <c r="B200" s="72" t="s">
        <v>1630</v>
      </c>
      <c r="C200" s="73" t="n">
        <v>7</v>
      </c>
      <c r="D200" s="72" t="n">
        <v>21</v>
      </c>
      <c r="E200" s="35" t="s">
        <v>51</v>
      </c>
      <c r="F200" s="73" t="s">
        <v>1425</v>
      </c>
      <c r="G200" s="72" t="s">
        <v>1465</v>
      </c>
    </row>
    <row r="201" customFormat="false" ht="12.75" hidden="false" customHeight="false" outlineLevel="0" collapsed="false">
      <c r="A201" s="64" t="n">
        <v>197</v>
      </c>
      <c r="B201" s="90" t="s">
        <v>1631</v>
      </c>
      <c r="C201" s="90" t="n">
        <v>7</v>
      </c>
      <c r="D201" s="90" t="n">
        <v>21</v>
      </c>
      <c r="E201" s="90" t="s">
        <v>51</v>
      </c>
      <c r="F201" s="90" t="s">
        <v>14</v>
      </c>
      <c r="G201" s="90" t="s">
        <v>1632</v>
      </c>
    </row>
    <row r="202" customFormat="false" ht="15" hidden="false" customHeight="false" outlineLevel="0" collapsed="false">
      <c r="A202" s="66" t="n">
        <v>198</v>
      </c>
      <c r="B202" s="35" t="s">
        <v>1633</v>
      </c>
      <c r="C202" s="35" t="n">
        <v>7</v>
      </c>
      <c r="D202" s="35" t="n">
        <v>21</v>
      </c>
      <c r="E202" s="35" t="s">
        <v>51</v>
      </c>
      <c r="F202" s="35" t="s">
        <v>14</v>
      </c>
      <c r="G202" s="35" t="s">
        <v>1632</v>
      </c>
    </row>
    <row r="203" customFormat="false" ht="12.75" hidden="false" customHeight="false" outlineLevel="0" collapsed="false">
      <c r="A203" s="64" t="n">
        <v>199</v>
      </c>
      <c r="B203" s="85" t="s">
        <v>1634</v>
      </c>
      <c r="C203" s="85" t="n">
        <v>7</v>
      </c>
      <c r="D203" s="85" t="n">
        <v>21</v>
      </c>
      <c r="E203" s="85" t="s">
        <v>29</v>
      </c>
      <c r="F203" s="85" t="s">
        <v>70</v>
      </c>
      <c r="G203" s="85" t="s">
        <v>71</v>
      </c>
    </row>
    <row r="204" customFormat="false" ht="15" hidden="false" customHeight="false" outlineLevel="0" collapsed="false">
      <c r="A204" s="66" t="n">
        <v>200</v>
      </c>
      <c r="B204" s="85" t="s">
        <v>1635</v>
      </c>
      <c r="C204" s="85" t="n">
        <v>7</v>
      </c>
      <c r="D204" s="85" t="n">
        <v>21</v>
      </c>
      <c r="E204" s="85" t="s">
        <v>29</v>
      </c>
      <c r="F204" s="85" t="s">
        <v>70</v>
      </c>
      <c r="G204" s="85" t="s">
        <v>71</v>
      </c>
    </row>
    <row r="205" customFormat="false" ht="12.75" hidden="false" customHeight="false" outlineLevel="0" collapsed="false">
      <c r="A205" s="64" t="n">
        <v>201</v>
      </c>
      <c r="B205" s="70" t="s">
        <v>1636</v>
      </c>
      <c r="C205" s="35" t="n">
        <v>7</v>
      </c>
      <c r="D205" s="70" t="n">
        <v>21</v>
      </c>
      <c r="E205" s="35" t="s">
        <v>51</v>
      </c>
      <c r="F205" s="35" t="s">
        <v>26</v>
      </c>
      <c r="G205" s="80" t="s">
        <v>27</v>
      </c>
    </row>
    <row r="206" customFormat="false" ht="15" hidden="false" customHeight="false" outlineLevel="0" collapsed="false">
      <c r="A206" s="66" t="n">
        <v>202</v>
      </c>
      <c r="B206" s="35" t="s">
        <v>1637</v>
      </c>
      <c r="C206" s="35" t="n">
        <v>7</v>
      </c>
      <c r="D206" s="35" t="n">
        <v>21</v>
      </c>
      <c r="E206" s="35" t="s">
        <v>51</v>
      </c>
      <c r="F206" s="35" t="s">
        <v>1476</v>
      </c>
      <c r="G206" s="35" t="s">
        <v>1477</v>
      </c>
    </row>
    <row r="207" customFormat="false" ht="25.5" hidden="false" customHeight="false" outlineLevel="0" collapsed="false">
      <c r="A207" s="64" t="n">
        <v>203</v>
      </c>
      <c r="B207" s="35" t="s">
        <v>1638</v>
      </c>
      <c r="C207" s="35" t="n">
        <v>7</v>
      </c>
      <c r="D207" s="35" t="n">
        <v>21</v>
      </c>
      <c r="E207" s="35" t="s">
        <v>51</v>
      </c>
      <c r="F207" s="37" t="s">
        <v>34</v>
      </c>
      <c r="G207" s="37" t="s">
        <v>483</v>
      </c>
    </row>
    <row r="208" customFormat="false" ht="15" hidden="false" customHeight="false" outlineLevel="0" collapsed="false">
      <c r="A208" s="66" t="n">
        <v>204</v>
      </c>
      <c r="B208" s="35" t="s">
        <v>1639</v>
      </c>
      <c r="C208" s="35" t="n">
        <v>7</v>
      </c>
      <c r="D208" s="35" t="n">
        <v>21</v>
      </c>
      <c r="E208" s="35" t="s">
        <v>271</v>
      </c>
      <c r="F208" s="35" t="s">
        <v>44</v>
      </c>
      <c r="G208" s="35" t="s">
        <v>1423</v>
      </c>
    </row>
    <row r="209" customFormat="false" ht="12.75" hidden="false" customHeight="false" outlineLevel="0" collapsed="false">
      <c r="A209" s="64" t="n">
        <v>205</v>
      </c>
      <c r="B209" s="35" t="s">
        <v>1640</v>
      </c>
      <c r="C209" s="35" t="n">
        <v>7</v>
      </c>
      <c r="D209" s="35" t="n">
        <v>20.5</v>
      </c>
      <c r="E209" s="35" t="s">
        <v>51</v>
      </c>
      <c r="F209" s="35" t="s">
        <v>14</v>
      </c>
      <c r="G209" s="35" t="s">
        <v>1524</v>
      </c>
    </row>
    <row r="210" customFormat="false" ht="15" hidden="false" customHeight="false" outlineLevel="0" collapsed="false">
      <c r="A210" s="66" t="n">
        <v>206</v>
      </c>
      <c r="B210" s="85" t="s">
        <v>1641</v>
      </c>
      <c r="C210" s="85" t="n">
        <v>7</v>
      </c>
      <c r="D210" s="85" t="n">
        <v>20.5</v>
      </c>
      <c r="E210" s="85" t="s">
        <v>29</v>
      </c>
      <c r="F210" s="85" t="s">
        <v>70</v>
      </c>
      <c r="G210" s="85" t="s">
        <v>71</v>
      </c>
    </row>
    <row r="211" customFormat="false" ht="12.75" hidden="false" customHeight="false" outlineLevel="0" collapsed="false">
      <c r="A211" s="64" t="n">
        <v>207</v>
      </c>
      <c r="B211" s="72" t="s">
        <v>1642</v>
      </c>
      <c r="C211" s="73" t="n">
        <v>7</v>
      </c>
      <c r="D211" s="72" t="n">
        <v>20</v>
      </c>
      <c r="E211" s="35" t="s">
        <v>51</v>
      </c>
      <c r="F211" s="73" t="s">
        <v>1425</v>
      </c>
      <c r="G211" s="72" t="s">
        <v>1465</v>
      </c>
    </row>
    <row r="212" customFormat="false" ht="15" hidden="false" customHeight="false" outlineLevel="0" collapsed="false">
      <c r="A212" s="66" t="n">
        <v>208</v>
      </c>
      <c r="B212" s="86" t="s">
        <v>1643</v>
      </c>
      <c r="C212" s="86" t="n">
        <v>7</v>
      </c>
      <c r="D212" s="86" t="n">
        <v>20</v>
      </c>
      <c r="E212" s="86" t="s">
        <v>51</v>
      </c>
      <c r="F212" s="86" t="s">
        <v>73</v>
      </c>
      <c r="G212" s="86" t="s">
        <v>135</v>
      </c>
    </row>
    <row r="213" customFormat="false" ht="12.75" hidden="false" customHeight="false" outlineLevel="0" collapsed="false">
      <c r="A213" s="64" t="n">
        <v>209</v>
      </c>
      <c r="B213" s="86" t="s">
        <v>1644</v>
      </c>
      <c r="C213" s="86" t="n">
        <v>7</v>
      </c>
      <c r="D213" s="86" t="n">
        <v>20</v>
      </c>
      <c r="E213" s="86" t="s">
        <v>51</v>
      </c>
      <c r="F213" s="86" t="s">
        <v>73</v>
      </c>
      <c r="G213" s="86" t="s">
        <v>135</v>
      </c>
    </row>
    <row r="214" customFormat="false" ht="15" hidden="false" customHeight="false" outlineLevel="0" collapsed="false">
      <c r="A214" s="66" t="n">
        <v>210</v>
      </c>
      <c r="B214" s="35" t="s">
        <v>1645</v>
      </c>
      <c r="C214" s="35" t="n">
        <v>7</v>
      </c>
      <c r="D214" s="35" t="n">
        <v>20</v>
      </c>
      <c r="E214" s="35" t="s">
        <v>29</v>
      </c>
      <c r="F214" s="35" t="s">
        <v>156</v>
      </c>
      <c r="G214" s="35" t="s">
        <v>1487</v>
      </c>
    </row>
    <row r="215" customFormat="false" ht="12.75" hidden="false" customHeight="false" outlineLevel="0" collapsed="false">
      <c r="A215" s="64" t="n">
        <v>211</v>
      </c>
      <c r="B215" s="35" t="s">
        <v>1646</v>
      </c>
      <c r="C215" s="35" t="n">
        <v>7</v>
      </c>
      <c r="D215" s="35" t="n">
        <v>20</v>
      </c>
      <c r="E215" s="35" t="s">
        <v>51</v>
      </c>
      <c r="F215" s="35" t="s">
        <v>156</v>
      </c>
      <c r="G215" s="35" t="s">
        <v>1487</v>
      </c>
    </row>
    <row r="216" customFormat="false" ht="15" hidden="false" customHeight="false" outlineLevel="0" collapsed="false">
      <c r="A216" s="66" t="n">
        <v>212</v>
      </c>
      <c r="B216" s="35" t="s">
        <v>1647</v>
      </c>
      <c r="C216" s="35" t="n">
        <v>7</v>
      </c>
      <c r="D216" s="35" t="n">
        <v>20</v>
      </c>
      <c r="E216" s="35" t="s">
        <v>51</v>
      </c>
      <c r="F216" s="35" t="s">
        <v>101</v>
      </c>
      <c r="G216" s="35" t="s">
        <v>879</v>
      </c>
    </row>
    <row r="217" customFormat="false" ht="12.75" hidden="false" customHeight="false" outlineLevel="0" collapsed="false">
      <c r="A217" s="64" t="n">
        <v>213</v>
      </c>
      <c r="B217" s="35" t="s">
        <v>1648</v>
      </c>
      <c r="C217" s="35" t="n">
        <v>7</v>
      </c>
      <c r="D217" s="35" t="n">
        <v>20</v>
      </c>
      <c r="E217" s="35" t="s">
        <v>51</v>
      </c>
      <c r="F217" s="35" t="s">
        <v>20</v>
      </c>
      <c r="G217" s="35" t="s">
        <v>1439</v>
      </c>
    </row>
    <row r="218" customFormat="false" ht="15" hidden="false" customHeight="false" outlineLevel="0" collapsed="false">
      <c r="A218" s="66" t="n">
        <v>214</v>
      </c>
      <c r="B218" s="35" t="s">
        <v>1649</v>
      </c>
      <c r="C218" s="35" t="n">
        <v>7</v>
      </c>
      <c r="D218" s="35" t="n">
        <v>20</v>
      </c>
      <c r="E218" s="35" t="s">
        <v>51</v>
      </c>
      <c r="F218" s="35" t="s">
        <v>554</v>
      </c>
      <c r="G218" s="71" t="s">
        <v>555</v>
      </c>
    </row>
    <row r="219" customFormat="false" ht="12.75" hidden="false" customHeight="false" outlineLevel="0" collapsed="false">
      <c r="A219" s="64" t="n">
        <v>215</v>
      </c>
      <c r="B219" s="35" t="s">
        <v>1650</v>
      </c>
      <c r="C219" s="35" t="n">
        <v>7</v>
      </c>
      <c r="D219" s="35" t="n">
        <v>20</v>
      </c>
      <c r="E219" s="35" t="s">
        <v>13</v>
      </c>
      <c r="F219" s="35" t="s">
        <v>297</v>
      </c>
      <c r="G219" s="35" t="s">
        <v>298</v>
      </c>
    </row>
    <row r="220" customFormat="false" ht="15" hidden="false" customHeight="false" outlineLevel="0" collapsed="false">
      <c r="A220" s="66" t="n">
        <v>216</v>
      </c>
      <c r="B220" s="75" t="s">
        <v>1651</v>
      </c>
      <c r="C220" s="75" t="n">
        <v>7</v>
      </c>
      <c r="D220" s="75" t="n">
        <v>20</v>
      </c>
      <c r="E220" s="75" t="s">
        <v>51</v>
      </c>
      <c r="F220" s="78" t="s">
        <v>1519</v>
      </c>
      <c r="G220" s="75" t="s">
        <v>1520</v>
      </c>
    </row>
    <row r="221" customFormat="false" ht="12.75" hidden="false" customHeight="false" outlineLevel="0" collapsed="false">
      <c r="A221" s="64" t="n">
        <v>217</v>
      </c>
      <c r="B221" s="35" t="s">
        <v>1652</v>
      </c>
      <c r="C221" s="35" t="n">
        <v>7</v>
      </c>
      <c r="D221" s="35" t="n">
        <v>20</v>
      </c>
      <c r="E221" s="35" t="s">
        <v>271</v>
      </c>
      <c r="F221" s="69" t="s">
        <v>44</v>
      </c>
      <c r="G221" s="35" t="s">
        <v>1423</v>
      </c>
    </row>
    <row r="222" customFormat="false" ht="15" hidden="false" customHeight="false" outlineLevel="0" collapsed="false">
      <c r="A222" s="66" t="n">
        <v>218</v>
      </c>
      <c r="B222" s="85" t="s">
        <v>1653</v>
      </c>
      <c r="C222" s="85" t="n">
        <v>7</v>
      </c>
      <c r="D222" s="85" t="n">
        <v>19.5</v>
      </c>
      <c r="E222" s="85" t="s">
        <v>51</v>
      </c>
      <c r="F222" s="88" t="s">
        <v>70</v>
      </c>
      <c r="G222" s="85" t="s">
        <v>71</v>
      </c>
    </row>
    <row r="223" customFormat="false" ht="12.75" hidden="false" customHeight="false" outlineLevel="0" collapsed="false">
      <c r="A223" s="64" t="n">
        <v>219</v>
      </c>
      <c r="B223" s="35" t="s">
        <v>1654</v>
      </c>
      <c r="C223" s="35" t="n">
        <v>7</v>
      </c>
      <c r="D223" s="35" t="n">
        <v>19.5</v>
      </c>
      <c r="E223" s="35" t="s">
        <v>51</v>
      </c>
      <c r="F223" s="69" t="s">
        <v>26</v>
      </c>
      <c r="G223" s="80" t="s">
        <v>64</v>
      </c>
    </row>
    <row r="224" customFormat="false" ht="15" hidden="false" customHeight="false" outlineLevel="0" collapsed="false">
      <c r="A224" s="66" t="n">
        <v>220</v>
      </c>
      <c r="B224" s="35" t="s">
        <v>1655</v>
      </c>
      <c r="C224" s="35" t="n">
        <v>7</v>
      </c>
      <c r="D224" s="35" t="n">
        <v>19.5</v>
      </c>
      <c r="E224" s="35" t="s">
        <v>51</v>
      </c>
      <c r="F224" s="69" t="s">
        <v>1476</v>
      </c>
      <c r="G224" s="35" t="s">
        <v>1477</v>
      </c>
    </row>
    <row r="225" customFormat="false" ht="12.75" hidden="false" customHeight="false" outlineLevel="0" collapsed="false">
      <c r="A225" s="64" t="n">
        <v>221</v>
      </c>
      <c r="B225" s="35" t="s">
        <v>1656</v>
      </c>
      <c r="C225" s="35" t="n">
        <v>7</v>
      </c>
      <c r="D225" s="35" t="n">
        <v>19.5</v>
      </c>
      <c r="E225" s="35" t="s">
        <v>51</v>
      </c>
      <c r="F225" s="69" t="s">
        <v>1476</v>
      </c>
      <c r="G225" s="35" t="s">
        <v>1477</v>
      </c>
    </row>
    <row r="226" customFormat="false" ht="15" hidden="false" customHeight="false" outlineLevel="0" collapsed="false">
      <c r="A226" s="66" t="n">
        <v>222</v>
      </c>
      <c r="B226" s="35" t="s">
        <v>1657</v>
      </c>
      <c r="C226" s="35" t="n">
        <v>7</v>
      </c>
      <c r="D226" s="35" t="n">
        <v>19.5</v>
      </c>
      <c r="E226" s="35" t="s">
        <v>29</v>
      </c>
      <c r="F226" s="69" t="s">
        <v>297</v>
      </c>
      <c r="G226" s="35" t="s">
        <v>1658</v>
      </c>
    </row>
    <row r="227" customFormat="false" ht="12.75" hidden="false" customHeight="false" outlineLevel="0" collapsed="false">
      <c r="A227" s="64" t="n">
        <v>223</v>
      </c>
      <c r="B227" s="70" t="s">
        <v>1659</v>
      </c>
      <c r="C227" s="35" t="n">
        <v>7</v>
      </c>
      <c r="D227" s="35" t="n">
        <v>19.5</v>
      </c>
      <c r="E227" s="35" t="s">
        <v>29</v>
      </c>
      <c r="F227" s="69" t="s">
        <v>485</v>
      </c>
      <c r="G227" s="35" t="s">
        <v>1413</v>
      </c>
    </row>
    <row r="228" customFormat="false" ht="15" hidden="false" customHeight="false" outlineLevel="0" collapsed="false">
      <c r="A228" s="66" t="n">
        <v>224</v>
      </c>
      <c r="B228" s="72" t="s">
        <v>1628</v>
      </c>
      <c r="C228" s="73" t="n">
        <v>7</v>
      </c>
      <c r="D228" s="72" t="n">
        <v>19</v>
      </c>
      <c r="E228" s="35" t="s">
        <v>51</v>
      </c>
      <c r="F228" s="74" t="s">
        <v>1425</v>
      </c>
      <c r="G228" s="72" t="s">
        <v>1465</v>
      </c>
    </row>
    <row r="229" customFormat="false" ht="12.75" hidden="false" customHeight="false" outlineLevel="0" collapsed="false">
      <c r="A229" s="64" t="n">
        <v>225</v>
      </c>
      <c r="B229" s="35" t="s">
        <v>1660</v>
      </c>
      <c r="C229" s="35" t="n">
        <v>7</v>
      </c>
      <c r="D229" s="35" t="n">
        <v>19</v>
      </c>
      <c r="E229" s="35" t="s">
        <v>51</v>
      </c>
      <c r="F229" s="69" t="s">
        <v>14</v>
      </c>
      <c r="G229" s="35" t="s">
        <v>772</v>
      </c>
    </row>
    <row r="230" customFormat="false" ht="15" hidden="false" customHeight="false" outlineLevel="0" collapsed="false">
      <c r="A230" s="66" t="n">
        <v>226</v>
      </c>
      <c r="B230" s="70" t="s">
        <v>1661</v>
      </c>
      <c r="C230" s="70" t="n">
        <v>7</v>
      </c>
      <c r="D230" s="70" t="n">
        <v>19</v>
      </c>
      <c r="E230" s="70" t="s">
        <v>29</v>
      </c>
      <c r="F230" s="89" t="str">
        <f aca="false">$F$8</f>
        <v>МБОУ "Городищенская средняя общеобразовательная школа с УИОП"</v>
      </c>
      <c r="G230" s="70" t="s">
        <v>1318</v>
      </c>
    </row>
    <row r="231" customFormat="false" ht="12.75" hidden="false" customHeight="false" outlineLevel="0" collapsed="false">
      <c r="A231" s="64" t="n">
        <v>227</v>
      </c>
      <c r="B231" s="86" t="s">
        <v>1662</v>
      </c>
      <c r="C231" s="35" t="n">
        <v>7</v>
      </c>
      <c r="D231" s="91" t="n">
        <v>19</v>
      </c>
      <c r="E231" s="35" t="s">
        <v>13</v>
      </c>
      <c r="F231" s="69" t="s">
        <v>91</v>
      </c>
      <c r="G231" s="35" t="s">
        <v>92</v>
      </c>
    </row>
    <row r="232" customFormat="false" ht="25.5" hidden="false" customHeight="false" outlineLevel="0" collapsed="false">
      <c r="A232" s="66" t="n">
        <v>228</v>
      </c>
      <c r="B232" s="35" t="s">
        <v>1663</v>
      </c>
      <c r="C232" s="35" t="n">
        <v>7</v>
      </c>
      <c r="D232" s="35" t="n">
        <v>19</v>
      </c>
      <c r="E232" s="35" t="s">
        <v>51</v>
      </c>
      <c r="F232" s="68" t="s">
        <v>34</v>
      </c>
      <c r="G232" s="37" t="s">
        <v>483</v>
      </c>
    </row>
    <row r="233" customFormat="false" ht="12.75" hidden="false" customHeight="false" outlineLevel="0" collapsed="false">
      <c r="A233" s="64" t="n">
        <v>229</v>
      </c>
      <c r="B233" s="35" t="s">
        <v>1664</v>
      </c>
      <c r="C233" s="35" t="n">
        <v>7</v>
      </c>
      <c r="D233" s="35" t="n">
        <v>19</v>
      </c>
      <c r="E233" s="35" t="s">
        <v>51</v>
      </c>
      <c r="F233" s="69" t="s">
        <v>485</v>
      </c>
      <c r="G233" s="35" t="s">
        <v>1594</v>
      </c>
    </row>
    <row r="234" customFormat="false" ht="15" hidden="false" customHeight="false" outlineLevel="0" collapsed="false">
      <c r="A234" s="66" t="n">
        <v>230</v>
      </c>
      <c r="B234" s="75" t="s">
        <v>1665</v>
      </c>
      <c r="C234" s="75" t="n">
        <v>7</v>
      </c>
      <c r="D234" s="75" t="n">
        <v>19</v>
      </c>
      <c r="E234" s="75" t="s">
        <v>51</v>
      </c>
      <c r="F234" s="78" t="s">
        <v>1519</v>
      </c>
      <c r="G234" s="75" t="s">
        <v>1561</v>
      </c>
    </row>
    <row r="235" customFormat="false" ht="12.75" hidden="false" customHeight="false" outlineLevel="0" collapsed="false">
      <c r="A235" s="64" t="n">
        <v>231</v>
      </c>
      <c r="B235" s="64" t="s">
        <v>1666</v>
      </c>
      <c r="C235" s="84" t="n">
        <v>7</v>
      </c>
      <c r="D235" s="35" t="n">
        <v>19</v>
      </c>
      <c r="E235" s="64" t="s">
        <v>51</v>
      </c>
      <c r="F235" s="69" t="s">
        <v>1054</v>
      </c>
      <c r="G235" s="35" t="s">
        <v>1460</v>
      </c>
    </row>
    <row r="236" customFormat="false" ht="15" hidden="false" customHeight="false" outlineLevel="0" collapsed="false">
      <c r="A236" s="66" t="n">
        <v>232</v>
      </c>
      <c r="B236" s="6" t="s">
        <v>1667</v>
      </c>
      <c r="C236" s="6" t="n">
        <v>7</v>
      </c>
      <c r="D236" s="6" t="n">
        <v>19</v>
      </c>
      <c r="E236" s="6" t="s">
        <v>37</v>
      </c>
      <c r="F236" s="29" t="s">
        <v>807</v>
      </c>
      <c r="G236" s="6" t="s">
        <v>1563</v>
      </c>
    </row>
    <row r="237" customFormat="false" ht="12.75" hidden="false" customHeight="false" outlineLevel="0" collapsed="false">
      <c r="A237" s="64" t="n">
        <v>233</v>
      </c>
      <c r="B237" s="35" t="s">
        <v>1668</v>
      </c>
      <c r="C237" s="35" t="n">
        <v>7</v>
      </c>
      <c r="D237" s="35" t="n">
        <v>18.5</v>
      </c>
      <c r="E237" s="35" t="s">
        <v>37</v>
      </c>
      <c r="F237" s="69" t="s">
        <v>234</v>
      </c>
      <c r="G237" s="75" t="s">
        <v>235</v>
      </c>
    </row>
    <row r="238" customFormat="false" ht="15" hidden="false" customHeight="false" outlineLevel="0" collapsed="false">
      <c r="A238" s="66" t="n">
        <v>234</v>
      </c>
      <c r="B238" s="35" t="s">
        <v>1669</v>
      </c>
      <c r="C238" s="35" t="n">
        <v>7</v>
      </c>
      <c r="D238" s="35" t="n">
        <v>18.5</v>
      </c>
      <c r="E238" s="35" t="s">
        <v>51</v>
      </c>
      <c r="F238" s="69" t="s">
        <v>156</v>
      </c>
      <c r="G238" s="35" t="s">
        <v>1670</v>
      </c>
    </row>
    <row r="239" customFormat="false" ht="12.75" hidden="false" customHeight="false" outlineLevel="0" collapsed="false">
      <c r="A239" s="64" t="n">
        <v>235</v>
      </c>
      <c r="B239" s="35" t="s">
        <v>1671</v>
      </c>
      <c r="C239" s="35" t="n">
        <v>7</v>
      </c>
      <c r="D239" s="35" t="n">
        <v>18.5</v>
      </c>
      <c r="E239" s="35" t="s">
        <v>51</v>
      </c>
      <c r="F239" s="35" t="s">
        <v>14</v>
      </c>
      <c r="G239" s="35" t="s">
        <v>1632</v>
      </c>
    </row>
    <row r="240" customFormat="false" ht="15" hidden="false" customHeight="false" outlineLevel="0" collapsed="false">
      <c r="A240" s="66" t="n">
        <v>236</v>
      </c>
      <c r="B240" s="35" t="s">
        <v>1672</v>
      </c>
      <c r="C240" s="35" t="n">
        <v>7</v>
      </c>
      <c r="D240" s="35" t="n">
        <v>18.5</v>
      </c>
      <c r="E240" s="35" t="s">
        <v>51</v>
      </c>
      <c r="F240" s="69" t="s">
        <v>14</v>
      </c>
      <c r="G240" s="35" t="s">
        <v>772</v>
      </c>
    </row>
    <row r="241" customFormat="false" ht="12.75" hidden="false" customHeight="false" outlineLevel="0" collapsed="false">
      <c r="A241" s="64" t="n">
        <v>237</v>
      </c>
      <c r="B241" s="70" t="s">
        <v>1673</v>
      </c>
      <c r="C241" s="35" t="n">
        <v>7</v>
      </c>
      <c r="D241" s="35" t="n">
        <v>18.5</v>
      </c>
      <c r="E241" s="35" t="s">
        <v>51</v>
      </c>
      <c r="F241" s="69" t="s">
        <v>1476</v>
      </c>
      <c r="G241" s="35" t="s">
        <v>1506</v>
      </c>
    </row>
    <row r="242" customFormat="false" ht="15" hidden="false" customHeight="false" outlineLevel="0" collapsed="false">
      <c r="A242" s="66" t="n">
        <v>238</v>
      </c>
      <c r="B242" s="35" t="s">
        <v>1674</v>
      </c>
      <c r="C242" s="35" t="n">
        <v>7</v>
      </c>
      <c r="D242" s="35" t="n">
        <v>18.5</v>
      </c>
      <c r="E242" s="35" t="s">
        <v>271</v>
      </c>
      <c r="F242" s="69" t="s">
        <v>44</v>
      </c>
      <c r="G242" s="35" t="s">
        <v>1590</v>
      </c>
    </row>
    <row r="243" customFormat="false" ht="12.75" hidden="false" customHeight="false" outlineLevel="0" collapsed="false">
      <c r="A243" s="64" t="n">
        <v>239</v>
      </c>
      <c r="B243" s="86" t="s">
        <v>1675</v>
      </c>
      <c r="C243" s="86" t="n">
        <v>7</v>
      </c>
      <c r="D243" s="86" t="n">
        <v>18</v>
      </c>
      <c r="E243" s="86" t="s">
        <v>51</v>
      </c>
      <c r="F243" s="87" t="s">
        <v>73</v>
      </c>
      <c r="G243" s="86" t="s">
        <v>135</v>
      </c>
    </row>
    <row r="244" customFormat="false" ht="15" hidden="false" customHeight="false" outlineLevel="0" collapsed="false">
      <c r="A244" s="66" t="n">
        <v>240</v>
      </c>
      <c r="B244" s="86" t="s">
        <v>1676</v>
      </c>
      <c r="C244" s="86" t="n">
        <v>7</v>
      </c>
      <c r="D244" s="86" t="n">
        <v>18</v>
      </c>
      <c r="E244" s="86" t="s">
        <v>51</v>
      </c>
      <c r="F244" s="87" t="s">
        <v>73</v>
      </c>
      <c r="G244" s="86" t="s">
        <v>135</v>
      </c>
    </row>
    <row r="245" customFormat="false" ht="12.75" hidden="false" customHeight="false" outlineLevel="0" collapsed="false">
      <c r="A245" s="64" t="n">
        <v>241</v>
      </c>
      <c r="B245" s="70" t="str">
        <f aca="false">$B$6</f>
        <v>Крынин И.А</v>
      </c>
      <c r="C245" s="70" t="n">
        <v>7</v>
      </c>
      <c r="D245" s="70" t="n">
        <v>18</v>
      </c>
      <c r="E245" s="70" t="s">
        <v>51</v>
      </c>
      <c r="F245" s="89" t="str">
        <f aca="false">$F$8</f>
        <v>МБОУ "Городищенская средняя общеобразовательная школа с УИОП"</v>
      </c>
      <c r="G245" s="70" t="s">
        <v>1318</v>
      </c>
    </row>
    <row r="246" customFormat="false" ht="15" hidden="false" customHeight="false" outlineLevel="0" collapsed="false">
      <c r="A246" s="66" t="n">
        <v>242</v>
      </c>
      <c r="B246" s="35" t="s">
        <v>1677</v>
      </c>
      <c r="C246" s="35" t="n">
        <v>7</v>
      </c>
      <c r="D246" s="35" t="n">
        <v>18</v>
      </c>
      <c r="E246" s="35" t="s">
        <v>51</v>
      </c>
      <c r="F246" s="69" t="s">
        <v>20</v>
      </c>
      <c r="G246" s="35" t="s">
        <v>1439</v>
      </c>
    </row>
    <row r="247" customFormat="false" ht="12.75" hidden="false" customHeight="false" outlineLevel="0" collapsed="false">
      <c r="A247" s="64" t="n">
        <v>243</v>
      </c>
      <c r="B247" s="35" t="s">
        <v>1678</v>
      </c>
      <c r="C247" s="35" t="n">
        <v>7</v>
      </c>
      <c r="D247" s="35" t="n">
        <v>18</v>
      </c>
      <c r="E247" s="35" t="s">
        <v>29</v>
      </c>
      <c r="F247" s="69" t="s">
        <v>297</v>
      </c>
      <c r="G247" s="35" t="s">
        <v>428</v>
      </c>
    </row>
    <row r="248" customFormat="false" ht="15" hidden="false" customHeight="false" outlineLevel="0" collapsed="false">
      <c r="A248" s="66" t="n">
        <v>244</v>
      </c>
      <c r="B248" s="37" t="s">
        <v>1679</v>
      </c>
      <c r="C248" s="35" t="n">
        <v>7</v>
      </c>
      <c r="D248" s="37" t="n">
        <v>18</v>
      </c>
      <c r="E248" s="35" t="s">
        <v>51</v>
      </c>
      <c r="F248" s="69" t="s">
        <v>106</v>
      </c>
      <c r="G248" s="37" t="s">
        <v>1489</v>
      </c>
    </row>
    <row r="249" customFormat="false" ht="12.75" hidden="false" customHeight="false" outlineLevel="0" collapsed="false">
      <c r="A249" s="64" t="n">
        <v>245</v>
      </c>
      <c r="B249" s="35" t="s">
        <v>1680</v>
      </c>
      <c r="C249" s="35" t="n">
        <v>7</v>
      </c>
      <c r="D249" s="35" t="n">
        <v>18</v>
      </c>
      <c r="E249" s="35" t="s">
        <v>271</v>
      </c>
      <c r="F249" s="69" t="s">
        <v>44</v>
      </c>
      <c r="G249" s="35" t="s">
        <v>1437</v>
      </c>
    </row>
    <row r="250" customFormat="false" ht="15" hidden="false" customHeight="false" outlineLevel="0" collapsed="false">
      <c r="A250" s="66" t="n">
        <v>246</v>
      </c>
      <c r="B250" s="64" t="s">
        <v>1681</v>
      </c>
      <c r="C250" s="84" t="n">
        <v>7</v>
      </c>
      <c r="D250" s="35" t="n">
        <v>18</v>
      </c>
      <c r="E250" s="64" t="s">
        <v>51</v>
      </c>
      <c r="F250" s="69" t="s">
        <v>1054</v>
      </c>
      <c r="G250" s="35" t="s">
        <v>1460</v>
      </c>
    </row>
    <row r="251" customFormat="false" ht="12.75" hidden="false" customHeight="false" outlineLevel="0" collapsed="false">
      <c r="A251" s="64" t="n">
        <v>247</v>
      </c>
      <c r="B251" s="75" t="s">
        <v>1682</v>
      </c>
      <c r="C251" s="75" t="n">
        <v>7</v>
      </c>
      <c r="D251" s="75" t="n">
        <v>18</v>
      </c>
      <c r="E251" s="75" t="s">
        <v>51</v>
      </c>
      <c r="F251" s="78" t="s">
        <v>797</v>
      </c>
      <c r="G251" s="75" t="s">
        <v>340</v>
      </c>
    </row>
    <row r="252" customFormat="false" ht="15" hidden="false" customHeight="false" outlineLevel="0" collapsed="false">
      <c r="A252" s="66" t="n">
        <v>248</v>
      </c>
      <c r="B252" s="6" t="s">
        <v>1683</v>
      </c>
      <c r="C252" s="6" t="n">
        <v>7</v>
      </c>
      <c r="D252" s="6" t="n">
        <v>18</v>
      </c>
      <c r="E252" s="6" t="s">
        <v>37</v>
      </c>
      <c r="F252" s="29" t="s">
        <v>807</v>
      </c>
      <c r="G252" s="6" t="s">
        <v>1684</v>
      </c>
    </row>
    <row r="253" customFormat="false" ht="12.75" hidden="false" customHeight="false" outlineLevel="0" collapsed="false">
      <c r="A253" s="64" t="n">
        <v>249</v>
      </c>
      <c r="B253" s="35" t="s">
        <v>1685</v>
      </c>
      <c r="C253" s="35" t="n">
        <v>7</v>
      </c>
      <c r="D253" s="35" t="n">
        <v>17.5</v>
      </c>
      <c r="E253" s="35" t="s">
        <v>51</v>
      </c>
      <c r="F253" s="69" t="s">
        <v>156</v>
      </c>
      <c r="G253" s="35" t="s">
        <v>208</v>
      </c>
    </row>
    <row r="254" customFormat="false" ht="15" hidden="false" customHeight="false" outlineLevel="0" collapsed="false">
      <c r="A254" s="66" t="n">
        <v>250</v>
      </c>
      <c r="B254" s="35" t="s">
        <v>1686</v>
      </c>
      <c r="C254" s="35" t="n">
        <v>7</v>
      </c>
      <c r="D254" s="35" t="n">
        <v>17.5</v>
      </c>
      <c r="E254" s="35" t="s">
        <v>51</v>
      </c>
      <c r="F254" s="69" t="s">
        <v>257</v>
      </c>
      <c r="G254" s="70" t="s">
        <v>1428</v>
      </c>
    </row>
    <row r="255" customFormat="false" ht="12.75" hidden="false" customHeight="false" outlineLevel="0" collapsed="false">
      <c r="A255" s="64" t="n">
        <v>251</v>
      </c>
      <c r="B255" s="64" t="s">
        <v>1687</v>
      </c>
      <c r="C255" s="64" t="n">
        <v>7</v>
      </c>
      <c r="D255" s="64" t="n">
        <v>17.5</v>
      </c>
      <c r="E255" s="64" t="s">
        <v>51</v>
      </c>
      <c r="F255" s="65" t="s">
        <v>23</v>
      </c>
      <c r="G255" s="64" t="s">
        <v>1411</v>
      </c>
    </row>
    <row r="256" customFormat="false" ht="15" hidden="false" customHeight="false" outlineLevel="0" collapsed="false">
      <c r="A256" s="66" t="n">
        <v>252</v>
      </c>
      <c r="B256" s="35" t="s">
        <v>1688</v>
      </c>
      <c r="C256" s="35" t="n">
        <v>7</v>
      </c>
      <c r="D256" s="35" t="n">
        <v>17.5</v>
      </c>
      <c r="E256" s="35" t="s">
        <v>37</v>
      </c>
      <c r="F256" s="69" t="s">
        <v>41</v>
      </c>
      <c r="G256" s="73" t="s">
        <v>42</v>
      </c>
    </row>
    <row r="257" customFormat="false" ht="25.5" hidden="false" customHeight="false" outlineLevel="0" collapsed="false">
      <c r="A257" s="64" t="n">
        <v>253</v>
      </c>
      <c r="B257" s="35" t="s">
        <v>1689</v>
      </c>
      <c r="C257" s="35" t="n">
        <v>7</v>
      </c>
      <c r="D257" s="35" t="n">
        <v>17.5</v>
      </c>
      <c r="E257" s="35" t="s">
        <v>13</v>
      </c>
      <c r="F257" s="68" t="s">
        <v>17</v>
      </c>
      <c r="G257" s="37" t="s">
        <v>18</v>
      </c>
    </row>
    <row r="258" customFormat="false" ht="15" hidden="false" customHeight="false" outlineLevel="0" collapsed="false">
      <c r="A258" s="66" t="n">
        <v>254</v>
      </c>
      <c r="B258" s="35" t="s">
        <v>1690</v>
      </c>
      <c r="C258" s="35" t="n">
        <v>7</v>
      </c>
      <c r="D258" s="35" t="n">
        <v>17.5</v>
      </c>
      <c r="E258" s="35" t="s">
        <v>37</v>
      </c>
      <c r="F258" s="69" t="s">
        <v>229</v>
      </c>
      <c r="G258" s="35" t="s">
        <v>1418</v>
      </c>
    </row>
    <row r="259" customFormat="false" ht="12.75" hidden="false" customHeight="false" outlineLevel="0" collapsed="false">
      <c r="A259" s="64" t="n">
        <v>255</v>
      </c>
      <c r="B259" s="35" t="s">
        <v>1690</v>
      </c>
      <c r="C259" s="35" t="n">
        <v>7</v>
      </c>
      <c r="D259" s="35" t="n">
        <v>17.5</v>
      </c>
      <c r="E259" s="35" t="s">
        <v>37</v>
      </c>
      <c r="F259" s="69" t="s">
        <v>229</v>
      </c>
      <c r="G259" s="35" t="s">
        <v>1418</v>
      </c>
    </row>
    <row r="260" customFormat="false" ht="15" hidden="false" customHeight="false" outlineLevel="0" collapsed="false">
      <c r="A260" s="66" t="n">
        <v>256</v>
      </c>
      <c r="B260" s="75" t="s">
        <v>1688</v>
      </c>
      <c r="C260" s="75" t="n">
        <v>7</v>
      </c>
      <c r="D260" s="75" t="n">
        <v>17.5</v>
      </c>
      <c r="E260" s="75" t="s">
        <v>37</v>
      </c>
      <c r="F260" s="78" t="s">
        <v>41</v>
      </c>
      <c r="G260" s="75" t="s">
        <v>42</v>
      </c>
    </row>
    <row r="261" customFormat="false" ht="12.75" hidden="false" customHeight="false" outlineLevel="0" collapsed="false">
      <c r="A261" s="64" t="n">
        <v>257</v>
      </c>
      <c r="B261" s="64" t="s">
        <v>1691</v>
      </c>
      <c r="C261" s="64" t="n">
        <v>7</v>
      </c>
      <c r="D261" s="64" t="n">
        <v>17.25</v>
      </c>
      <c r="E261" s="64" t="s">
        <v>51</v>
      </c>
      <c r="F261" s="65" t="s">
        <v>23</v>
      </c>
      <c r="G261" s="64" t="s">
        <v>68</v>
      </c>
    </row>
    <row r="262" customFormat="false" ht="15" hidden="false" customHeight="false" outlineLevel="0" collapsed="false">
      <c r="A262" s="66" t="n">
        <v>258</v>
      </c>
      <c r="B262" s="35" t="s">
        <v>1692</v>
      </c>
      <c r="C262" s="35" t="n">
        <v>7</v>
      </c>
      <c r="D262" s="35" t="n">
        <v>17</v>
      </c>
      <c r="E262" s="35" t="s">
        <v>51</v>
      </c>
      <c r="F262" s="69" t="s">
        <v>234</v>
      </c>
      <c r="G262" s="75" t="s">
        <v>235</v>
      </c>
    </row>
    <row r="263" customFormat="false" ht="12.75" hidden="false" customHeight="false" outlineLevel="0" collapsed="false">
      <c r="A263" s="64" t="n">
        <v>259</v>
      </c>
      <c r="B263" s="72" t="s">
        <v>1693</v>
      </c>
      <c r="C263" s="73" t="n">
        <v>7</v>
      </c>
      <c r="D263" s="72" t="n">
        <v>17</v>
      </c>
      <c r="E263" s="35" t="s">
        <v>51</v>
      </c>
      <c r="F263" s="74" t="s">
        <v>1425</v>
      </c>
      <c r="G263" s="72" t="s">
        <v>1465</v>
      </c>
    </row>
    <row r="264" customFormat="false" ht="15" hidden="false" customHeight="false" outlineLevel="0" collapsed="false">
      <c r="A264" s="66" t="n">
        <v>260</v>
      </c>
      <c r="B264" s="72" t="s">
        <v>1694</v>
      </c>
      <c r="C264" s="73" t="n">
        <v>7</v>
      </c>
      <c r="D264" s="72" t="n">
        <v>17</v>
      </c>
      <c r="E264" s="35" t="s">
        <v>51</v>
      </c>
      <c r="F264" s="74" t="s">
        <v>1425</v>
      </c>
      <c r="G264" s="72" t="s">
        <v>1465</v>
      </c>
    </row>
    <row r="265" customFormat="false" ht="12.75" hidden="false" customHeight="false" outlineLevel="0" collapsed="false">
      <c r="A265" s="64" t="n">
        <v>261</v>
      </c>
      <c r="B265" s="72" t="s">
        <v>1695</v>
      </c>
      <c r="C265" s="73" t="n">
        <v>7</v>
      </c>
      <c r="D265" s="72" t="n">
        <v>17</v>
      </c>
      <c r="E265" s="35" t="s">
        <v>51</v>
      </c>
      <c r="F265" s="73" t="s">
        <v>1425</v>
      </c>
      <c r="G265" s="72" t="s">
        <v>1465</v>
      </c>
      <c r="H265" s="92"/>
    </row>
    <row r="266" customFormat="false" ht="15" hidden="false" customHeight="false" outlineLevel="0" collapsed="false">
      <c r="A266" s="66" t="n">
        <v>262</v>
      </c>
      <c r="B266" s="72" t="s">
        <v>1696</v>
      </c>
      <c r="C266" s="73" t="n">
        <v>7</v>
      </c>
      <c r="D266" s="72" t="n">
        <v>17</v>
      </c>
      <c r="E266" s="35" t="s">
        <v>51</v>
      </c>
      <c r="F266" s="73" t="s">
        <v>1425</v>
      </c>
      <c r="G266" s="72" t="s">
        <v>1465</v>
      </c>
      <c r="H266" s="92"/>
    </row>
    <row r="267" customFormat="false" ht="12.75" hidden="false" customHeight="false" outlineLevel="0" collapsed="false">
      <c r="A267" s="64" t="n">
        <v>263</v>
      </c>
      <c r="B267" s="35" t="s">
        <v>1697</v>
      </c>
      <c r="C267" s="35" t="n">
        <v>7</v>
      </c>
      <c r="D267" s="35" t="n">
        <v>17</v>
      </c>
      <c r="E267" s="35" t="s">
        <v>51</v>
      </c>
      <c r="F267" s="35" t="s">
        <v>156</v>
      </c>
      <c r="G267" s="35" t="s">
        <v>1487</v>
      </c>
      <c r="H267" s="92"/>
    </row>
    <row r="268" customFormat="false" ht="15" hidden="false" customHeight="false" outlineLevel="0" collapsed="false">
      <c r="A268" s="66" t="n">
        <v>264</v>
      </c>
      <c r="B268" s="35" t="s">
        <v>1698</v>
      </c>
      <c r="C268" s="35" t="n">
        <v>7</v>
      </c>
      <c r="D268" s="35" t="n">
        <v>17</v>
      </c>
      <c r="E268" s="35" t="s">
        <v>51</v>
      </c>
      <c r="F268" s="35" t="s">
        <v>14</v>
      </c>
      <c r="G268" s="35" t="s">
        <v>387</v>
      </c>
      <c r="H268" s="92"/>
    </row>
    <row r="269" customFormat="false" ht="12.75" hidden="false" customHeight="false" outlineLevel="0" collapsed="false">
      <c r="A269" s="64" t="n">
        <v>265</v>
      </c>
      <c r="B269" s="35" t="s">
        <v>1699</v>
      </c>
      <c r="C269" s="35" t="n">
        <v>7</v>
      </c>
      <c r="D269" s="35" t="n">
        <v>17</v>
      </c>
      <c r="E269" s="35" t="s">
        <v>51</v>
      </c>
      <c r="F269" s="35" t="s">
        <v>14</v>
      </c>
      <c r="G269" s="35" t="s">
        <v>1632</v>
      </c>
      <c r="H269" s="92"/>
    </row>
    <row r="270" customFormat="false" ht="15" hidden="false" customHeight="false" outlineLevel="0" collapsed="false">
      <c r="A270" s="66" t="n">
        <v>266</v>
      </c>
      <c r="B270" s="35" t="s">
        <v>1700</v>
      </c>
      <c r="C270" s="35" t="n">
        <v>7</v>
      </c>
      <c r="D270" s="35" t="n">
        <v>17</v>
      </c>
      <c r="E270" s="35" t="s">
        <v>51</v>
      </c>
      <c r="F270" s="35" t="s">
        <v>14</v>
      </c>
      <c r="G270" s="35" t="s">
        <v>1632</v>
      </c>
      <c r="H270" s="92"/>
    </row>
    <row r="271" customFormat="false" ht="12.75" hidden="false" customHeight="false" outlineLevel="0" collapsed="false">
      <c r="A271" s="64" t="n">
        <v>267</v>
      </c>
      <c r="B271" s="85" t="s">
        <v>1701</v>
      </c>
      <c r="C271" s="85" t="n">
        <v>7</v>
      </c>
      <c r="D271" s="85" t="n">
        <v>17</v>
      </c>
      <c r="E271" s="85" t="s">
        <v>51</v>
      </c>
      <c r="F271" s="85" t="s">
        <v>70</v>
      </c>
      <c r="G271" s="85" t="s">
        <v>71</v>
      </c>
      <c r="H271" s="92"/>
    </row>
    <row r="272" customFormat="false" ht="15" hidden="false" customHeight="false" outlineLevel="0" collapsed="false">
      <c r="A272" s="66" t="n">
        <v>268</v>
      </c>
      <c r="B272" s="70" t="s">
        <v>1702</v>
      </c>
      <c r="C272" s="70" t="n">
        <v>7</v>
      </c>
      <c r="D272" s="70" t="n">
        <v>17</v>
      </c>
      <c r="E272" s="70" t="s">
        <v>51</v>
      </c>
      <c r="F272" s="70" t="s">
        <v>88</v>
      </c>
      <c r="G272" s="70" t="s">
        <v>1318</v>
      </c>
      <c r="H272" s="92"/>
    </row>
    <row r="273" customFormat="false" ht="25.5" hidden="false" customHeight="false" outlineLevel="0" collapsed="false">
      <c r="A273" s="64" t="n">
        <v>269</v>
      </c>
      <c r="B273" s="35" t="s">
        <v>1703</v>
      </c>
      <c r="C273" s="35" t="n">
        <v>7</v>
      </c>
      <c r="D273" s="35" t="n">
        <v>17</v>
      </c>
      <c r="E273" s="35" t="s">
        <v>51</v>
      </c>
      <c r="F273" s="37" t="s">
        <v>17</v>
      </c>
      <c r="G273" s="37" t="s">
        <v>18</v>
      </c>
      <c r="H273" s="92"/>
    </row>
    <row r="274" customFormat="false" ht="15" hidden="false" customHeight="false" outlineLevel="0" collapsed="false">
      <c r="A274" s="66" t="n">
        <v>270</v>
      </c>
      <c r="B274" s="66" t="s">
        <v>1704</v>
      </c>
      <c r="C274" s="66" t="n">
        <v>7</v>
      </c>
      <c r="D274" s="66" t="n">
        <v>17</v>
      </c>
      <c r="E274" s="66" t="s">
        <v>51</v>
      </c>
      <c r="F274" s="66" t="s">
        <v>48</v>
      </c>
      <c r="G274" s="66" t="s">
        <v>1404</v>
      </c>
    </row>
    <row r="275" customFormat="false" ht="12.75" hidden="false" customHeight="false" outlineLevel="0" collapsed="false">
      <c r="A275" s="64" t="n">
        <v>271</v>
      </c>
      <c r="B275" s="35" t="s">
        <v>1705</v>
      </c>
      <c r="C275" s="35" t="n">
        <v>7</v>
      </c>
      <c r="D275" s="35" t="n">
        <v>17</v>
      </c>
      <c r="E275" s="35" t="s">
        <v>51</v>
      </c>
      <c r="F275" s="35" t="s">
        <v>485</v>
      </c>
      <c r="G275" s="35" t="s">
        <v>1434</v>
      </c>
    </row>
    <row r="276" customFormat="false" ht="15" hidden="false" customHeight="false" outlineLevel="0" collapsed="false">
      <c r="A276" s="66" t="n">
        <v>272</v>
      </c>
      <c r="B276" s="85" t="s">
        <v>1706</v>
      </c>
      <c r="C276" s="35" t="n">
        <v>7</v>
      </c>
      <c r="D276" s="85" t="n">
        <v>17</v>
      </c>
      <c r="E276" s="35" t="s">
        <v>51</v>
      </c>
      <c r="F276" s="35" t="s">
        <v>1482</v>
      </c>
      <c r="G276" s="35" t="s">
        <v>145</v>
      </c>
    </row>
    <row r="277" customFormat="false" ht="12.75" hidden="false" customHeight="false" outlineLevel="0" collapsed="false">
      <c r="A277" s="64" t="n">
        <v>273</v>
      </c>
      <c r="B277" s="37" t="s">
        <v>1707</v>
      </c>
      <c r="C277" s="35" t="n">
        <v>7</v>
      </c>
      <c r="D277" s="37" t="n">
        <v>17</v>
      </c>
      <c r="E277" s="35" t="s">
        <v>51</v>
      </c>
      <c r="F277" s="35" t="s">
        <v>106</v>
      </c>
      <c r="G277" s="37" t="s">
        <v>1489</v>
      </c>
    </row>
    <row r="278" customFormat="false" ht="15" hidden="false" customHeight="false" outlineLevel="0" collapsed="false">
      <c r="A278" s="66" t="n">
        <v>274</v>
      </c>
      <c r="B278" s="35" t="s">
        <v>1708</v>
      </c>
      <c r="C278" s="35" t="n">
        <v>7</v>
      </c>
      <c r="D278" s="35" t="n">
        <v>17</v>
      </c>
      <c r="E278" s="35" t="s">
        <v>271</v>
      </c>
      <c r="F278" s="35" t="s">
        <v>44</v>
      </c>
      <c r="G278" s="35" t="s">
        <v>1590</v>
      </c>
    </row>
    <row r="279" customFormat="false" ht="12.75" hidden="false" customHeight="false" outlineLevel="0" collapsed="false">
      <c r="A279" s="64" t="n">
        <v>275</v>
      </c>
      <c r="B279" s="35" t="s">
        <v>1709</v>
      </c>
      <c r="C279" s="35" t="n">
        <v>7</v>
      </c>
      <c r="D279" s="35" t="n">
        <v>17</v>
      </c>
      <c r="E279" s="35" t="s">
        <v>271</v>
      </c>
      <c r="F279" s="35" t="s">
        <v>44</v>
      </c>
      <c r="G279" s="35" t="s">
        <v>1423</v>
      </c>
    </row>
    <row r="280" customFormat="false" ht="15" hidden="false" customHeight="false" outlineLevel="0" collapsed="false">
      <c r="A280" s="66" t="n">
        <v>276</v>
      </c>
      <c r="B280" s="6" t="s">
        <v>1710</v>
      </c>
      <c r="C280" s="6" t="n">
        <v>7</v>
      </c>
      <c r="D280" s="6" t="n">
        <v>17</v>
      </c>
      <c r="E280" s="6" t="s">
        <v>37</v>
      </c>
      <c r="F280" s="6" t="s">
        <v>807</v>
      </c>
      <c r="G280" s="6" t="s">
        <v>1563</v>
      </c>
    </row>
    <row r="281" customFormat="false" ht="12.75" hidden="false" customHeight="false" outlineLevel="0" collapsed="false">
      <c r="A281" s="64" t="n">
        <v>277</v>
      </c>
      <c r="B281" s="35" t="s">
        <v>1711</v>
      </c>
      <c r="C281" s="35" t="n">
        <v>7</v>
      </c>
      <c r="D281" s="35" t="n">
        <v>16.5</v>
      </c>
      <c r="E281" s="35" t="s">
        <v>51</v>
      </c>
      <c r="F281" s="35" t="s">
        <v>234</v>
      </c>
      <c r="G281" s="75" t="s">
        <v>235</v>
      </c>
    </row>
    <row r="282" customFormat="false" ht="15" hidden="false" customHeight="false" outlineLevel="0" collapsed="false">
      <c r="A282" s="66" t="n">
        <v>278</v>
      </c>
      <c r="B282" s="72" t="s">
        <v>1712</v>
      </c>
      <c r="C282" s="73" t="n">
        <v>7</v>
      </c>
      <c r="D282" s="72" t="n">
        <v>16.5</v>
      </c>
      <c r="E282" s="35" t="s">
        <v>51</v>
      </c>
      <c r="F282" s="73" t="s">
        <v>1425</v>
      </c>
      <c r="G282" s="72" t="s">
        <v>1465</v>
      </c>
    </row>
    <row r="283" customFormat="false" ht="12.75" hidden="false" customHeight="false" outlineLevel="0" collapsed="false">
      <c r="A283" s="64" t="n">
        <v>279</v>
      </c>
      <c r="B283" s="35" t="s">
        <v>1713</v>
      </c>
      <c r="C283" s="35" t="n">
        <v>7</v>
      </c>
      <c r="D283" s="35" t="n">
        <v>16.5</v>
      </c>
      <c r="E283" s="35" t="s">
        <v>51</v>
      </c>
      <c r="F283" s="35" t="s">
        <v>156</v>
      </c>
      <c r="G283" s="35" t="s">
        <v>208</v>
      </c>
    </row>
    <row r="284" customFormat="false" ht="15" hidden="false" customHeight="false" outlineLevel="0" collapsed="false">
      <c r="A284" s="66" t="n">
        <v>280</v>
      </c>
      <c r="B284" s="35" t="s">
        <v>1714</v>
      </c>
      <c r="C284" s="35" t="n">
        <v>7</v>
      </c>
      <c r="D284" s="35" t="n">
        <v>16.5</v>
      </c>
      <c r="E284" s="35" t="s">
        <v>51</v>
      </c>
      <c r="F284" s="69" t="s">
        <v>31</v>
      </c>
      <c r="G284" s="35" t="s">
        <v>1323</v>
      </c>
    </row>
    <row r="285" customFormat="false" ht="12.75" hidden="false" customHeight="false" outlineLevel="0" collapsed="false">
      <c r="A285" s="64" t="n">
        <v>281</v>
      </c>
      <c r="B285" s="77" t="s">
        <v>1715</v>
      </c>
      <c r="C285" s="35" t="n">
        <v>7</v>
      </c>
      <c r="D285" s="35" t="n">
        <v>16.5</v>
      </c>
      <c r="E285" s="35" t="s">
        <v>37</v>
      </c>
      <c r="F285" s="69" t="s">
        <v>229</v>
      </c>
      <c r="G285" s="35" t="s">
        <v>856</v>
      </c>
    </row>
    <row r="286" customFormat="false" ht="15" hidden="false" customHeight="false" outlineLevel="0" collapsed="false">
      <c r="A286" s="66" t="n">
        <v>282</v>
      </c>
      <c r="B286" s="35" t="s">
        <v>1715</v>
      </c>
      <c r="C286" s="35" t="n">
        <v>7</v>
      </c>
      <c r="D286" s="35" t="n">
        <v>16.5</v>
      </c>
      <c r="E286" s="35" t="s">
        <v>37</v>
      </c>
      <c r="F286" s="69" t="s">
        <v>229</v>
      </c>
      <c r="G286" s="35" t="s">
        <v>856</v>
      </c>
    </row>
    <row r="287" customFormat="false" ht="12.75" hidden="false" customHeight="false" outlineLevel="0" collapsed="false">
      <c r="A287" s="64" t="n">
        <v>283</v>
      </c>
      <c r="B287" s="35" t="s">
        <v>1716</v>
      </c>
      <c r="C287" s="35" t="n">
        <v>7</v>
      </c>
      <c r="D287" s="35" t="n">
        <v>16.5</v>
      </c>
      <c r="E287" s="35" t="s">
        <v>29</v>
      </c>
      <c r="F287" s="69" t="s">
        <v>297</v>
      </c>
      <c r="G287" s="35" t="s">
        <v>1658</v>
      </c>
    </row>
    <row r="288" customFormat="false" ht="15" hidden="false" customHeight="false" outlineLevel="0" collapsed="false">
      <c r="A288" s="66" t="n">
        <v>284</v>
      </c>
      <c r="B288" s="35" t="s">
        <v>1717</v>
      </c>
      <c r="C288" s="35" t="n">
        <v>7</v>
      </c>
      <c r="D288" s="35" t="n">
        <v>16.5</v>
      </c>
      <c r="E288" s="35" t="s">
        <v>271</v>
      </c>
      <c r="F288" s="69" t="s">
        <v>44</v>
      </c>
      <c r="G288" s="35" t="s">
        <v>1437</v>
      </c>
    </row>
    <row r="289" customFormat="false" ht="12.75" hidden="false" customHeight="false" outlineLevel="0" collapsed="false">
      <c r="A289" s="64" t="n">
        <v>285</v>
      </c>
      <c r="B289" s="35" t="s">
        <v>1718</v>
      </c>
      <c r="C289" s="35" t="n">
        <v>7</v>
      </c>
      <c r="D289" s="35" t="n">
        <v>16</v>
      </c>
      <c r="E289" s="35" t="s">
        <v>51</v>
      </c>
      <c r="F289" s="69" t="s">
        <v>1498</v>
      </c>
      <c r="G289" s="35" t="s">
        <v>1499</v>
      </c>
    </row>
    <row r="290" customFormat="false" ht="15" hidden="false" customHeight="false" outlineLevel="0" collapsed="false">
      <c r="A290" s="66" t="n">
        <v>286</v>
      </c>
      <c r="B290" s="93" t="s">
        <v>1719</v>
      </c>
      <c r="C290" s="73" t="n">
        <v>7</v>
      </c>
      <c r="D290" s="93" t="n">
        <v>16</v>
      </c>
      <c r="E290" s="35" t="s">
        <v>51</v>
      </c>
      <c r="F290" s="74" t="s">
        <v>1425</v>
      </c>
      <c r="G290" s="72" t="s">
        <v>1465</v>
      </c>
    </row>
    <row r="291" customFormat="false" ht="12.75" hidden="false" customHeight="false" outlineLevel="0" collapsed="false">
      <c r="A291" s="64" t="n">
        <v>287</v>
      </c>
      <c r="B291" s="35" t="s">
        <v>1720</v>
      </c>
      <c r="C291" s="35" t="n">
        <v>7</v>
      </c>
      <c r="D291" s="35" t="n">
        <v>16</v>
      </c>
      <c r="E291" s="35" t="s">
        <v>51</v>
      </c>
      <c r="F291" s="69" t="s">
        <v>156</v>
      </c>
      <c r="G291" s="35" t="s">
        <v>208</v>
      </c>
    </row>
    <row r="292" customFormat="false" ht="15" hidden="false" customHeight="false" outlineLevel="0" collapsed="false">
      <c r="A292" s="66" t="n">
        <v>288</v>
      </c>
      <c r="B292" s="85" t="s">
        <v>1721</v>
      </c>
      <c r="C292" s="85" t="n">
        <v>7</v>
      </c>
      <c r="D292" s="85" t="n">
        <v>16</v>
      </c>
      <c r="E292" s="85" t="s">
        <v>51</v>
      </c>
      <c r="F292" s="88" t="s">
        <v>70</v>
      </c>
      <c r="G292" s="85" t="s">
        <v>803</v>
      </c>
    </row>
    <row r="293" customFormat="false" ht="12.75" hidden="false" customHeight="false" outlineLevel="0" collapsed="false">
      <c r="A293" s="64" t="n">
        <v>289</v>
      </c>
      <c r="B293" s="35" t="s">
        <v>1722</v>
      </c>
      <c r="C293" s="35" t="n">
        <v>7</v>
      </c>
      <c r="D293" s="35" t="n">
        <v>16</v>
      </c>
      <c r="E293" s="35" t="s">
        <v>37</v>
      </c>
      <c r="F293" s="69" t="s">
        <v>229</v>
      </c>
      <c r="G293" s="35" t="s">
        <v>856</v>
      </c>
    </row>
    <row r="294" customFormat="false" ht="15" hidden="false" customHeight="false" outlineLevel="0" collapsed="false">
      <c r="A294" s="66" t="n">
        <v>290</v>
      </c>
      <c r="B294" s="35" t="s">
        <v>1722</v>
      </c>
      <c r="C294" s="35" t="n">
        <v>7</v>
      </c>
      <c r="D294" s="35" t="n">
        <v>16</v>
      </c>
      <c r="E294" s="35" t="s">
        <v>37</v>
      </c>
      <c r="F294" s="69" t="s">
        <v>229</v>
      </c>
      <c r="G294" s="35" t="s">
        <v>856</v>
      </c>
    </row>
    <row r="295" customFormat="false" ht="12.75" hidden="false" customHeight="false" outlineLevel="0" collapsed="false">
      <c r="A295" s="64" t="n">
        <v>291</v>
      </c>
      <c r="B295" s="72" t="s">
        <v>1723</v>
      </c>
      <c r="C295" s="72" t="n">
        <v>7</v>
      </c>
      <c r="D295" s="72" t="n">
        <v>16</v>
      </c>
      <c r="E295" s="72" t="s">
        <v>51</v>
      </c>
      <c r="F295" s="94" t="s">
        <v>467</v>
      </c>
      <c r="G295" s="72" t="s">
        <v>1724</v>
      </c>
    </row>
    <row r="296" customFormat="false" ht="15" hidden="false" customHeight="false" outlineLevel="0" collapsed="false">
      <c r="A296" s="66" t="n">
        <v>292</v>
      </c>
      <c r="B296" s="35" t="s">
        <v>1725</v>
      </c>
      <c r="C296" s="35" t="n">
        <v>7</v>
      </c>
      <c r="D296" s="91" t="n">
        <v>16</v>
      </c>
      <c r="E296" s="35" t="s">
        <v>37</v>
      </c>
      <c r="F296" s="69" t="s">
        <v>91</v>
      </c>
      <c r="G296" s="35" t="s">
        <v>92</v>
      </c>
    </row>
    <row r="297" customFormat="false" ht="25.5" hidden="false" customHeight="false" outlineLevel="0" collapsed="false">
      <c r="A297" s="64" t="n">
        <v>293</v>
      </c>
      <c r="B297" s="35" t="s">
        <v>1726</v>
      </c>
      <c r="C297" s="35" t="n">
        <v>7</v>
      </c>
      <c r="D297" s="35" t="n">
        <v>16</v>
      </c>
      <c r="E297" s="35" t="s">
        <v>51</v>
      </c>
      <c r="F297" s="37" t="s">
        <v>34</v>
      </c>
      <c r="G297" s="37" t="s">
        <v>483</v>
      </c>
    </row>
    <row r="298" customFormat="false" ht="15" hidden="false" customHeight="false" outlineLevel="0" collapsed="false">
      <c r="A298" s="66" t="n">
        <v>294</v>
      </c>
      <c r="B298" s="35" t="s">
        <v>1727</v>
      </c>
      <c r="C298" s="35" t="n">
        <v>7</v>
      </c>
      <c r="D298" s="35" t="n">
        <v>16</v>
      </c>
      <c r="E298" s="35" t="s">
        <v>29</v>
      </c>
      <c r="F298" s="35" t="s">
        <v>297</v>
      </c>
      <c r="G298" s="35" t="s">
        <v>1658</v>
      </c>
    </row>
    <row r="299" customFormat="false" ht="12.75" hidden="false" customHeight="false" outlineLevel="0" collapsed="false">
      <c r="A299" s="64" t="n">
        <v>295</v>
      </c>
      <c r="B299" s="35" t="s">
        <v>1728</v>
      </c>
      <c r="C299" s="35" t="n">
        <v>7</v>
      </c>
      <c r="D299" s="35" t="n">
        <v>16</v>
      </c>
      <c r="E299" s="35" t="s">
        <v>51</v>
      </c>
      <c r="F299" s="35" t="s">
        <v>485</v>
      </c>
      <c r="G299" s="35" t="s">
        <v>1594</v>
      </c>
    </row>
    <row r="300" customFormat="false" ht="15" hidden="false" customHeight="false" outlineLevel="0" collapsed="false">
      <c r="A300" s="66" t="n">
        <v>296</v>
      </c>
      <c r="B300" s="72" t="s">
        <v>1729</v>
      </c>
      <c r="C300" s="72" t="n">
        <v>7</v>
      </c>
      <c r="D300" s="72" t="n">
        <v>16</v>
      </c>
      <c r="E300" s="72" t="s">
        <v>37</v>
      </c>
      <c r="F300" s="72" t="s">
        <v>224</v>
      </c>
      <c r="G300" s="72" t="s">
        <v>832</v>
      </c>
    </row>
    <row r="301" customFormat="false" ht="12.75" hidden="false" customHeight="false" outlineLevel="0" collapsed="false">
      <c r="A301" s="64" t="n">
        <v>297</v>
      </c>
      <c r="B301" s="6" t="s">
        <v>1730</v>
      </c>
      <c r="C301" s="6" t="n">
        <v>7</v>
      </c>
      <c r="D301" s="6" t="n">
        <v>16</v>
      </c>
      <c r="E301" s="6" t="s">
        <v>51</v>
      </c>
      <c r="F301" s="6" t="s">
        <v>807</v>
      </c>
      <c r="G301" s="6" t="s">
        <v>1563</v>
      </c>
    </row>
    <row r="302" customFormat="false" ht="12.75" hidden="false" customHeight="true" outlineLevel="0" collapsed="false">
      <c r="A302" s="66" t="n">
        <v>298</v>
      </c>
      <c r="B302" s="64" t="s">
        <v>1731</v>
      </c>
      <c r="C302" s="64" t="n">
        <v>7</v>
      </c>
      <c r="D302" s="64" t="n">
        <v>15.75</v>
      </c>
      <c r="E302" s="64" t="s">
        <v>51</v>
      </c>
      <c r="F302" s="65" t="s">
        <v>23</v>
      </c>
      <c r="G302" s="64" t="s">
        <v>1411</v>
      </c>
    </row>
    <row r="303" customFormat="false" ht="15" hidden="false" customHeight="true" outlineLevel="0" collapsed="false">
      <c r="A303" s="64" t="n">
        <v>299</v>
      </c>
      <c r="B303" s="35" t="s">
        <v>1732</v>
      </c>
      <c r="C303" s="35" t="n">
        <v>7</v>
      </c>
      <c r="D303" s="35" t="n">
        <v>15.5</v>
      </c>
      <c r="E303" s="35" t="s">
        <v>51</v>
      </c>
      <c r="F303" s="69" t="s">
        <v>156</v>
      </c>
      <c r="G303" s="35" t="s">
        <v>1487</v>
      </c>
    </row>
    <row r="304" customFormat="false" ht="13.5" hidden="false" customHeight="true" outlineLevel="0" collapsed="false">
      <c r="A304" s="66" t="n">
        <v>300</v>
      </c>
      <c r="B304" s="70" t="s">
        <v>1733</v>
      </c>
      <c r="C304" s="35" t="n">
        <v>7</v>
      </c>
      <c r="D304" s="91" t="n">
        <v>15.5</v>
      </c>
      <c r="E304" s="35" t="s">
        <v>37</v>
      </c>
      <c r="F304" s="69" t="s">
        <v>91</v>
      </c>
      <c r="G304" s="35" t="s">
        <v>92</v>
      </c>
    </row>
    <row r="305" customFormat="false" ht="15" hidden="false" customHeight="true" outlineLevel="0" collapsed="false">
      <c r="A305" s="64" t="n">
        <v>301</v>
      </c>
      <c r="B305" s="75" t="s">
        <v>1734</v>
      </c>
      <c r="C305" s="75" t="n">
        <v>7</v>
      </c>
      <c r="D305" s="75" t="n">
        <v>15.5</v>
      </c>
      <c r="E305" s="75" t="s">
        <v>51</v>
      </c>
      <c r="F305" s="78" t="s">
        <v>797</v>
      </c>
      <c r="G305" s="75" t="s">
        <v>340</v>
      </c>
    </row>
    <row r="306" customFormat="false" ht="15" hidden="false" customHeight="true" outlineLevel="0" collapsed="false">
      <c r="A306" s="66" t="n">
        <v>302</v>
      </c>
      <c r="B306" s="72" t="s">
        <v>1735</v>
      </c>
      <c r="C306" s="73" t="n">
        <v>7</v>
      </c>
      <c r="D306" s="72" t="n">
        <v>15</v>
      </c>
      <c r="E306" s="35" t="s">
        <v>51</v>
      </c>
      <c r="F306" s="74" t="s">
        <v>1425</v>
      </c>
      <c r="G306" s="72" t="s">
        <v>1465</v>
      </c>
    </row>
    <row r="307" customFormat="false" ht="15" hidden="false" customHeight="true" outlineLevel="0" collapsed="false">
      <c r="A307" s="64" t="n">
        <v>303</v>
      </c>
      <c r="B307" s="35" t="s">
        <v>1736</v>
      </c>
      <c r="C307" s="35" t="n">
        <v>7</v>
      </c>
      <c r="D307" s="35" t="n">
        <v>15</v>
      </c>
      <c r="E307" s="35" t="s">
        <v>51</v>
      </c>
      <c r="F307" s="35" t="s">
        <v>317</v>
      </c>
      <c r="G307" s="75" t="s">
        <v>1607</v>
      </c>
    </row>
    <row r="308" customFormat="false" ht="12.75" hidden="false" customHeight="true" outlineLevel="0" collapsed="false">
      <c r="A308" s="66" t="n">
        <v>304</v>
      </c>
      <c r="B308" s="85" t="s">
        <v>1737</v>
      </c>
      <c r="C308" s="85" t="n">
        <v>7</v>
      </c>
      <c r="D308" s="85" t="n">
        <v>15</v>
      </c>
      <c r="E308" s="85" t="s">
        <v>51</v>
      </c>
      <c r="F308" s="85" t="s">
        <v>70</v>
      </c>
      <c r="G308" s="85" t="s">
        <v>803</v>
      </c>
    </row>
    <row r="309" customFormat="false" ht="12.75" hidden="false" customHeight="false" outlineLevel="0" collapsed="false">
      <c r="A309" s="64" t="n">
        <v>305</v>
      </c>
      <c r="B309" s="85" t="s">
        <v>1738</v>
      </c>
      <c r="C309" s="85" t="n">
        <v>7</v>
      </c>
      <c r="D309" s="85" t="n">
        <v>15</v>
      </c>
      <c r="E309" s="85" t="s">
        <v>51</v>
      </c>
      <c r="F309" s="85" t="s">
        <v>70</v>
      </c>
      <c r="G309" s="85" t="s">
        <v>71</v>
      </c>
    </row>
    <row r="310" customFormat="false" ht="15" hidden="false" customHeight="false" outlineLevel="0" collapsed="false">
      <c r="A310" s="66" t="n">
        <v>306</v>
      </c>
      <c r="B310" s="35" t="s">
        <v>1739</v>
      </c>
      <c r="C310" s="70" t="n">
        <v>7</v>
      </c>
      <c r="D310" s="70" t="n">
        <v>15</v>
      </c>
      <c r="E310" s="35" t="s">
        <v>51</v>
      </c>
      <c r="F310" s="35" t="s">
        <v>31</v>
      </c>
      <c r="G310" s="35" t="s">
        <v>877</v>
      </c>
    </row>
    <row r="311" customFormat="false" ht="12.75" hidden="false" customHeight="false" outlineLevel="0" collapsed="false">
      <c r="A311" s="64" t="n">
        <v>307</v>
      </c>
      <c r="B311" s="35" t="s">
        <v>1740</v>
      </c>
      <c r="C311" s="35" t="n">
        <v>7</v>
      </c>
      <c r="D311" s="35" t="n">
        <v>15</v>
      </c>
      <c r="E311" s="35" t="s">
        <v>271</v>
      </c>
      <c r="F311" s="35" t="s">
        <v>44</v>
      </c>
      <c r="G311" s="35" t="s">
        <v>1423</v>
      </c>
    </row>
    <row r="312" customFormat="false" ht="15" hidden="false" customHeight="false" outlineLevel="0" collapsed="false">
      <c r="A312" s="66" t="n">
        <v>308</v>
      </c>
      <c r="B312" s="72" t="s">
        <v>1741</v>
      </c>
      <c r="C312" s="72" t="n">
        <v>7</v>
      </c>
      <c r="D312" s="72" t="n">
        <v>15</v>
      </c>
      <c r="E312" s="72" t="s">
        <v>51</v>
      </c>
      <c r="F312" s="72" t="s">
        <v>224</v>
      </c>
      <c r="G312" s="72" t="s">
        <v>832</v>
      </c>
    </row>
    <row r="313" customFormat="false" ht="12.75" hidden="false" customHeight="false" outlineLevel="0" collapsed="false">
      <c r="A313" s="64" t="n">
        <v>309</v>
      </c>
      <c r="B313" s="72" t="s">
        <v>1742</v>
      </c>
      <c r="C313" s="72" t="n">
        <v>7</v>
      </c>
      <c r="D313" s="72" t="n">
        <v>15</v>
      </c>
      <c r="E313" s="72" t="s">
        <v>51</v>
      </c>
      <c r="F313" s="72" t="s">
        <v>224</v>
      </c>
      <c r="G313" s="72" t="s">
        <v>832</v>
      </c>
    </row>
    <row r="314" customFormat="false" ht="15" hidden="false" customHeight="false" outlineLevel="0" collapsed="false">
      <c r="A314" s="66" t="n">
        <v>310</v>
      </c>
      <c r="B314" s="75" t="s">
        <v>1743</v>
      </c>
      <c r="C314" s="75" t="n">
        <v>7</v>
      </c>
      <c r="D314" s="75" t="n">
        <v>15</v>
      </c>
      <c r="E314" s="75" t="s">
        <v>51</v>
      </c>
      <c r="F314" s="75" t="s">
        <v>797</v>
      </c>
      <c r="G314" s="75" t="s">
        <v>1470</v>
      </c>
    </row>
    <row r="315" customFormat="false" ht="12.75" hidden="false" customHeight="false" outlineLevel="0" collapsed="false">
      <c r="A315" s="64" t="n">
        <v>311</v>
      </c>
      <c r="B315" s="6" t="s">
        <v>1744</v>
      </c>
      <c r="C315" s="6" t="n">
        <v>7</v>
      </c>
      <c r="D315" s="6" t="n">
        <v>15</v>
      </c>
      <c r="E315" s="6" t="s">
        <v>51</v>
      </c>
      <c r="F315" s="6" t="s">
        <v>807</v>
      </c>
      <c r="G315" s="6" t="s">
        <v>1563</v>
      </c>
    </row>
    <row r="316" customFormat="false" ht="15" hidden="false" customHeight="false" outlineLevel="0" collapsed="false">
      <c r="A316" s="66" t="n">
        <v>312</v>
      </c>
      <c r="B316" s="6" t="s">
        <v>1745</v>
      </c>
      <c r="C316" s="6" t="n">
        <v>7</v>
      </c>
      <c r="D316" s="6" t="n">
        <v>15</v>
      </c>
      <c r="E316" s="6" t="s">
        <v>51</v>
      </c>
      <c r="F316" s="6" t="s">
        <v>807</v>
      </c>
      <c r="G316" s="6" t="s">
        <v>1684</v>
      </c>
    </row>
    <row r="317" customFormat="false" ht="12.75" hidden="false" customHeight="false" outlineLevel="0" collapsed="false">
      <c r="A317" s="64" t="n">
        <v>313</v>
      </c>
      <c r="B317" s="35" t="s">
        <v>1746</v>
      </c>
      <c r="C317" s="35" t="n">
        <v>7</v>
      </c>
      <c r="D317" s="35" t="n">
        <v>14.5</v>
      </c>
      <c r="E317" s="35" t="s">
        <v>51</v>
      </c>
      <c r="F317" s="69" t="s">
        <v>317</v>
      </c>
      <c r="G317" s="75" t="s">
        <v>1607</v>
      </c>
    </row>
    <row r="318" customFormat="false" ht="15" hidden="false" customHeight="false" outlineLevel="0" collapsed="false">
      <c r="A318" s="66" t="n">
        <v>314</v>
      </c>
      <c r="B318" s="35" t="s">
        <v>1747</v>
      </c>
      <c r="C318" s="35" t="n">
        <v>7</v>
      </c>
      <c r="D318" s="35" t="n">
        <v>14.5</v>
      </c>
      <c r="E318" s="35" t="s">
        <v>51</v>
      </c>
      <c r="F318" s="69" t="s">
        <v>156</v>
      </c>
      <c r="G318" s="35" t="s">
        <v>1670</v>
      </c>
    </row>
    <row r="319" customFormat="false" ht="12.75" hidden="false" customHeight="false" outlineLevel="0" collapsed="false">
      <c r="A319" s="64" t="n">
        <v>315</v>
      </c>
      <c r="B319" s="35" t="s">
        <v>1748</v>
      </c>
      <c r="C319" s="35" t="n">
        <v>7</v>
      </c>
      <c r="D319" s="35" t="n">
        <v>14.5</v>
      </c>
      <c r="E319" s="35" t="s">
        <v>51</v>
      </c>
      <c r="F319" s="69" t="s">
        <v>257</v>
      </c>
      <c r="G319" s="70" t="s">
        <v>1428</v>
      </c>
    </row>
    <row r="320" customFormat="false" ht="15" hidden="false" customHeight="false" outlineLevel="0" collapsed="false">
      <c r="A320" s="66" t="n">
        <v>316</v>
      </c>
      <c r="B320" s="35" t="s">
        <v>1749</v>
      </c>
      <c r="C320" s="35" t="n">
        <v>7</v>
      </c>
      <c r="D320" s="35" t="n">
        <v>14.5</v>
      </c>
      <c r="E320" s="35" t="s">
        <v>51</v>
      </c>
      <c r="F320" s="69" t="s">
        <v>257</v>
      </c>
      <c r="G320" s="70" t="s">
        <v>1750</v>
      </c>
    </row>
    <row r="321" customFormat="false" ht="12.75" hidden="false" customHeight="false" outlineLevel="0" collapsed="false">
      <c r="A321" s="64" t="n">
        <v>317</v>
      </c>
      <c r="B321" s="85" t="s">
        <v>1751</v>
      </c>
      <c r="C321" s="85" t="n">
        <v>7</v>
      </c>
      <c r="D321" s="85" t="n">
        <v>14.5</v>
      </c>
      <c r="E321" s="85" t="s">
        <v>51</v>
      </c>
      <c r="F321" s="88" t="s">
        <v>70</v>
      </c>
      <c r="G321" s="85" t="s">
        <v>1044</v>
      </c>
    </row>
    <row r="322" customFormat="false" ht="15" hidden="false" customHeight="false" outlineLevel="0" collapsed="false">
      <c r="A322" s="66" t="n">
        <v>318</v>
      </c>
      <c r="B322" s="35" t="s">
        <v>1752</v>
      </c>
      <c r="C322" s="35" t="n">
        <v>7</v>
      </c>
      <c r="D322" s="91" t="n">
        <v>14.5</v>
      </c>
      <c r="E322" s="35" t="s">
        <v>51</v>
      </c>
      <c r="F322" s="69" t="s">
        <v>91</v>
      </c>
      <c r="G322" s="35" t="s">
        <v>92</v>
      </c>
    </row>
    <row r="323" customFormat="false" ht="12.75" hidden="false" customHeight="false" outlineLevel="0" collapsed="false">
      <c r="A323" s="64" t="n">
        <v>319</v>
      </c>
      <c r="B323" s="35" t="s">
        <v>1753</v>
      </c>
      <c r="C323" s="35" t="n">
        <v>7</v>
      </c>
      <c r="D323" s="35" t="n">
        <v>14.5</v>
      </c>
      <c r="E323" s="35" t="s">
        <v>51</v>
      </c>
      <c r="F323" s="69" t="s">
        <v>485</v>
      </c>
      <c r="G323" s="35" t="s">
        <v>1622</v>
      </c>
    </row>
    <row r="324" customFormat="false" ht="15" hidden="false" customHeight="false" outlineLevel="0" collapsed="false">
      <c r="A324" s="66" t="n">
        <v>320</v>
      </c>
      <c r="B324" s="85" t="s">
        <v>1754</v>
      </c>
      <c r="C324" s="35" t="n">
        <v>7</v>
      </c>
      <c r="D324" s="85" t="n">
        <v>14.5</v>
      </c>
      <c r="E324" s="35" t="s">
        <v>51</v>
      </c>
      <c r="F324" s="69" t="s">
        <v>1482</v>
      </c>
      <c r="G324" s="35" t="s">
        <v>145</v>
      </c>
    </row>
    <row r="325" customFormat="false" ht="12.75" hidden="false" customHeight="false" outlineLevel="0" collapsed="false">
      <c r="A325" s="64" t="n">
        <v>321</v>
      </c>
      <c r="B325" s="35" t="s">
        <v>1755</v>
      </c>
      <c r="C325" s="35" t="n">
        <v>7</v>
      </c>
      <c r="D325" s="35" t="n">
        <v>14.5</v>
      </c>
      <c r="E325" s="35" t="s">
        <v>271</v>
      </c>
      <c r="F325" s="69" t="s">
        <v>44</v>
      </c>
      <c r="G325" s="35" t="s">
        <v>1590</v>
      </c>
    </row>
    <row r="326" customFormat="false" ht="15" hidden="false" customHeight="false" outlineLevel="0" collapsed="false">
      <c r="A326" s="66" t="n">
        <v>322</v>
      </c>
      <c r="B326" s="64" t="s">
        <v>1756</v>
      </c>
      <c r="C326" s="64" t="n">
        <v>7</v>
      </c>
      <c r="D326" s="64" t="n">
        <v>14.25</v>
      </c>
      <c r="E326" s="64" t="s">
        <v>51</v>
      </c>
      <c r="F326" s="65" t="s">
        <v>23</v>
      </c>
      <c r="G326" s="64" t="s">
        <v>68</v>
      </c>
    </row>
    <row r="327" customFormat="false" ht="12.75" hidden="false" customHeight="false" outlineLevel="0" collapsed="false">
      <c r="A327" s="64" t="n">
        <v>323</v>
      </c>
      <c r="B327" s="35" t="s">
        <v>1757</v>
      </c>
      <c r="C327" s="35" t="n">
        <v>7</v>
      </c>
      <c r="D327" s="35" t="n">
        <v>14</v>
      </c>
      <c r="E327" s="35" t="s">
        <v>51</v>
      </c>
      <c r="F327" s="69" t="s">
        <v>1498</v>
      </c>
      <c r="G327" s="35" t="s">
        <v>1499</v>
      </c>
    </row>
    <row r="328" customFormat="false" ht="15" hidden="false" customHeight="false" outlineLevel="0" collapsed="false">
      <c r="A328" s="66" t="n">
        <v>324</v>
      </c>
      <c r="B328" s="35" t="s">
        <v>1758</v>
      </c>
      <c r="C328" s="35" t="n">
        <v>7</v>
      </c>
      <c r="D328" s="35" t="n">
        <v>14</v>
      </c>
      <c r="E328" s="35" t="s">
        <v>51</v>
      </c>
      <c r="F328" s="69" t="s">
        <v>234</v>
      </c>
      <c r="G328" s="75" t="s">
        <v>235</v>
      </c>
    </row>
    <row r="329" customFormat="false" ht="12.75" hidden="false" customHeight="false" outlineLevel="0" collapsed="false">
      <c r="A329" s="64" t="n">
        <v>325</v>
      </c>
      <c r="B329" s="35" t="s">
        <v>1759</v>
      </c>
      <c r="C329" s="35" t="n">
        <v>7</v>
      </c>
      <c r="D329" s="35" t="n">
        <v>14</v>
      </c>
      <c r="E329" s="35" t="s">
        <v>51</v>
      </c>
      <c r="F329" s="69" t="s">
        <v>317</v>
      </c>
      <c r="G329" s="75" t="s">
        <v>1607</v>
      </c>
    </row>
    <row r="330" customFormat="false" ht="15" hidden="false" customHeight="false" outlineLevel="0" collapsed="false">
      <c r="A330" s="66" t="n">
        <v>326</v>
      </c>
      <c r="B330" s="35" t="s">
        <v>1760</v>
      </c>
      <c r="C330" s="35" t="n">
        <v>7</v>
      </c>
      <c r="D330" s="35" t="n">
        <v>14</v>
      </c>
      <c r="E330" s="35" t="s">
        <v>51</v>
      </c>
      <c r="F330" s="69" t="s">
        <v>156</v>
      </c>
      <c r="G330" s="35" t="s">
        <v>1670</v>
      </c>
    </row>
    <row r="331" customFormat="false" ht="12.75" hidden="false" customHeight="false" outlineLevel="0" collapsed="false">
      <c r="A331" s="64" t="n">
        <v>327</v>
      </c>
      <c r="B331" s="35" t="s">
        <v>1761</v>
      </c>
      <c r="C331" s="35" t="n">
        <v>7</v>
      </c>
      <c r="D331" s="35" t="n">
        <v>14</v>
      </c>
      <c r="E331" s="35" t="s">
        <v>51</v>
      </c>
      <c r="F331" s="69" t="s">
        <v>156</v>
      </c>
      <c r="G331" s="35" t="s">
        <v>1670</v>
      </c>
    </row>
    <row r="332" customFormat="false" ht="15" hidden="false" customHeight="false" outlineLevel="0" collapsed="false">
      <c r="A332" s="66" t="n">
        <v>328</v>
      </c>
      <c r="B332" s="85" t="s">
        <v>1762</v>
      </c>
      <c r="C332" s="85" t="n">
        <v>7</v>
      </c>
      <c r="D332" s="85" t="n">
        <v>14</v>
      </c>
      <c r="E332" s="85" t="s">
        <v>51</v>
      </c>
      <c r="F332" s="88" t="s">
        <v>70</v>
      </c>
      <c r="G332" s="85" t="s">
        <v>803</v>
      </c>
    </row>
    <row r="333" customFormat="false" ht="12.75" hidden="false" customHeight="false" outlineLevel="0" collapsed="false">
      <c r="A333" s="64" t="n">
        <v>329</v>
      </c>
      <c r="B333" s="85" t="s">
        <v>1763</v>
      </c>
      <c r="C333" s="85" t="n">
        <v>7</v>
      </c>
      <c r="D333" s="85" t="n">
        <v>14</v>
      </c>
      <c r="E333" s="85" t="s">
        <v>51</v>
      </c>
      <c r="F333" s="88" t="s">
        <v>70</v>
      </c>
      <c r="G333" s="85" t="s">
        <v>1044</v>
      </c>
    </row>
    <row r="334" customFormat="false" ht="15" hidden="false" customHeight="false" outlineLevel="0" collapsed="false">
      <c r="A334" s="66" t="n">
        <v>330</v>
      </c>
      <c r="B334" s="35" t="s">
        <v>1764</v>
      </c>
      <c r="C334" s="35" t="n">
        <v>7</v>
      </c>
      <c r="D334" s="35" t="n">
        <v>14</v>
      </c>
      <c r="E334" s="35" t="s">
        <v>37</v>
      </c>
      <c r="F334" s="69" t="s">
        <v>229</v>
      </c>
      <c r="G334" s="35" t="s">
        <v>856</v>
      </c>
    </row>
    <row r="335" customFormat="false" ht="12.75" hidden="false" customHeight="false" outlineLevel="0" collapsed="false">
      <c r="A335" s="64" t="n">
        <v>331</v>
      </c>
      <c r="B335" s="35" t="s">
        <v>1764</v>
      </c>
      <c r="C335" s="35" t="n">
        <v>7</v>
      </c>
      <c r="D335" s="35" t="n">
        <v>14</v>
      </c>
      <c r="E335" s="35" t="s">
        <v>37</v>
      </c>
      <c r="F335" s="69" t="s">
        <v>229</v>
      </c>
      <c r="G335" s="35" t="s">
        <v>856</v>
      </c>
    </row>
    <row r="336" customFormat="false" ht="15" hidden="false" customHeight="false" outlineLevel="0" collapsed="false">
      <c r="A336" s="66" t="n">
        <v>332</v>
      </c>
      <c r="B336" s="35" t="s">
        <v>1765</v>
      </c>
      <c r="C336" s="35" t="n">
        <v>7</v>
      </c>
      <c r="D336" s="35" t="n">
        <v>14</v>
      </c>
      <c r="E336" s="35" t="s">
        <v>51</v>
      </c>
      <c r="F336" s="69" t="s">
        <v>101</v>
      </c>
      <c r="G336" s="35" t="s">
        <v>879</v>
      </c>
    </row>
    <row r="337" customFormat="false" ht="12.75" hidden="false" customHeight="false" outlineLevel="0" collapsed="false">
      <c r="A337" s="64" t="n">
        <v>333</v>
      </c>
      <c r="B337" s="35" t="s">
        <v>1766</v>
      </c>
      <c r="C337" s="35" t="n">
        <v>7</v>
      </c>
      <c r="D337" s="35" t="n">
        <v>14</v>
      </c>
      <c r="E337" s="35" t="s">
        <v>37</v>
      </c>
      <c r="F337" s="69" t="s">
        <v>551</v>
      </c>
      <c r="G337" s="35" t="s">
        <v>1767</v>
      </c>
    </row>
    <row r="338" customFormat="false" ht="15" hidden="false" customHeight="false" outlineLevel="0" collapsed="false">
      <c r="A338" s="66" t="n">
        <v>334</v>
      </c>
      <c r="B338" s="72" t="s">
        <v>1768</v>
      </c>
      <c r="C338" s="72" t="n">
        <v>7</v>
      </c>
      <c r="D338" s="72" t="n">
        <v>14</v>
      </c>
      <c r="E338" s="72" t="s">
        <v>51</v>
      </c>
      <c r="F338" s="94" t="s">
        <v>224</v>
      </c>
      <c r="G338" s="72" t="s">
        <v>832</v>
      </c>
    </row>
    <row r="339" customFormat="false" ht="12.75" hidden="false" customHeight="false" outlineLevel="0" collapsed="false">
      <c r="A339" s="64" t="n">
        <v>335</v>
      </c>
      <c r="B339" s="64" t="s">
        <v>1769</v>
      </c>
      <c r="C339" s="84" t="n">
        <v>7</v>
      </c>
      <c r="D339" s="35" t="n">
        <v>14</v>
      </c>
      <c r="E339" s="64" t="s">
        <v>51</v>
      </c>
      <c r="F339" s="69" t="s">
        <v>1054</v>
      </c>
      <c r="G339" s="35" t="s">
        <v>1460</v>
      </c>
    </row>
    <row r="340" customFormat="false" ht="15" hidden="false" customHeight="false" outlineLevel="0" collapsed="false">
      <c r="A340" s="66" t="n">
        <v>336</v>
      </c>
      <c r="B340" s="85" t="s">
        <v>1770</v>
      </c>
      <c r="C340" s="85" t="n">
        <v>7</v>
      </c>
      <c r="D340" s="85" t="n">
        <v>13.5</v>
      </c>
      <c r="E340" s="85" t="s">
        <v>51</v>
      </c>
      <c r="F340" s="88" t="s">
        <v>70</v>
      </c>
      <c r="G340" s="85" t="s">
        <v>1044</v>
      </c>
    </row>
    <row r="341" customFormat="false" ht="12.75" hidden="false" customHeight="false" outlineLevel="0" collapsed="false">
      <c r="A341" s="64" t="n">
        <v>337</v>
      </c>
      <c r="B341" s="35" t="s">
        <v>1771</v>
      </c>
      <c r="C341" s="35" t="n">
        <v>7</v>
      </c>
      <c r="D341" s="35" t="n">
        <v>13.5</v>
      </c>
      <c r="E341" s="35" t="s">
        <v>51</v>
      </c>
      <c r="F341" s="69" t="s">
        <v>551</v>
      </c>
      <c r="G341" s="35" t="s">
        <v>1767</v>
      </c>
    </row>
    <row r="342" customFormat="false" ht="15" hidden="false" customHeight="false" outlineLevel="0" collapsed="false">
      <c r="A342" s="66" t="n">
        <v>338</v>
      </c>
      <c r="B342" s="35" t="s">
        <v>1772</v>
      </c>
      <c r="C342" s="35" t="n">
        <v>7</v>
      </c>
      <c r="D342" s="35" t="n">
        <v>13.5</v>
      </c>
      <c r="E342" s="35" t="s">
        <v>51</v>
      </c>
      <c r="F342" s="69" t="s">
        <v>297</v>
      </c>
      <c r="G342" s="35" t="s">
        <v>428</v>
      </c>
    </row>
    <row r="343" customFormat="false" ht="12.75" hidden="false" customHeight="false" outlineLevel="0" collapsed="false">
      <c r="A343" s="64" t="n">
        <v>339</v>
      </c>
      <c r="B343" s="35" t="s">
        <v>1773</v>
      </c>
      <c r="C343" s="35" t="n">
        <v>7</v>
      </c>
      <c r="D343" s="35" t="n">
        <v>13.5</v>
      </c>
      <c r="E343" s="35" t="s">
        <v>51</v>
      </c>
      <c r="F343" s="69" t="s">
        <v>1482</v>
      </c>
      <c r="G343" s="35" t="s">
        <v>145</v>
      </c>
    </row>
    <row r="344" customFormat="false" ht="15" hidden="false" customHeight="false" outlineLevel="0" collapsed="false">
      <c r="A344" s="66" t="n">
        <v>340</v>
      </c>
      <c r="B344" s="75" t="s">
        <v>1774</v>
      </c>
      <c r="C344" s="75" t="n">
        <v>7</v>
      </c>
      <c r="D344" s="75" t="n">
        <v>13.5</v>
      </c>
      <c r="E344" s="75" t="s">
        <v>51</v>
      </c>
      <c r="F344" s="78" t="s">
        <v>797</v>
      </c>
      <c r="G344" s="75" t="s">
        <v>1470</v>
      </c>
    </row>
    <row r="345" customFormat="false" ht="12.75" hidden="false" customHeight="false" outlineLevel="0" collapsed="false">
      <c r="A345" s="64" t="n">
        <v>341</v>
      </c>
      <c r="B345" s="72" t="s">
        <v>1775</v>
      </c>
      <c r="C345" s="73" t="n">
        <v>7</v>
      </c>
      <c r="D345" s="72" t="n">
        <v>13</v>
      </c>
      <c r="E345" s="35" t="s">
        <v>51</v>
      </c>
      <c r="F345" s="74" t="s">
        <v>1425</v>
      </c>
      <c r="G345" s="72" t="s">
        <v>84</v>
      </c>
    </row>
    <row r="346" customFormat="false" ht="15" hidden="false" customHeight="false" outlineLevel="0" collapsed="false">
      <c r="A346" s="66" t="n">
        <v>342</v>
      </c>
      <c r="B346" s="35" t="s">
        <v>1776</v>
      </c>
      <c r="C346" s="35" t="n">
        <v>7</v>
      </c>
      <c r="D346" s="35" t="n">
        <v>13</v>
      </c>
      <c r="E346" s="35" t="s">
        <v>51</v>
      </c>
      <c r="F346" s="69" t="s">
        <v>156</v>
      </c>
      <c r="G346" s="35" t="s">
        <v>1487</v>
      </c>
    </row>
    <row r="347" customFormat="false" ht="12.75" hidden="false" customHeight="false" outlineLevel="0" collapsed="false">
      <c r="A347" s="64" t="n">
        <v>343</v>
      </c>
      <c r="B347" s="85" t="s">
        <v>1777</v>
      </c>
      <c r="C347" s="85" t="n">
        <v>7</v>
      </c>
      <c r="D347" s="85" t="n">
        <v>13</v>
      </c>
      <c r="E347" s="85" t="s">
        <v>51</v>
      </c>
      <c r="F347" s="88" t="s">
        <v>70</v>
      </c>
      <c r="G347" s="85" t="s">
        <v>1044</v>
      </c>
    </row>
    <row r="348" customFormat="false" ht="15" hidden="false" customHeight="false" outlineLevel="0" collapsed="false">
      <c r="A348" s="66" t="n">
        <v>344</v>
      </c>
      <c r="B348" s="70" t="s">
        <v>1778</v>
      </c>
      <c r="C348" s="70" t="n">
        <v>7</v>
      </c>
      <c r="D348" s="70" t="n">
        <v>13</v>
      </c>
      <c r="E348" s="70" t="s">
        <v>51</v>
      </c>
      <c r="F348" s="89" t="s">
        <v>88</v>
      </c>
      <c r="G348" s="70" t="s">
        <v>1318</v>
      </c>
    </row>
    <row r="349" customFormat="false" ht="25.5" hidden="false" customHeight="false" outlineLevel="0" collapsed="false">
      <c r="A349" s="64" t="n">
        <v>345</v>
      </c>
      <c r="B349" s="35" t="s">
        <v>1779</v>
      </c>
      <c r="C349" s="35" t="n">
        <v>7</v>
      </c>
      <c r="D349" s="35" t="n">
        <v>13</v>
      </c>
      <c r="E349" s="35" t="s">
        <v>51</v>
      </c>
      <c r="F349" s="68" t="s">
        <v>17</v>
      </c>
      <c r="G349" s="37" t="s">
        <v>18</v>
      </c>
    </row>
    <row r="350" customFormat="false" ht="15" hidden="false" customHeight="false" outlineLevel="0" collapsed="false">
      <c r="A350" s="66" t="n">
        <v>346</v>
      </c>
      <c r="B350" s="72" t="s">
        <v>1780</v>
      </c>
      <c r="C350" s="72" t="n">
        <v>7</v>
      </c>
      <c r="D350" s="72" t="n">
        <v>13</v>
      </c>
      <c r="E350" s="72" t="s">
        <v>13</v>
      </c>
      <c r="F350" s="94" t="s">
        <v>467</v>
      </c>
      <c r="G350" s="72" t="s">
        <v>1724</v>
      </c>
    </row>
    <row r="351" customFormat="false" ht="12.75" hidden="false" customHeight="false" outlineLevel="0" collapsed="false">
      <c r="A351" s="64" t="n">
        <v>347</v>
      </c>
      <c r="B351" s="70" t="s">
        <v>1781</v>
      </c>
      <c r="C351" s="35" t="n">
        <v>7</v>
      </c>
      <c r="D351" s="91" t="n">
        <v>13</v>
      </c>
      <c r="E351" s="35" t="s">
        <v>51</v>
      </c>
      <c r="F351" s="69" t="s">
        <v>91</v>
      </c>
      <c r="G351" s="35" t="s">
        <v>92</v>
      </c>
    </row>
    <row r="352" customFormat="false" ht="15" hidden="false" customHeight="false" outlineLevel="0" collapsed="false">
      <c r="A352" s="66" t="n">
        <v>348</v>
      </c>
      <c r="B352" s="35" t="s">
        <v>1782</v>
      </c>
      <c r="C352" s="35" t="n">
        <v>7</v>
      </c>
      <c r="D352" s="35" t="n">
        <v>13</v>
      </c>
      <c r="E352" s="35" t="s">
        <v>51</v>
      </c>
      <c r="F352" s="69" t="s">
        <v>297</v>
      </c>
      <c r="G352" s="35" t="s">
        <v>298</v>
      </c>
    </row>
    <row r="353" customFormat="false" ht="12.75" hidden="false" customHeight="false" outlineLevel="0" collapsed="false">
      <c r="A353" s="64" t="n">
        <v>349</v>
      </c>
      <c r="B353" s="37" t="s">
        <v>1783</v>
      </c>
      <c r="C353" s="35" t="n">
        <v>7</v>
      </c>
      <c r="D353" s="37" t="n">
        <v>13</v>
      </c>
      <c r="E353" s="35" t="s">
        <v>51</v>
      </c>
      <c r="F353" s="69" t="s">
        <v>106</v>
      </c>
      <c r="G353" s="37" t="s">
        <v>127</v>
      </c>
    </row>
    <row r="354" customFormat="false" ht="15" hidden="false" customHeight="false" outlineLevel="0" collapsed="false">
      <c r="A354" s="66" t="n">
        <v>350</v>
      </c>
      <c r="B354" s="75" t="s">
        <v>1784</v>
      </c>
      <c r="C354" s="75" t="n">
        <v>7</v>
      </c>
      <c r="D354" s="75" t="n">
        <v>13</v>
      </c>
      <c r="E354" s="75" t="s">
        <v>51</v>
      </c>
      <c r="F354" s="78" t="s">
        <v>1519</v>
      </c>
      <c r="G354" s="75" t="s">
        <v>1561</v>
      </c>
    </row>
    <row r="355" customFormat="false" ht="12.75" hidden="false" customHeight="false" outlineLevel="0" collapsed="false">
      <c r="A355" s="64" t="n">
        <v>351</v>
      </c>
      <c r="B355" s="35" t="s">
        <v>1785</v>
      </c>
      <c r="C355" s="35" t="n">
        <v>7</v>
      </c>
      <c r="D355" s="35" t="n">
        <v>13</v>
      </c>
      <c r="E355" s="35" t="s">
        <v>271</v>
      </c>
      <c r="F355" s="69" t="s">
        <v>44</v>
      </c>
      <c r="G355" s="35" t="s">
        <v>1423</v>
      </c>
    </row>
    <row r="356" customFormat="false" ht="15" hidden="false" customHeight="false" outlineLevel="0" collapsed="false">
      <c r="A356" s="66" t="n">
        <v>352</v>
      </c>
      <c r="B356" s="64" t="s">
        <v>1786</v>
      </c>
      <c r="C356" s="64" t="n">
        <v>7</v>
      </c>
      <c r="D356" s="64" t="n">
        <v>12.75</v>
      </c>
      <c r="E356" s="64" t="s">
        <v>51</v>
      </c>
      <c r="F356" s="65" t="s">
        <v>23</v>
      </c>
      <c r="G356" s="64" t="s">
        <v>68</v>
      </c>
    </row>
    <row r="357" customFormat="false" ht="12.75" hidden="false" customHeight="false" outlineLevel="0" collapsed="false">
      <c r="A357" s="64" t="n">
        <v>353</v>
      </c>
      <c r="B357" s="35" t="s">
        <v>1787</v>
      </c>
      <c r="C357" s="35" t="n">
        <v>7</v>
      </c>
      <c r="D357" s="35" t="n">
        <v>12.5</v>
      </c>
      <c r="E357" s="35" t="s">
        <v>37</v>
      </c>
      <c r="F357" s="69" t="s">
        <v>41</v>
      </c>
      <c r="G357" s="73" t="s">
        <v>42</v>
      </c>
    </row>
    <row r="358" customFormat="false" ht="15" hidden="false" customHeight="false" outlineLevel="0" collapsed="false">
      <c r="A358" s="66" t="n">
        <v>354</v>
      </c>
      <c r="B358" s="35" t="s">
        <v>1788</v>
      </c>
      <c r="C358" s="35" t="n">
        <v>7</v>
      </c>
      <c r="D358" s="35" t="n">
        <v>12.5</v>
      </c>
      <c r="E358" s="35" t="s">
        <v>51</v>
      </c>
      <c r="F358" s="69" t="s">
        <v>229</v>
      </c>
      <c r="G358" s="35" t="s">
        <v>1418</v>
      </c>
    </row>
    <row r="359" customFormat="false" ht="12.75" hidden="false" customHeight="false" outlineLevel="0" collapsed="false">
      <c r="A359" s="64" t="n">
        <v>355</v>
      </c>
      <c r="B359" s="35" t="s">
        <v>1788</v>
      </c>
      <c r="C359" s="35" t="n">
        <v>7</v>
      </c>
      <c r="D359" s="35" t="n">
        <v>12.5</v>
      </c>
      <c r="E359" s="35" t="s">
        <v>51</v>
      </c>
      <c r="F359" s="69" t="s">
        <v>229</v>
      </c>
      <c r="G359" s="35" t="s">
        <v>1418</v>
      </c>
    </row>
    <row r="360" customFormat="false" ht="15" hidden="false" customHeight="false" outlineLevel="0" collapsed="false">
      <c r="A360" s="66" t="n">
        <v>356</v>
      </c>
      <c r="B360" s="95" t="s">
        <v>1789</v>
      </c>
      <c r="C360" s="35" t="n">
        <v>7</v>
      </c>
      <c r="D360" s="35" t="n">
        <v>12.5</v>
      </c>
      <c r="E360" s="35" t="s">
        <v>51</v>
      </c>
      <c r="F360" s="69" t="s">
        <v>485</v>
      </c>
      <c r="G360" s="35" t="s">
        <v>1622</v>
      </c>
    </row>
    <row r="361" customFormat="false" ht="12.75" hidden="false" customHeight="false" outlineLevel="0" collapsed="false">
      <c r="A361" s="64" t="n">
        <v>357</v>
      </c>
      <c r="B361" s="95" t="s">
        <v>1790</v>
      </c>
      <c r="C361" s="35" t="n">
        <v>7</v>
      </c>
      <c r="D361" s="35" t="n">
        <v>12.5</v>
      </c>
      <c r="E361" s="35" t="s">
        <v>51</v>
      </c>
      <c r="F361" s="69" t="s">
        <v>1482</v>
      </c>
      <c r="G361" s="35" t="s">
        <v>145</v>
      </c>
    </row>
    <row r="362" customFormat="false" ht="15" hidden="false" customHeight="false" outlineLevel="0" collapsed="false">
      <c r="A362" s="66" t="n">
        <v>358</v>
      </c>
      <c r="B362" s="35" t="s">
        <v>1791</v>
      </c>
      <c r="C362" s="35" t="n">
        <v>7</v>
      </c>
      <c r="D362" s="35" t="n">
        <v>12.5</v>
      </c>
      <c r="E362" s="35" t="s">
        <v>271</v>
      </c>
      <c r="F362" s="69" t="s">
        <v>44</v>
      </c>
      <c r="G362" s="35" t="s">
        <v>1437</v>
      </c>
    </row>
    <row r="363" customFormat="false" ht="12.75" hidden="false" customHeight="false" outlineLevel="0" collapsed="false">
      <c r="A363" s="64" t="n">
        <v>359</v>
      </c>
      <c r="B363" s="75" t="s">
        <v>1787</v>
      </c>
      <c r="C363" s="75" t="n">
        <v>7</v>
      </c>
      <c r="D363" s="75" t="n">
        <v>12.5</v>
      </c>
      <c r="E363" s="75" t="s">
        <v>37</v>
      </c>
      <c r="F363" s="78" t="s">
        <v>41</v>
      </c>
      <c r="G363" s="75" t="s">
        <v>42</v>
      </c>
    </row>
    <row r="364" customFormat="false" ht="15" hidden="false" customHeight="false" outlineLevel="0" collapsed="false">
      <c r="A364" s="66" t="n">
        <v>360</v>
      </c>
      <c r="B364" s="72" t="s">
        <v>1792</v>
      </c>
      <c r="C364" s="73" t="n">
        <v>7</v>
      </c>
      <c r="D364" s="72" t="n">
        <v>12</v>
      </c>
      <c r="E364" s="35" t="s">
        <v>51</v>
      </c>
      <c r="F364" s="74" t="s">
        <v>1425</v>
      </c>
      <c r="G364" s="72" t="s">
        <v>1465</v>
      </c>
    </row>
    <row r="365" customFormat="false" ht="12.75" hidden="false" customHeight="false" outlineLevel="0" collapsed="false">
      <c r="A365" s="64" t="n">
        <v>361</v>
      </c>
      <c r="B365" s="35" t="s">
        <v>1793</v>
      </c>
      <c r="C365" s="35" t="n">
        <v>7</v>
      </c>
      <c r="D365" s="35" t="n">
        <v>12</v>
      </c>
      <c r="E365" s="35" t="s">
        <v>51</v>
      </c>
      <c r="F365" s="69" t="s">
        <v>156</v>
      </c>
      <c r="G365" s="35" t="s">
        <v>1487</v>
      </c>
    </row>
    <row r="366" customFormat="false" ht="15" hidden="false" customHeight="false" outlineLevel="0" collapsed="false">
      <c r="A366" s="66" t="n">
        <v>362</v>
      </c>
      <c r="B366" s="35" t="s">
        <v>1794</v>
      </c>
      <c r="C366" s="35" t="n">
        <v>7</v>
      </c>
      <c r="D366" s="35" t="n">
        <v>12</v>
      </c>
      <c r="E366" s="35" t="s">
        <v>51</v>
      </c>
      <c r="F366" s="69" t="s">
        <v>156</v>
      </c>
      <c r="G366" s="35" t="s">
        <v>208</v>
      </c>
    </row>
    <row r="367" customFormat="false" ht="12.75" hidden="false" customHeight="false" outlineLevel="0" collapsed="false">
      <c r="A367" s="64" t="n">
        <v>363</v>
      </c>
      <c r="B367" s="85" t="s">
        <v>1795</v>
      </c>
      <c r="C367" s="85" t="n">
        <v>7</v>
      </c>
      <c r="D367" s="85" t="n">
        <v>12</v>
      </c>
      <c r="E367" s="85" t="s">
        <v>51</v>
      </c>
      <c r="F367" s="88" t="s">
        <v>70</v>
      </c>
      <c r="G367" s="85" t="s">
        <v>1044</v>
      </c>
    </row>
    <row r="368" customFormat="false" ht="15" hidden="false" customHeight="false" outlineLevel="0" collapsed="false">
      <c r="A368" s="66" t="n">
        <v>364</v>
      </c>
      <c r="B368" s="35" t="s">
        <v>1796</v>
      </c>
      <c r="C368" s="35" t="n">
        <v>7</v>
      </c>
      <c r="D368" s="35" t="n">
        <v>12</v>
      </c>
      <c r="E368" s="35" t="s">
        <v>51</v>
      </c>
      <c r="F368" s="69" t="s">
        <v>229</v>
      </c>
      <c r="G368" s="35" t="s">
        <v>1418</v>
      </c>
    </row>
    <row r="369" customFormat="false" ht="12.75" hidden="false" customHeight="false" outlineLevel="0" collapsed="false">
      <c r="A369" s="64" t="n">
        <v>365</v>
      </c>
      <c r="B369" s="35" t="s">
        <v>1796</v>
      </c>
      <c r="C369" s="35" t="n">
        <v>7</v>
      </c>
      <c r="D369" s="35" t="n">
        <v>12</v>
      </c>
      <c r="E369" s="35" t="s">
        <v>51</v>
      </c>
      <c r="F369" s="69" t="s">
        <v>229</v>
      </c>
      <c r="G369" s="35" t="s">
        <v>1418</v>
      </c>
    </row>
    <row r="370" customFormat="false" ht="15" hidden="false" customHeight="false" outlineLevel="0" collapsed="false">
      <c r="A370" s="66" t="n">
        <v>366</v>
      </c>
      <c r="B370" s="35" t="s">
        <v>1797</v>
      </c>
      <c r="C370" s="35" t="n">
        <v>7</v>
      </c>
      <c r="D370" s="35" t="n">
        <v>12</v>
      </c>
      <c r="E370" s="35" t="s">
        <v>51</v>
      </c>
      <c r="F370" s="69" t="s">
        <v>101</v>
      </c>
      <c r="G370" s="35" t="s">
        <v>879</v>
      </c>
    </row>
    <row r="371" customFormat="false" ht="12.75" hidden="false" customHeight="false" outlineLevel="0" collapsed="false">
      <c r="A371" s="64" t="n">
        <v>367</v>
      </c>
      <c r="B371" s="35" t="s">
        <v>1798</v>
      </c>
      <c r="C371" s="35" t="n">
        <v>7</v>
      </c>
      <c r="D371" s="35" t="n">
        <v>12</v>
      </c>
      <c r="E371" s="35" t="s">
        <v>51</v>
      </c>
      <c r="F371" s="69" t="s">
        <v>329</v>
      </c>
      <c r="G371" s="75" t="s">
        <v>1513</v>
      </c>
    </row>
    <row r="372" customFormat="false" ht="15" hidden="false" customHeight="false" outlineLevel="0" collapsed="false">
      <c r="A372" s="66" t="n">
        <v>368</v>
      </c>
      <c r="B372" s="64" t="s">
        <v>1799</v>
      </c>
      <c r="C372" s="84" t="n">
        <v>7</v>
      </c>
      <c r="D372" s="35" t="n">
        <v>12</v>
      </c>
      <c r="E372" s="64" t="s">
        <v>51</v>
      </c>
      <c r="F372" s="69" t="s">
        <v>1054</v>
      </c>
      <c r="G372" s="35" t="s">
        <v>1460</v>
      </c>
    </row>
    <row r="373" customFormat="false" ht="12.75" hidden="false" customHeight="false" outlineLevel="0" collapsed="false">
      <c r="A373" s="64" t="n">
        <v>369</v>
      </c>
      <c r="B373" s="75" t="s">
        <v>1800</v>
      </c>
      <c r="C373" s="75" t="n">
        <v>7</v>
      </c>
      <c r="D373" s="75" t="n">
        <v>12</v>
      </c>
      <c r="E373" s="75" t="s">
        <v>51</v>
      </c>
      <c r="F373" s="78" t="s">
        <v>113</v>
      </c>
      <c r="G373" s="75" t="s">
        <v>114</v>
      </c>
    </row>
    <row r="374" customFormat="false" ht="15" hidden="false" customHeight="false" outlineLevel="0" collapsed="false">
      <c r="A374" s="66" t="n">
        <v>370</v>
      </c>
      <c r="B374" s="6" t="s">
        <v>1801</v>
      </c>
      <c r="C374" s="6" t="n">
        <v>7</v>
      </c>
      <c r="D374" s="6" t="n">
        <v>12</v>
      </c>
      <c r="E374" s="6" t="s">
        <v>51</v>
      </c>
      <c r="F374" s="29" t="s">
        <v>807</v>
      </c>
      <c r="G374" s="6" t="s">
        <v>1684</v>
      </c>
    </row>
    <row r="375" customFormat="false" ht="12.75" hidden="false" customHeight="false" outlineLevel="0" collapsed="false">
      <c r="A375" s="64" t="n">
        <v>371</v>
      </c>
      <c r="B375" s="6" t="s">
        <v>1802</v>
      </c>
      <c r="C375" s="6" t="n">
        <v>7</v>
      </c>
      <c r="D375" s="6" t="n">
        <v>12</v>
      </c>
      <c r="E375" s="6" t="s">
        <v>51</v>
      </c>
      <c r="F375" s="29" t="s">
        <v>807</v>
      </c>
      <c r="G375" s="6" t="s">
        <v>1563</v>
      </c>
    </row>
    <row r="376" customFormat="false" ht="15" hidden="false" customHeight="false" outlineLevel="0" collapsed="false">
      <c r="A376" s="66" t="n">
        <v>372</v>
      </c>
      <c r="B376" s="6" t="s">
        <v>1803</v>
      </c>
      <c r="C376" s="6" t="n">
        <v>7</v>
      </c>
      <c r="D376" s="6" t="n">
        <v>12</v>
      </c>
      <c r="E376" s="6" t="s">
        <v>51</v>
      </c>
      <c r="F376" s="29" t="s">
        <v>807</v>
      </c>
      <c r="G376" s="6" t="s">
        <v>1563</v>
      </c>
    </row>
    <row r="377" customFormat="false" ht="12.75" hidden="false" customHeight="false" outlineLevel="0" collapsed="false">
      <c r="A377" s="64" t="n">
        <v>373</v>
      </c>
      <c r="B377" s="35" t="s">
        <v>1804</v>
      </c>
      <c r="C377" s="35" t="n">
        <v>7</v>
      </c>
      <c r="D377" s="35" t="n">
        <v>11.5</v>
      </c>
      <c r="E377" s="35" t="s">
        <v>51</v>
      </c>
      <c r="F377" s="69" t="s">
        <v>234</v>
      </c>
      <c r="G377" s="75" t="s">
        <v>235</v>
      </c>
    </row>
    <row r="378" customFormat="false" ht="15" hidden="false" customHeight="false" outlineLevel="0" collapsed="false">
      <c r="A378" s="66" t="n">
        <v>374</v>
      </c>
      <c r="B378" s="85" t="s">
        <v>1805</v>
      </c>
      <c r="C378" s="85" t="n">
        <v>7</v>
      </c>
      <c r="D378" s="85" t="n">
        <v>11.5</v>
      </c>
      <c r="E378" s="85" t="s">
        <v>51</v>
      </c>
      <c r="F378" s="88" t="s">
        <v>70</v>
      </c>
      <c r="G378" s="85" t="s">
        <v>1044</v>
      </c>
    </row>
    <row r="379" customFormat="false" ht="12.75" hidden="false" customHeight="false" outlineLevel="0" collapsed="false">
      <c r="A379" s="64" t="n">
        <v>375</v>
      </c>
      <c r="B379" s="85" t="s">
        <v>1806</v>
      </c>
      <c r="C379" s="85" t="n">
        <v>7</v>
      </c>
      <c r="D379" s="85" t="n">
        <v>11.5</v>
      </c>
      <c r="E379" s="85" t="s">
        <v>51</v>
      </c>
      <c r="F379" s="88" t="s">
        <v>70</v>
      </c>
      <c r="G379" s="85" t="s">
        <v>71</v>
      </c>
    </row>
    <row r="380" customFormat="false" ht="15" hidden="false" customHeight="false" outlineLevel="0" collapsed="false">
      <c r="A380" s="66" t="n">
        <v>376</v>
      </c>
      <c r="B380" s="85" t="s">
        <v>1807</v>
      </c>
      <c r="C380" s="85" t="n">
        <v>7</v>
      </c>
      <c r="D380" s="85" t="n">
        <v>11.5</v>
      </c>
      <c r="E380" s="85" t="s">
        <v>51</v>
      </c>
      <c r="F380" s="88" t="s">
        <v>70</v>
      </c>
      <c r="G380" s="85" t="s">
        <v>77</v>
      </c>
    </row>
    <row r="381" customFormat="false" ht="12.75" hidden="false" customHeight="false" outlineLevel="0" collapsed="false">
      <c r="A381" s="64" t="n">
        <v>377</v>
      </c>
      <c r="B381" s="35" t="s">
        <v>1808</v>
      </c>
      <c r="C381" s="35" t="n">
        <v>7</v>
      </c>
      <c r="D381" s="35" t="n">
        <v>11.5</v>
      </c>
      <c r="E381" s="35" t="s">
        <v>51</v>
      </c>
      <c r="F381" s="35" t="s">
        <v>229</v>
      </c>
      <c r="G381" s="35" t="s">
        <v>856</v>
      </c>
    </row>
    <row r="382" customFormat="false" ht="15" hidden="false" customHeight="false" outlineLevel="0" collapsed="false">
      <c r="A382" s="66" t="n">
        <v>378</v>
      </c>
      <c r="B382" s="35" t="s">
        <v>1808</v>
      </c>
      <c r="C382" s="35" t="n">
        <v>7</v>
      </c>
      <c r="D382" s="35" t="n">
        <v>11.5</v>
      </c>
      <c r="E382" s="35" t="s">
        <v>51</v>
      </c>
      <c r="F382" s="35" t="s">
        <v>229</v>
      </c>
      <c r="G382" s="35" t="s">
        <v>856</v>
      </c>
    </row>
    <row r="383" customFormat="false" ht="12.75" hidden="false" customHeight="false" outlineLevel="0" collapsed="false">
      <c r="A383" s="64" t="n">
        <v>379</v>
      </c>
      <c r="B383" s="35" t="s">
        <v>1809</v>
      </c>
      <c r="C383" s="35" t="n">
        <v>7</v>
      </c>
      <c r="D383" s="91" t="n">
        <v>11.5</v>
      </c>
      <c r="E383" s="17" t="s">
        <v>51</v>
      </c>
      <c r="F383" s="35" t="s">
        <v>297</v>
      </c>
      <c r="G383" s="35" t="s">
        <v>1658</v>
      </c>
    </row>
    <row r="384" customFormat="false" ht="15" hidden="false" customHeight="false" outlineLevel="0" collapsed="false">
      <c r="A384" s="66" t="n">
        <v>380</v>
      </c>
      <c r="B384" s="35" t="s">
        <v>1810</v>
      </c>
      <c r="C384" s="35" t="n">
        <v>7</v>
      </c>
      <c r="D384" s="35" t="n">
        <v>11.5</v>
      </c>
      <c r="E384" s="17" t="s">
        <v>271</v>
      </c>
      <c r="F384" s="35" t="s">
        <v>44</v>
      </c>
      <c r="G384" s="35" t="s">
        <v>1590</v>
      </c>
    </row>
    <row r="385" customFormat="false" ht="12.75" hidden="false" customHeight="false" outlineLevel="0" collapsed="false">
      <c r="A385" s="64" t="n">
        <v>381</v>
      </c>
      <c r="B385" s="35" t="s">
        <v>1811</v>
      </c>
      <c r="C385" s="35" t="n">
        <v>7</v>
      </c>
      <c r="D385" s="35" t="n">
        <v>11.5</v>
      </c>
      <c r="E385" s="17" t="s">
        <v>271</v>
      </c>
      <c r="F385" s="35" t="s">
        <v>44</v>
      </c>
      <c r="G385" s="35" t="s">
        <v>1437</v>
      </c>
    </row>
    <row r="386" customFormat="false" ht="15" hidden="false" customHeight="false" outlineLevel="0" collapsed="false">
      <c r="A386" s="66" t="n">
        <v>382</v>
      </c>
      <c r="B386" s="35" t="s">
        <v>1812</v>
      </c>
      <c r="C386" s="35" t="n">
        <v>7</v>
      </c>
      <c r="D386" s="35" t="n">
        <v>11.5</v>
      </c>
      <c r="E386" s="17" t="s">
        <v>13</v>
      </c>
      <c r="F386" s="35" t="s">
        <v>149</v>
      </c>
      <c r="G386" s="75" t="s">
        <v>1220</v>
      </c>
    </row>
    <row r="387" customFormat="false" ht="12.75" hidden="false" customHeight="false" outlineLevel="0" collapsed="false">
      <c r="A387" s="64" t="n">
        <v>383</v>
      </c>
      <c r="B387" s="35" t="s">
        <v>1813</v>
      </c>
      <c r="C387" s="35" t="n">
        <v>7</v>
      </c>
      <c r="D387" s="35" t="n">
        <v>11</v>
      </c>
      <c r="E387" s="17" t="s">
        <v>51</v>
      </c>
      <c r="F387" s="35" t="s">
        <v>234</v>
      </c>
      <c r="G387" s="75" t="s">
        <v>235</v>
      </c>
    </row>
    <row r="388" customFormat="false" ht="25.5" hidden="false" customHeight="false" outlineLevel="0" collapsed="false">
      <c r="A388" s="66" t="n">
        <v>384</v>
      </c>
      <c r="B388" s="35" t="s">
        <v>1814</v>
      </c>
      <c r="C388" s="35" t="n">
        <v>7</v>
      </c>
      <c r="D388" s="35" t="n">
        <v>11</v>
      </c>
      <c r="E388" s="17" t="s">
        <v>51</v>
      </c>
      <c r="F388" s="37" t="s">
        <v>17</v>
      </c>
      <c r="G388" s="37" t="s">
        <v>18</v>
      </c>
    </row>
    <row r="389" customFormat="false" ht="12.75" hidden="false" customHeight="false" outlineLevel="0" collapsed="false">
      <c r="A389" s="64" t="n">
        <v>385</v>
      </c>
      <c r="B389" s="35" t="s">
        <v>1815</v>
      </c>
      <c r="C389" s="35" t="n">
        <v>7</v>
      </c>
      <c r="D389" s="35" t="n">
        <v>11</v>
      </c>
      <c r="E389" s="17" t="s">
        <v>51</v>
      </c>
      <c r="F389" s="35" t="s">
        <v>297</v>
      </c>
      <c r="G389" s="35" t="s">
        <v>428</v>
      </c>
    </row>
    <row r="390" customFormat="false" ht="15" hidden="false" customHeight="false" outlineLevel="0" collapsed="false">
      <c r="A390" s="66" t="n">
        <v>386</v>
      </c>
      <c r="B390" s="35" t="s">
        <v>1816</v>
      </c>
      <c r="C390" s="35" t="n">
        <v>7</v>
      </c>
      <c r="D390" s="35" t="n">
        <v>11</v>
      </c>
      <c r="E390" s="17" t="s">
        <v>51</v>
      </c>
      <c r="F390" s="35" t="s">
        <v>297</v>
      </c>
      <c r="G390" s="35" t="s">
        <v>1658</v>
      </c>
    </row>
    <row r="391" customFormat="false" ht="12.75" hidden="false" customHeight="false" outlineLevel="0" collapsed="false">
      <c r="A391" s="64" t="n">
        <v>387</v>
      </c>
      <c r="B391" s="35" t="s">
        <v>1817</v>
      </c>
      <c r="C391" s="35" t="n">
        <v>7</v>
      </c>
      <c r="D391" s="35" t="n">
        <v>11</v>
      </c>
      <c r="E391" s="35" t="s">
        <v>51</v>
      </c>
      <c r="F391" s="35" t="s">
        <v>485</v>
      </c>
      <c r="G391" s="35" t="s">
        <v>1413</v>
      </c>
    </row>
    <row r="392" customFormat="false" ht="15" hidden="false" customHeight="false" outlineLevel="0" collapsed="false">
      <c r="A392" s="66" t="n">
        <v>388</v>
      </c>
      <c r="B392" s="35" t="s">
        <v>1818</v>
      </c>
      <c r="C392" s="35" t="n">
        <v>7</v>
      </c>
      <c r="D392" s="35" t="n">
        <v>11</v>
      </c>
      <c r="E392" s="35" t="s">
        <v>51</v>
      </c>
      <c r="F392" s="35" t="s">
        <v>485</v>
      </c>
      <c r="G392" s="35" t="s">
        <v>1622</v>
      </c>
    </row>
    <row r="393" customFormat="false" ht="12.75" hidden="false" customHeight="false" outlineLevel="0" collapsed="false">
      <c r="A393" s="64" t="n">
        <v>389</v>
      </c>
      <c r="B393" s="75" t="s">
        <v>1819</v>
      </c>
      <c r="C393" s="75" t="n">
        <v>7</v>
      </c>
      <c r="D393" s="75" t="n">
        <v>11</v>
      </c>
      <c r="E393" s="75" t="s">
        <v>51</v>
      </c>
      <c r="F393" s="75" t="s">
        <v>460</v>
      </c>
      <c r="G393" s="75" t="s">
        <v>741</v>
      </c>
    </row>
    <row r="394" customFormat="false" ht="15" hidden="false" customHeight="false" outlineLevel="0" collapsed="false">
      <c r="A394" s="66" t="n">
        <v>390</v>
      </c>
      <c r="B394" s="75" t="s">
        <v>1820</v>
      </c>
      <c r="C394" s="75" t="n">
        <v>7</v>
      </c>
      <c r="D394" s="75" t="n">
        <v>11</v>
      </c>
      <c r="E394" s="75" t="s">
        <v>51</v>
      </c>
      <c r="F394" s="75" t="s">
        <v>797</v>
      </c>
      <c r="G394" s="75" t="s">
        <v>1470</v>
      </c>
    </row>
    <row r="395" customFormat="false" ht="12.75" hidden="false" customHeight="false" outlineLevel="0" collapsed="false">
      <c r="A395" s="64" t="n">
        <v>391</v>
      </c>
      <c r="B395" s="6" t="s">
        <v>1821</v>
      </c>
      <c r="C395" s="6" t="n">
        <v>7</v>
      </c>
      <c r="D395" s="6" t="n">
        <v>11</v>
      </c>
      <c r="E395" s="6" t="s">
        <v>51</v>
      </c>
      <c r="F395" s="6" t="s">
        <v>807</v>
      </c>
      <c r="G395" s="6" t="s">
        <v>1563</v>
      </c>
    </row>
    <row r="396" customFormat="false" ht="15" hidden="false" customHeight="false" outlineLevel="0" collapsed="false">
      <c r="A396" s="66" t="n">
        <v>392</v>
      </c>
      <c r="B396" s="35" t="s">
        <v>1822</v>
      </c>
      <c r="C396" s="35" t="n">
        <v>7</v>
      </c>
      <c r="D396" s="35" t="n">
        <v>10.5</v>
      </c>
      <c r="E396" s="35" t="s">
        <v>51</v>
      </c>
      <c r="F396" s="35" t="s">
        <v>156</v>
      </c>
      <c r="G396" s="35" t="s">
        <v>208</v>
      </c>
    </row>
    <row r="397" customFormat="false" ht="12.75" hidden="false" customHeight="false" outlineLevel="0" collapsed="false">
      <c r="A397" s="64" t="n">
        <v>393</v>
      </c>
      <c r="B397" s="85" t="s">
        <v>1823</v>
      </c>
      <c r="C397" s="85" t="n">
        <v>7</v>
      </c>
      <c r="D397" s="85" t="n">
        <v>10.5</v>
      </c>
      <c r="E397" s="85" t="s">
        <v>51</v>
      </c>
      <c r="F397" s="85" t="s">
        <v>70</v>
      </c>
      <c r="G397" s="85" t="s">
        <v>803</v>
      </c>
    </row>
    <row r="398" customFormat="false" ht="15" hidden="false" customHeight="false" outlineLevel="0" collapsed="false">
      <c r="A398" s="66" t="n">
        <v>394</v>
      </c>
      <c r="B398" s="72" t="s">
        <v>1824</v>
      </c>
      <c r="C398" s="72" t="n">
        <v>7</v>
      </c>
      <c r="D398" s="72" t="n">
        <v>10.5</v>
      </c>
      <c r="E398" s="72" t="s">
        <v>51</v>
      </c>
      <c r="F398" s="72" t="s">
        <v>467</v>
      </c>
      <c r="G398" s="72" t="s">
        <v>1724</v>
      </c>
    </row>
    <row r="399" customFormat="false" ht="15" hidden="false" customHeight="false" outlineLevel="0" collapsed="false">
      <c r="A399" s="64" t="n">
        <v>395</v>
      </c>
      <c r="B399" s="66" t="s">
        <v>1825</v>
      </c>
      <c r="C399" s="66" t="n">
        <v>7</v>
      </c>
      <c r="D399" s="66" t="n">
        <v>10.5</v>
      </c>
      <c r="E399" s="66" t="s">
        <v>51</v>
      </c>
      <c r="F399" s="66" t="s">
        <v>48</v>
      </c>
      <c r="G399" s="66" t="s">
        <v>364</v>
      </c>
    </row>
    <row r="400" customFormat="false" ht="15" hidden="false" customHeight="false" outlineLevel="0" collapsed="false">
      <c r="A400" s="66" t="n">
        <v>396</v>
      </c>
      <c r="B400" s="35" t="s">
        <v>1826</v>
      </c>
      <c r="C400" s="35" t="n">
        <v>7</v>
      </c>
      <c r="D400" s="35" t="n">
        <v>10.5</v>
      </c>
      <c r="E400" s="35" t="s">
        <v>51</v>
      </c>
      <c r="F400" s="35" t="s">
        <v>485</v>
      </c>
      <c r="G400" s="35" t="s">
        <v>1594</v>
      </c>
    </row>
    <row r="401" customFormat="false" ht="12.75" hidden="false" customHeight="false" outlineLevel="0" collapsed="false">
      <c r="A401" s="64" t="n">
        <v>397</v>
      </c>
      <c r="B401" s="75" t="s">
        <v>1827</v>
      </c>
      <c r="C401" s="75" t="n">
        <v>7</v>
      </c>
      <c r="D401" s="75" t="n">
        <v>10.5</v>
      </c>
      <c r="E401" s="75" t="s">
        <v>51</v>
      </c>
      <c r="F401" s="75" t="s">
        <v>460</v>
      </c>
      <c r="G401" s="75" t="s">
        <v>741</v>
      </c>
    </row>
    <row r="402" customFormat="false" ht="15" hidden="false" customHeight="false" outlineLevel="0" collapsed="false">
      <c r="A402" s="66" t="n">
        <v>398</v>
      </c>
      <c r="B402" s="75" t="s">
        <v>1828</v>
      </c>
      <c r="C402" s="75" t="n">
        <v>7</v>
      </c>
      <c r="D402" s="75" t="n">
        <v>10.5</v>
      </c>
      <c r="E402" s="75" t="s">
        <v>51</v>
      </c>
      <c r="F402" s="75" t="s">
        <v>460</v>
      </c>
      <c r="G402" s="75" t="s">
        <v>1561</v>
      </c>
    </row>
    <row r="403" customFormat="false" ht="12.75" hidden="false" customHeight="false" outlineLevel="0" collapsed="false">
      <c r="A403" s="64" t="n">
        <v>399</v>
      </c>
      <c r="B403" s="35" t="s">
        <v>1829</v>
      </c>
      <c r="C403" s="35" t="n">
        <v>7</v>
      </c>
      <c r="D403" s="35" t="n">
        <v>10.5</v>
      </c>
      <c r="E403" s="35" t="s">
        <v>51</v>
      </c>
      <c r="F403" s="35" t="s">
        <v>149</v>
      </c>
      <c r="G403" s="75" t="s">
        <v>1335</v>
      </c>
    </row>
    <row r="404" customFormat="false" ht="15" hidden="false" customHeight="false" outlineLevel="0" collapsed="false">
      <c r="A404" s="66" t="n">
        <v>400</v>
      </c>
      <c r="B404" s="35" t="s">
        <v>1830</v>
      </c>
      <c r="C404" s="35" t="n">
        <v>7</v>
      </c>
      <c r="D404" s="35" t="n">
        <v>10</v>
      </c>
      <c r="E404" s="35" t="s">
        <v>51</v>
      </c>
      <c r="F404" s="35" t="s">
        <v>234</v>
      </c>
      <c r="G404" s="75" t="s">
        <v>235</v>
      </c>
    </row>
    <row r="405" customFormat="false" ht="12.75" hidden="false" customHeight="false" outlineLevel="0" collapsed="false">
      <c r="A405" s="64" t="n">
        <v>401</v>
      </c>
      <c r="B405" s="35" t="s">
        <v>1831</v>
      </c>
      <c r="C405" s="35" t="n">
        <v>7</v>
      </c>
      <c r="D405" s="35" t="n">
        <v>10</v>
      </c>
      <c r="E405" s="35" t="s">
        <v>51</v>
      </c>
      <c r="F405" s="35" t="s">
        <v>156</v>
      </c>
      <c r="G405" s="35" t="s">
        <v>1670</v>
      </c>
    </row>
    <row r="406" customFormat="false" ht="15" hidden="false" customHeight="false" outlineLevel="0" collapsed="false">
      <c r="A406" s="66" t="n">
        <v>402</v>
      </c>
      <c r="B406" s="35" t="s">
        <v>1832</v>
      </c>
      <c r="C406" s="35" t="n">
        <v>7</v>
      </c>
      <c r="D406" s="35" t="n">
        <v>10</v>
      </c>
      <c r="E406" s="35" t="s">
        <v>51</v>
      </c>
      <c r="F406" s="35" t="s">
        <v>156</v>
      </c>
      <c r="G406" s="35" t="s">
        <v>1670</v>
      </c>
    </row>
    <row r="407" customFormat="false" ht="12.75" hidden="false" customHeight="false" outlineLevel="0" collapsed="false">
      <c r="A407" s="64" t="n">
        <v>403</v>
      </c>
      <c r="B407" s="35" t="s">
        <v>1833</v>
      </c>
      <c r="C407" s="35" t="n">
        <v>7</v>
      </c>
      <c r="D407" s="35" t="n">
        <v>10</v>
      </c>
      <c r="E407" s="35" t="s">
        <v>51</v>
      </c>
      <c r="F407" s="35" t="s">
        <v>229</v>
      </c>
      <c r="G407" s="35" t="s">
        <v>1418</v>
      </c>
    </row>
    <row r="408" customFormat="false" ht="15" hidden="false" customHeight="false" outlineLevel="0" collapsed="false">
      <c r="A408" s="66" t="n">
        <v>404</v>
      </c>
      <c r="B408" s="35" t="s">
        <v>1834</v>
      </c>
      <c r="C408" s="35" t="n">
        <v>7</v>
      </c>
      <c r="D408" s="35" t="n">
        <v>10</v>
      </c>
      <c r="E408" s="35" t="s">
        <v>51</v>
      </c>
      <c r="F408" s="35" t="s">
        <v>229</v>
      </c>
      <c r="G408" s="35" t="s">
        <v>1418</v>
      </c>
    </row>
    <row r="409" customFormat="false" ht="12.75" hidden="false" customHeight="false" outlineLevel="0" collapsed="false">
      <c r="A409" s="64" t="n">
        <v>405</v>
      </c>
      <c r="B409" s="35" t="s">
        <v>1835</v>
      </c>
      <c r="C409" s="35" t="n">
        <v>7</v>
      </c>
      <c r="D409" s="35" t="n">
        <v>10</v>
      </c>
      <c r="E409" s="35" t="s">
        <v>51</v>
      </c>
      <c r="F409" s="35" t="s">
        <v>229</v>
      </c>
      <c r="G409" s="35" t="s">
        <v>1418</v>
      </c>
    </row>
    <row r="410" customFormat="false" ht="15" hidden="false" customHeight="false" outlineLevel="0" collapsed="false">
      <c r="A410" s="66" t="n">
        <v>406</v>
      </c>
      <c r="B410" s="35" t="s">
        <v>1836</v>
      </c>
      <c r="C410" s="35" t="n">
        <v>7</v>
      </c>
      <c r="D410" s="35" t="n">
        <v>10</v>
      </c>
      <c r="E410" s="35" t="s">
        <v>51</v>
      </c>
      <c r="F410" s="35" t="s">
        <v>229</v>
      </c>
      <c r="G410" s="35" t="s">
        <v>1418</v>
      </c>
    </row>
    <row r="411" customFormat="false" ht="12.75" hidden="false" customHeight="false" outlineLevel="0" collapsed="false">
      <c r="A411" s="64" t="n">
        <v>407</v>
      </c>
      <c r="B411" s="35" t="s">
        <v>1833</v>
      </c>
      <c r="C411" s="35" t="n">
        <v>7</v>
      </c>
      <c r="D411" s="35" t="n">
        <v>10</v>
      </c>
      <c r="E411" s="35" t="s">
        <v>51</v>
      </c>
      <c r="F411" s="35" t="s">
        <v>229</v>
      </c>
      <c r="G411" s="35" t="s">
        <v>1418</v>
      </c>
    </row>
    <row r="412" customFormat="false" ht="15" hidden="false" customHeight="false" outlineLevel="0" collapsed="false">
      <c r="A412" s="66" t="n">
        <v>408</v>
      </c>
      <c r="B412" s="35" t="s">
        <v>1834</v>
      </c>
      <c r="C412" s="35" t="n">
        <v>7</v>
      </c>
      <c r="D412" s="35" t="n">
        <v>10</v>
      </c>
      <c r="E412" s="35" t="s">
        <v>51</v>
      </c>
      <c r="F412" s="35" t="s">
        <v>229</v>
      </c>
      <c r="G412" s="35" t="s">
        <v>1418</v>
      </c>
    </row>
    <row r="413" customFormat="false" ht="12.75" hidden="false" customHeight="false" outlineLevel="0" collapsed="false">
      <c r="A413" s="64" t="n">
        <v>409</v>
      </c>
      <c r="B413" s="35" t="s">
        <v>1835</v>
      </c>
      <c r="C413" s="35" t="n">
        <v>7</v>
      </c>
      <c r="D413" s="35" t="n">
        <v>10</v>
      </c>
      <c r="E413" s="35" t="s">
        <v>51</v>
      </c>
      <c r="F413" s="35" t="s">
        <v>229</v>
      </c>
      <c r="G413" s="35" t="s">
        <v>1418</v>
      </c>
    </row>
    <row r="414" customFormat="false" ht="15" hidden="false" customHeight="false" outlineLevel="0" collapsed="false">
      <c r="A414" s="66" t="n">
        <v>410</v>
      </c>
      <c r="B414" s="35" t="s">
        <v>1836</v>
      </c>
      <c r="C414" s="35" t="n">
        <v>7</v>
      </c>
      <c r="D414" s="35" t="n">
        <v>10</v>
      </c>
      <c r="E414" s="35" t="s">
        <v>51</v>
      </c>
      <c r="F414" s="35" t="s">
        <v>229</v>
      </c>
      <c r="G414" s="35" t="s">
        <v>1418</v>
      </c>
    </row>
    <row r="415" customFormat="false" ht="12.75" hidden="false" customHeight="false" outlineLevel="0" collapsed="false">
      <c r="A415" s="64" t="n">
        <v>411</v>
      </c>
      <c r="B415" s="35" t="s">
        <v>1837</v>
      </c>
      <c r="C415" s="35" t="n">
        <v>7</v>
      </c>
      <c r="D415" s="35" t="n">
        <v>10</v>
      </c>
      <c r="E415" s="35" t="s">
        <v>51</v>
      </c>
      <c r="F415" s="35" t="s">
        <v>101</v>
      </c>
      <c r="G415" s="35" t="s">
        <v>879</v>
      </c>
    </row>
    <row r="416" customFormat="false" ht="15" hidden="false" customHeight="false" outlineLevel="0" collapsed="false">
      <c r="A416" s="66" t="n">
        <v>412</v>
      </c>
      <c r="B416" s="35" t="s">
        <v>1838</v>
      </c>
      <c r="C416" s="35" t="n">
        <v>7</v>
      </c>
      <c r="D416" s="35" t="n">
        <v>10</v>
      </c>
      <c r="E416" s="35" t="s">
        <v>51</v>
      </c>
      <c r="F416" s="35" t="s">
        <v>101</v>
      </c>
      <c r="G416" s="35" t="s">
        <v>879</v>
      </c>
    </row>
    <row r="417" customFormat="false" ht="12.75" hidden="false" customHeight="false" outlineLevel="0" collapsed="false">
      <c r="A417" s="64" t="n">
        <v>413</v>
      </c>
      <c r="B417" s="72" t="s">
        <v>1839</v>
      </c>
      <c r="C417" s="72" t="n">
        <v>7</v>
      </c>
      <c r="D417" s="72" t="n">
        <v>10</v>
      </c>
      <c r="E417" s="72" t="s">
        <v>51</v>
      </c>
      <c r="F417" s="72" t="s">
        <v>467</v>
      </c>
      <c r="G417" s="72" t="s">
        <v>1724</v>
      </c>
    </row>
    <row r="418" customFormat="false" ht="15" hidden="false" customHeight="false" outlineLevel="0" collapsed="false">
      <c r="A418" s="66" t="n">
        <v>414</v>
      </c>
      <c r="B418" s="70" t="s">
        <v>1840</v>
      </c>
      <c r="C418" s="35" t="n">
        <v>7</v>
      </c>
      <c r="D418" s="91" t="n">
        <v>10</v>
      </c>
      <c r="E418" s="35" t="s">
        <v>51</v>
      </c>
      <c r="F418" s="35" t="s">
        <v>91</v>
      </c>
      <c r="G418" s="35" t="s">
        <v>92</v>
      </c>
    </row>
    <row r="419" customFormat="false" ht="12.75" hidden="false" customHeight="false" outlineLevel="0" collapsed="false">
      <c r="A419" s="64" t="n">
        <v>415</v>
      </c>
      <c r="B419" s="70" t="s">
        <v>1841</v>
      </c>
      <c r="C419" s="35" t="n">
        <v>7</v>
      </c>
      <c r="D419" s="96" t="n">
        <v>10</v>
      </c>
      <c r="E419" s="35" t="s">
        <v>51</v>
      </c>
      <c r="F419" s="35" t="s">
        <v>91</v>
      </c>
      <c r="G419" s="35" t="s">
        <v>92</v>
      </c>
    </row>
    <row r="420" customFormat="false" ht="15" hidden="false" customHeight="false" outlineLevel="0" collapsed="false">
      <c r="A420" s="66" t="n">
        <v>416</v>
      </c>
      <c r="B420" s="35" t="s">
        <v>1842</v>
      </c>
      <c r="C420" s="35" t="n">
        <v>7</v>
      </c>
      <c r="D420" s="35" t="n">
        <v>10</v>
      </c>
      <c r="E420" s="35" t="s">
        <v>51</v>
      </c>
      <c r="F420" s="35" t="s">
        <v>329</v>
      </c>
      <c r="G420" s="75" t="s">
        <v>1513</v>
      </c>
    </row>
    <row r="421" customFormat="false" ht="12.75" hidden="false" customHeight="false" outlineLevel="0" collapsed="false">
      <c r="A421" s="64" t="n">
        <v>417</v>
      </c>
      <c r="B421" s="35" t="s">
        <v>1843</v>
      </c>
      <c r="C421" s="35" t="n">
        <v>7</v>
      </c>
      <c r="D421" s="35" t="n">
        <v>10</v>
      </c>
      <c r="E421" s="35" t="s">
        <v>51</v>
      </c>
      <c r="F421" s="35" t="s">
        <v>297</v>
      </c>
      <c r="G421" s="35" t="s">
        <v>298</v>
      </c>
    </row>
    <row r="422" customFormat="false" ht="15" hidden="false" customHeight="false" outlineLevel="0" collapsed="false">
      <c r="A422" s="66" t="n">
        <v>418</v>
      </c>
      <c r="B422" s="35" t="s">
        <v>1844</v>
      </c>
      <c r="C422" s="35" t="n">
        <v>7</v>
      </c>
      <c r="D422" s="35" t="n">
        <v>10</v>
      </c>
      <c r="E422" s="35" t="s">
        <v>51</v>
      </c>
      <c r="F422" s="35" t="s">
        <v>297</v>
      </c>
      <c r="G422" s="35" t="s">
        <v>298</v>
      </c>
    </row>
    <row r="423" customFormat="false" ht="12.75" hidden="false" customHeight="false" outlineLevel="0" collapsed="false">
      <c r="A423" s="64" t="n">
        <v>419</v>
      </c>
      <c r="B423" s="35" t="s">
        <v>1845</v>
      </c>
      <c r="C423" s="35" t="n">
        <v>7</v>
      </c>
      <c r="D423" s="35" t="n">
        <v>10</v>
      </c>
      <c r="E423" s="35" t="s">
        <v>51</v>
      </c>
      <c r="F423" s="35" t="s">
        <v>485</v>
      </c>
      <c r="G423" s="35" t="s">
        <v>1434</v>
      </c>
    </row>
    <row r="424" customFormat="false" ht="15" hidden="false" customHeight="false" outlineLevel="0" collapsed="false">
      <c r="A424" s="66" t="n">
        <v>420</v>
      </c>
      <c r="B424" s="72" t="s">
        <v>1846</v>
      </c>
      <c r="C424" s="72" t="n">
        <v>7</v>
      </c>
      <c r="D424" s="72" t="n">
        <v>10</v>
      </c>
      <c r="E424" s="72" t="s">
        <v>51</v>
      </c>
      <c r="F424" s="72" t="s">
        <v>224</v>
      </c>
      <c r="G424" s="72" t="s">
        <v>832</v>
      </c>
    </row>
    <row r="425" customFormat="false" ht="12.75" hidden="false" customHeight="false" outlineLevel="0" collapsed="false">
      <c r="A425" s="64" t="n">
        <v>421</v>
      </c>
      <c r="B425" s="6" t="s">
        <v>1847</v>
      </c>
      <c r="C425" s="6" t="n">
        <v>7</v>
      </c>
      <c r="D425" s="6" t="n">
        <v>10</v>
      </c>
      <c r="E425" s="6" t="s">
        <v>51</v>
      </c>
      <c r="F425" s="6" t="s">
        <v>807</v>
      </c>
      <c r="G425" s="6" t="s">
        <v>1684</v>
      </c>
    </row>
    <row r="426" customFormat="false" ht="15" hidden="false" customHeight="false" outlineLevel="0" collapsed="false">
      <c r="A426" s="66" t="n">
        <v>422</v>
      </c>
      <c r="B426" s="6" t="s">
        <v>1848</v>
      </c>
      <c r="C426" s="6" t="n">
        <v>7</v>
      </c>
      <c r="D426" s="6" t="n">
        <v>10</v>
      </c>
      <c r="E426" s="6" t="s">
        <v>51</v>
      </c>
      <c r="F426" s="6" t="s">
        <v>807</v>
      </c>
      <c r="G426" s="6" t="s">
        <v>1563</v>
      </c>
    </row>
    <row r="427" customFormat="false" ht="12.75" hidden="false" customHeight="false" outlineLevel="0" collapsed="false">
      <c r="A427" s="64" t="n">
        <v>423</v>
      </c>
      <c r="B427" s="35" t="s">
        <v>1849</v>
      </c>
      <c r="C427" s="35" t="n">
        <v>7</v>
      </c>
      <c r="D427" s="35" t="n">
        <v>9.5</v>
      </c>
      <c r="E427" s="35" t="s">
        <v>51</v>
      </c>
      <c r="F427" s="35" t="s">
        <v>317</v>
      </c>
      <c r="G427" s="75" t="s">
        <v>1607</v>
      </c>
    </row>
    <row r="428" customFormat="false" ht="15" hidden="false" customHeight="false" outlineLevel="0" collapsed="false">
      <c r="A428" s="66" t="n">
        <v>424</v>
      </c>
      <c r="B428" s="85" t="s">
        <v>1850</v>
      </c>
      <c r="C428" s="85" t="n">
        <v>7</v>
      </c>
      <c r="D428" s="85" t="n">
        <v>9.5</v>
      </c>
      <c r="E428" s="85" t="s">
        <v>51</v>
      </c>
      <c r="F428" s="85" t="s">
        <v>70</v>
      </c>
      <c r="G428" s="85" t="s">
        <v>71</v>
      </c>
    </row>
    <row r="429" customFormat="false" ht="12.75" hidden="false" customHeight="false" outlineLevel="0" collapsed="false">
      <c r="A429" s="64" t="n">
        <v>425</v>
      </c>
      <c r="B429" s="35" t="s">
        <v>1851</v>
      </c>
      <c r="C429" s="35" t="n">
        <v>7</v>
      </c>
      <c r="D429" s="35" t="n">
        <v>9.5</v>
      </c>
      <c r="E429" s="35" t="s">
        <v>51</v>
      </c>
      <c r="F429" s="35" t="s">
        <v>229</v>
      </c>
      <c r="G429" s="35" t="s">
        <v>856</v>
      </c>
    </row>
    <row r="430" customFormat="false" ht="15" hidden="false" customHeight="false" outlineLevel="0" collapsed="false">
      <c r="A430" s="66" t="n">
        <v>426</v>
      </c>
      <c r="B430" s="35" t="s">
        <v>1851</v>
      </c>
      <c r="C430" s="35" t="n">
        <v>7</v>
      </c>
      <c r="D430" s="35" t="n">
        <v>9.5</v>
      </c>
      <c r="E430" s="35" t="s">
        <v>51</v>
      </c>
      <c r="F430" s="35" t="s">
        <v>229</v>
      </c>
      <c r="G430" s="35" t="s">
        <v>856</v>
      </c>
    </row>
    <row r="431" customFormat="false" ht="12.75" hidden="false" customHeight="false" outlineLevel="0" collapsed="false">
      <c r="A431" s="64" t="n">
        <v>427</v>
      </c>
      <c r="B431" s="35" t="s">
        <v>1852</v>
      </c>
      <c r="C431" s="35" t="n">
        <v>7</v>
      </c>
      <c r="D431" s="91" t="n">
        <v>9.5</v>
      </c>
      <c r="E431" s="35" t="s">
        <v>51</v>
      </c>
      <c r="F431" s="35" t="s">
        <v>91</v>
      </c>
      <c r="G431" s="35" t="s">
        <v>92</v>
      </c>
    </row>
    <row r="432" customFormat="false" ht="15" hidden="false" customHeight="false" outlineLevel="0" collapsed="false">
      <c r="A432" s="66" t="n">
        <v>428</v>
      </c>
      <c r="B432" s="35" t="s">
        <v>1853</v>
      </c>
      <c r="C432" s="35" t="n">
        <v>7</v>
      </c>
      <c r="D432" s="91" t="n">
        <v>9.5</v>
      </c>
      <c r="E432" s="35" t="s">
        <v>51</v>
      </c>
      <c r="F432" s="69" t="s">
        <v>91</v>
      </c>
      <c r="G432" s="35" t="s">
        <v>92</v>
      </c>
    </row>
    <row r="433" customFormat="false" ht="12.75" hidden="false" customHeight="false" outlineLevel="0" collapsed="false">
      <c r="A433" s="64" t="n">
        <v>429</v>
      </c>
      <c r="B433" s="35" t="s">
        <v>1854</v>
      </c>
      <c r="C433" s="35" t="n">
        <v>7</v>
      </c>
      <c r="D433" s="35" t="n">
        <v>9</v>
      </c>
      <c r="E433" s="35" t="s">
        <v>51</v>
      </c>
      <c r="F433" s="69" t="s">
        <v>31</v>
      </c>
      <c r="G433" s="35" t="s">
        <v>1323</v>
      </c>
    </row>
    <row r="434" customFormat="false" ht="15" hidden="false" customHeight="false" outlineLevel="0" collapsed="false">
      <c r="A434" s="66" t="n">
        <v>430</v>
      </c>
      <c r="B434" s="35" t="s">
        <v>1855</v>
      </c>
      <c r="C434" s="35" t="n">
        <v>7</v>
      </c>
      <c r="D434" s="35" t="n">
        <v>9</v>
      </c>
      <c r="E434" s="35" t="s">
        <v>51</v>
      </c>
      <c r="F434" s="69" t="s">
        <v>31</v>
      </c>
      <c r="G434" s="35" t="s">
        <v>1323</v>
      </c>
    </row>
    <row r="435" customFormat="false" ht="12.75" hidden="false" customHeight="false" outlineLevel="0" collapsed="false">
      <c r="A435" s="64" t="n">
        <v>431</v>
      </c>
      <c r="B435" s="35" t="s">
        <v>1856</v>
      </c>
      <c r="C435" s="35" t="n">
        <v>7</v>
      </c>
      <c r="D435" s="91" t="n">
        <v>9</v>
      </c>
      <c r="E435" s="35" t="s">
        <v>51</v>
      </c>
      <c r="F435" s="69" t="s">
        <v>91</v>
      </c>
      <c r="G435" s="35" t="s">
        <v>92</v>
      </c>
    </row>
    <row r="436" customFormat="false" ht="15" hidden="false" customHeight="false" outlineLevel="0" collapsed="false">
      <c r="A436" s="66" t="n">
        <v>432</v>
      </c>
      <c r="B436" s="97" t="s">
        <v>1857</v>
      </c>
      <c r="C436" s="97" t="n">
        <v>7</v>
      </c>
      <c r="D436" s="97" t="n">
        <v>9</v>
      </c>
      <c r="E436" s="97" t="s">
        <v>51</v>
      </c>
      <c r="F436" s="68" t="s">
        <v>551</v>
      </c>
      <c r="G436" s="37" t="s">
        <v>1767</v>
      </c>
    </row>
    <row r="437" customFormat="false" ht="12.75" hidden="false" customHeight="false" outlineLevel="0" collapsed="false">
      <c r="A437" s="64" t="n">
        <v>433</v>
      </c>
      <c r="B437" s="35" t="s">
        <v>1858</v>
      </c>
      <c r="C437" s="35" t="n">
        <v>7</v>
      </c>
      <c r="D437" s="35" t="n">
        <v>9</v>
      </c>
      <c r="E437" s="35" t="s">
        <v>51</v>
      </c>
      <c r="F437" s="69" t="s">
        <v>297</v>
      </c>
      <c r="G437" s="35" t="s">
        <v>298</v>
      </c>
    </row>
    <row r="438" customFormat="false" ht="15" hidden="false" customHeight="false" outlineLevel="0" collapsed="false">
      <c r="A438" s="66" t="n">
        <v>434</v>
      </c>
      <c r="B438" s="35" t="s">
        <v>1859</v>
      </c>
      <c r="C438" s="35" t="n">
        <v>7</v>
      </c>
      <c r="D438" s="35" t="n">
        <v>9</v>
      </c>
      <c r="E438" s="35" t="s">
        <v>51</v>
      </c>
      <c r="F438" s="69" t="s">
        <v>297</v>
      </c>
      <c r="G438" s="35" t="s">
        <v>298</v>
      </c>
    </row>
    <row r="439" customFormat="false" ht="12.75" hidden="false" customHeight="false" outlineLevel="0" collapsed="false">
      <c r="A439" s="64" t="n">
        <v>435</v>
      </c>
      <c r="B439" s="70" t="s">
        <v>1860</v>
      </c>
      <c r="C439" s="35" t="n">
        <v>7</v>
      </c>
      <c r="D439" s="35" t="n">
        <v>9</v>
      </c>
      <c r="E439" s="35" t="s">
        <v>51</v>
      </c>
      <c r="F439" s="69" t="s">
        <v>485</v>
      </c>
      <c r="G439" s="35" t="s">
        <v>1413</v>
      </c>
    </row>
    <row r="440" customFormat="false" ht="15" hidden="false" customHeight="false" outlineLevel="0" collapsed="false">
      <c r="A440" s="66" t="n">
        <v>436</v>
      </c>
      <c r="B440" s="6" t="s">
        <v>1861</v>
      </c>
      <c r="C440" s="6" t="n">
        <v>7</v>
      </c>
      <c r="D440" s="6" t="n">
        <v>9</v>
      </c>
      <c r="E440" s="6" t="s">
        <v>51</v>
      </c>
      <c r="F440" s="29" t="s">
        <v>807</v>
      </c>
      <c r="G440" s="6" t="s">
        <v>1684</v>
      </c>
    </row>
    <row r="441" customFormat="false" ht="12.75" hidden="false" customHeight="false" outlineLevel="0" collapsed="false">
      <c r="A441" s="64" t="n">
        <v>437</v>
      </c>
      <c r="B441" s="86" t="s">
        <v>1862</v>
      </c>
      <c r="C441" s="86" t="n">
        <v>7</v>
      </c>
      <c r="D441" s="86" t="n">
        <v>8.5</v>
      </c>
      <c r="E441" s="86" t="s">
        <v>51</v>
      </c>
      <c r="F441" s="87" t="s">
        <v>73</v>
      </c>
      <c r="G441" s="86" t="s">
        <v>135</v>
      </c>
    </row>
    <row r="442" customFormat="false" ht="15" hidden="false" customHeight="false" outlineLevel="0" collapsed="false">
      <c r="A442" s="66" t="n">
        <v>438</v>
      </c>
      <c r="B442" s="35" t="s">
        <v>1863</v>
      </c>
      <c r="C442" s="35" t="n">
        <v>7</v>
      </c>
      <c r="D442" s="35" t="n">
        <v>8.5</v>
      </c>
      <c r="E442" s="35" t="s">
        <v>51</v>
      </c>
      <c r="F442" s="69" t="s">
        <v>156</v>
      </c>
      <c r="G442" s="35" t="s">
        <v>1670</v>
      </c>
    </row>
    <row r="443" customFormat="false" ht="12.75" hidden="false" customHeight="false" outlineLevel="0" collapsed="false">
      <c r="A443" s="64" t="n">
        <v>439</v>
      </c>
      <c r="B443" s="35" t="s">
        <v>1864</v>
      </c>
      <c r="C443" s="35" t="n">
        <v>7</v>
      </c>
      <c r="D443" s="35" t="n">
        <v>8.5</v>
      </c>
      <c r="E443" s="35" t="s">
        <v>51</v>
      </c>
      <c r="F443" s="69" t="s">
        <v>156</v>
      </c>
      <c r="G443" s="35" t="s">
        <v>1670</v>
      </c>
    </row>
    <row r="444" customFormat="false" ht="15" hidden="false" customHeight="false" outlineLevel="0" collapsed="false">
      <c r="A444" s="66" t="n">
        <v>440</v>
      </c>
      <c r="B444" s="35" t="s">
        <v>1865</v>
      </c>
      <c r="C444" s="35" t="n">
        <v>7</v>
      </c>
      <c r="D444" s="35" t="n">
        <v>8.5</v>
      </c>
      <c r="E444" s="35" t="s">
        <v>51</v>
      </c>
      <c r="F444" s="69" t="s">
        <v>156</v>
      </c>
      <c r="G444" s="35" t="s">
        <v>1670</v>
      </c>
    </row>
    <row r="445" customFormat="false" ht="12.75" hidden="false" customHeight="false" outlineLevel="0" collapsed="false">
      <c r="A445" s="64" t="n">
        <v>441</v>
      </c>
      <c r="B445" s="86" t="s">
        <v>1866</v>
      </c>
      <c r="C445" s="86" t="n">
        <v>7</v>
      </c>
      <c r="D445" s="86" t="n">
        <v>8</v>
      </c>
      <c r="E445" s="86" t="s">
        <v>51</v>
      </c>
      <c r="F445" s="87" t="s">
        <v>73</v>
      </c>
      <c r="G445" s="86" t="s">
        <v>135</v>
      </c>
    </row>
    <row r="446" customFormat="false" ht="15" hidden="false" customHeight="false" outlineLevel="0" collapsed="false">
      <c r="A446" s="66" t="n">
        <v>442</v>
      </c>
      <c r="B446" s="35" t="s">
        <v>1867</v>
      </c>
      <c r="C446" s="35" t="n">
        <v>7</v>
      </c>
      <c r="D446" s="35" t="n">
        <v>8</v>
      </c>
      <c r="E446" s="35" t="s">
        <v>51</v>
      </c>
      <c r="F446" s="35" t="s">
        <v>156</v>
      </c>
      <c r="G446" s="35" t="s">
        <v>208</v>
      </c>
    </row>
    <row r="447" customFormat="false" ht="25.5" hidden="false" customHeight="false" outlineLevel="0" collapsed="false">
      <c r="A447" s="64" t="n">
        <v>443</v>
      </c>
      <c r="B447" s="35" t="s">
        <v>1868</v>
      </c>
      <c r="C447" s="35" t="n">
        <v>7</v>
      </c>
      <c r="D447" s="35" t="n">
        <v>8</v>
      </c>
      <c r="E447" s="35" t="s">
        <v>51</v>
      </c>
      <c r="F447" s="37" t="s">
        <v>17</v>
      </c>
      <c r="G447" s="37" t="s">
        <v>18</v>
      </c>
    </row>
    <row r="448" customFormat="false" ht="15" hidden="false" customHeight="false" outlineLevel="0" collapsed="false">
      <c r="A448" s="66" t="n">
        <v>444</v>
      </c>
      <c r="B448" s="35" t="s">
        <v>1869</v>
      </c>
      <c r="C448" s="35" t="n">
        <v>7</v>
      </c>
      <c r="D448" s="35" t="n">
        <v>8</v>
      </c>
      <c r="E448" s="35" t="s">
        <v>51</v>
      </c>
      <c r="F448" s="35" t="s">
        <v>297</v>
      </c>
      <c r="G448" s="35" t="s">
        <v>428</v>
      </c>
    </row>
    <row r="449" customFormat="false" ht="12.75" hidden="false" customHeight="false" outlineLevel="0" collapsed="false">
      <c r="A449" s="64" t="n">
        <v>445</v>
      </c>
      <c r="B449" s="35" t="s">
        <v>1870</v>
      </c>
      <c r="C449" s="35" t="n">
        <v>7</v>
      </c>
      <c r="D449" s="70" t="n">
        <v>8</v>
      </c>
      <c r="E449" s="35" t="s">
        <v>51</v>
      </c>
      <c r="F449" s="35" t="s">
        <v>179</v>
      </c>
      <c r="G449" s="35" t="s">
        <v>1445</v>
      </c>
    </row>
    <row r="450" customFormat="false" ht="15" hidden="false" customHeight="false" outlineLevel="0" collapsed="false">
      <c r="A450" s="66" t="n">
        <v>446</v>
      </c>
      <c r="B450" s="75" t="s">
        <v>1871</v>
      </c>
      <c r="C450" s="75" t="n">
        <v>7</v>
      </c>
      <c r="D450" s="75" t="n">
        <v>8</v>
      </c>
      <c r="E450" s="75" t="s">
        <v>51</v>
      </c>
      <c r="F450" s="75" t="s">
        <v>460</v>
      </c>
      <c r="G450" s="75" t="s">
        <v>1520</v>
      </c>
    </row>
    <row r="451" customFormat="false" ht="12.75" hidden="false" customHeight="false" outlineLevel="0" collapsed="false">
      <c r="A451" s="64" t="n">
        <v>447</v>
      </c>
      <c r="B451" s="6" t="s">
        <v>1872</v>
      </c>
      <c r="C451" s="6" t="n">
        <v>7</v>
      </c>
      <c r="D451" s="6" t="n">
        <v>8</v>
      </c>
      <c r="E451" s="6" t="s">
        <v>51</v>
      </c>
      <c r="F451" s="6" t="s">
        <v>807</v>
      </c>
      <c r="G451" s="6" t="s">
        <v>1563</v>
      </c>
    </row>
    <row r="452" customFormat="false" ht="15" hidden="false" customHeight="false" outlineLevel="0" collapsed="false">
      <c r="A452" s="66" t="n">
        <v>448</v>
      </c>
      <c r="B452" s="35" t="s">
        <v>1873</v>
      </c>
      <c r="C452" s="35" t="n">
        <v>7</v>
      </c>
      <c r="D452" s="35" t="n">
        <v>7.5</v>
      </c>
      <c r="E452" s="35" t="s">
        <v>51</v>
      </c>
      <c r="F452" s="35" t="s">
        <v>234</v>
      </c>
      <c r="G452" s="75" t="s">
        <v>235</v>
      </c>
    </row>
    <row r="453" customFormat="false" ht="12.75" hidden="false" customHeight="false" outlineLevel="0" collapsed="false">
      <c r="A453" s="64" t="n">
        <v>449</v>
      </c>
      <c r="B453" s="86" t="s">
        <v>1874</v>
      </c>
      <c r="C453" s="86" t="n">
        <v>7</v>
      </c>
      <c r="D453" s="86" t="n">
        <v>7.5</v>
      </c>
      <c r="E453" s="86" t="s">
        <v>51</v>
      </c>
      <c r="F453" s="86" t="s">
        <v>73</v>
      </c>
      <c r="G453" s="86" t="s">
        <v>135</v>
      </c>
    </row>
    <row r="454" customFormat="false" ht="15" hidden="false" customHeight="false" outlineLevel="0" collapsed="false">
      <c r="A454" s="66" t="n">
        <v>450</v>
      </c>
      <c r="B454" s="35" t="s">
        <v>1875</v>
      </c>
      <c r="C454" s="35" t="n">
        <v>7</v>
      </c>
      <c r="D454" s="35" t="n">
        <v>7.5</v>
      </c>
      <c r="E454" s="35" t="s">
        <v>51</v>
      </c>
      <c r="F454" s="35" t="s">
        <v>229</v>
      </c>
      <c r="G454" s="35" t="s">
        <v>856</v>
      </c>
    </row>
    <row r="455" customFormat="false" ht="12.75" hidden="false" customHeight="false" outlineLevel="0" collapsed="false">
      <c r="A455" s="64" t="n">
        <v>451</v>
      </c>
      <c r="B455" s="35" t="s">
        <v>1875</v>
      </c>
      <c r="C455" s="35" t="n">
        <v>7</v>
      </c>
      <c r="D455" s="35" t="n">
        <v>7.5</v>
      </c>
      <c r="E455" s="35" t="s">
        <v>51</v>
      </c>
      <c r="F455" s="35" t="s">
        <v>229</v>
      </c>
      <c r="G455" s="35" t="s">
        <v>856</v>
      </c>
    </row>
    <row r="456" customFormat="false" ht="15" hidden="false" customHeight="false" outlineLevel="0" collapsed="false">
      <c r="A456" s="66" t="n">
        <v>452</v>
      </c>
      <c r="B456" s="70" t="s">
        <v>1876</v>
      </c>
      <c r="C456" s="35" t="n">
        <v>7</v>
      </c>
      <c r="D456" s="91" t="n">
        <v>7.5</v>
      </c>
      <c r="E456" s="35" t="s">
        <v>51</v>
      </c>
      <c r="F456" s="35" t="s">
        <v>91</v>
      </c>
      <c r="G456" s="35" t="s">
        <v>92</v>
      </c>
    </row>
    <row r="457" customFormat="false" ht="12.75" hidden="false" customHeight="false" outlineLevel="0" collapsed="false">
      <c r="A457" s="64" t="n">
        <v>453</v>
      </c>
      <c r="B457" s="35" t="s">
        <v>1877</v>
      </c>
      <c r="C457" s="35" t="n">
        <v>7</v>
      </c>
      <c r="D457" s="91" t="n">
        <v>7.5</v>
      </c>
      <c r="E457" s="35" t="s">
        <v>51</v>
      </c>
      <c r="F457" s="35" t="s">
        <v>91</v>
      </c>
      <c r="G457" s="35" t="s">
        <v>92</v>
      </c>
    </row>
    <row r="458" customFormat="false" ht="15" hidden="false" customHeight="false" outlineLevel="0" collapsed="false">
      <c r="A458" s="66" t="n">
        <v>454</v>
      </c>
      <c r="B458" s="86" t="s">
        <v>1878</v>
      </c>
      <c r="C458" s="86" t="n">
        <v>7</v>
      </c>
      <c r="D458" s="86" t="n">
        <v>7</v>
      </c>
      <c r="E458" s="86" t="s">
        <v>51</v>
      </c>
      <c r="F458" s="86" t="s">
        <v>73</v>
      </c>
      <c r="G458" s="86" t="s">
        <v>135</v>
      </c>
    </row>
    <row r="459" customFormat="false" ht="12.75" hidden="false" customHeight="false" outlineLevel="0" collapsed="false">
      <c r="A459" s="64" t="n">
        <v>455</v>
      </c>
      <c r="B459" s="35" t="s">
        <v>1879</v>
      </c>
      <c r="C459" s="35" t="n">
        <v>7</v>
      </c>
      <c r="D459" s="35" t="n">
        <v>7</v>
      </c>
      <c r="E459" s="35" t="s">
        <v>51</v>
      </c>
      <c r="F459" s="35" t="s">
        <v>156</v>
      </c>
      <c r="G459" s="35" t="s">
        <v>1670</v>
      </c>
    </row>
    <row r="460" customFormat="false" ht="15" hidden="false" customHeight="false" outlineLevel="0" collapsed="false">
      <c r="A460" s="66" t="n">
        <v>456</v>
      </c>
      <c r="B460" s="35" t="s">
        <v>1880</v>
      </c>
      <c r="C460" s="35" t="n">
        <v>7</v>
      </c>
      <c r="D460" s="35" t="n">
        <v>7</v>
      </c>
      <c r="E460" s="35" t="s">
        <v>51</v>
      </c>
      <c r="F460" s="35" t="s">
        <v>156</v>
      </c>
      <c r="G460" s="35" t="s">
        <v>1670</v>
      </c>
    </row>
    <row r="461" customFormat="false" ht="12.75" hidden="false" customHeight="false" outlineLevel="0" collapsed="false">
      <c r="A461" s="64" t="n">
        <v>457</v>
      </c>
      <c r="B461" s="35" t="s">
        <v>1881</v>
      </c>
      <c r="C461" s="35" t="n">
        <v>7</v>
      </c>
      <c r="D461" s="35" t="n">
        <v>7</v>
      </c>
      <c r="E461" s="35" t="s">
        <v>51</v>
      </c>
      <c r="F461" s="35" t="s">
        <v>156</v>
      </c>
      <c r="G461" s="35" t="s">
        <v>1487</v>
      </c>
    </row>
    <row r="462" customFormat="false" ht="25.5" hidden="false" customHeight="false" outlineLevel="0" collapsed="false">
      <c r="A462" s="66" t="n">
        <v>458</v>
      </c>
      <c r="B462" s="35" t="s">
        <v>1882</v>
      </c>
      <c r="C462" s="35" t="n">
        <v>7</v>
      </c>
      <c r="D462" s="35" t="n">
        <v>7</v>
      </c>
      <c r="E462" s="35" t="s">
        <v>51</v>
      </c>
      <c r="F462" s="37" t="s">
        <v>17</v>
      </c>
      <c r="G462" s="37" t="s">
        <v>18</v>
      </c>
    </row>
    <row r="463" customFormat="false" ht="12.75" hidden="false" customHeight="false" outlineLevel="0" collapsed="false">
      <c r="A463" s="64" t="n">
        <v>459</v>
      </c>
      <c r="B463" s="35" t="s">
        <v>1883</v>
      </c>
      <c r="C463" s="35" t="n">
        <v>7</v>
      </c>
      <c r="D463" s="35" t="n">
        <v>6.5</v>
      </c>
      <c r="E463" s="35" t="s">
        <v>51</v>
      </c>
      <c r="F463" s="35" t="s">
        <v>31</v>
      </c>
      <c r="G463" s="35" t="s">
        <v>1323</v>
      </c>
    </row>
    <row r="464" customFormat="false" ht="15" hidden="false" customHeight="false" outlineLevel="0" collapsed="false">
      <c r="A464" s="66" t="n">
        <v>460</v>
      </c>
      <c r="B464" s="35" t="s">
        <v>1884</v>
      </c>
      <c r="C464" s="35" t="n">
        <v>7</v>
      </c>
      <c r="D464" s="35" t="n">
        <v>6.5</v>
      </c>
      <c r="E464" s="35" t="s">
        <v>51</v>
      </c>
      <c r="F464" s="35" t="s">
        <v>229</v>
      </c>
      <c r="G464" s="35" t="s">
        <v>856</v>
      </c>
    </row>
    <row r="465" customFormat="false" ht="12.75" hidden="false" customHeight="false" outlineLevel="0" collapsed="false">
      <c r="A465" s="64" t="n">
        <v>461</v>
      </c>
      <c r="B465" s="35" t="s">
        <v>1884</v>
      </c>
      <c r="C465" s="35" t="n">
        <v>7</v>
      </c>
      <c r="D465" s="35" t="n">
        <v>6.5</v>
      </c>
      <c r="E465" s="35" t="s">
        <v>51</v>
      </c>
      <c r="F465" s="35" t="s">
        <v>229</v>
      </c>
      <c r="G465" s="35" t="s">
        <v>856</v>
      </c>
    </row>
    <row r="466" customFormat="false" ht="15" hidden="false" customHeight="false" outlineLevel="0" collapsed="false">
      <c r="A466" s="66" t="n">
        <v>462</v>
      </c>
      <c r="B466" s="35" t="s">
        <v>1885</v>
      </c>
      <c r="C466" s="35" t="n">
        <v>7</v>
      </c>
      <c r="D466" s="35" t="n">
        <v>6.5</v>
      </c>
      <c r="E466" s="35" t="s">
        <v>51</v>
      </c>
      <c r="F466" s="69" t="s">
        <v>485</v>
      </c>
      <c r="G466" s="35" t="s">
        <v>1622</v>
      </c>
    </row>
    <row r="467" customFormat="false" ht="12.75" hidden="false" customHeight="false" outlineLevel="0" collapsed="false">
      <c r="A467" s="64" t="n">
        <v>463</v>
      </c>
      <c r="B467" s="35" t="s">
        <v>1886</v>
      </c>
      <c r="C467" s="35" t="n">
        <v>7</v>
      </c>
      <c r="D467" s="35" t="n">
        <v>6</v>
      </c>
      <c r="E467" s="35" t="s">
        <v>51</v>
      </c>
      <c r="F467" s="69" t="s">
        <v>31</v>
      </c>
      <c r="G467" s="35" t="s">
        <v>1323</v>
      </c>
    </row>
    <row r="468" customFormat="false" ht="15" hidden="false" customHeight="false" outlineLevel="0" collapsed="false">
      <c r="A468" s="66" t="n">
        <v>464</v>
      </c>
      <c r="B468" s="35" t="s">
        <v>1887</v>
      </c>
      <c r="C468" s="35" t="n">
        <v>7</v>
      </c>
      <c r="D468" s="35" t="n">
        <v>6</v>
      </c>
      <c r="E468" s="35" t="s">
        <v>51</v>
      </c>
      <c r="F468" s="69" t="s">
        <v>485</v>
      </c>
      <c r="G468" s="35" t="s">
        <v>1622</v>
      </c>
    </row>
    <row r="469" customFormat="false" ht="12.75" hidden="false" customHeight="false" outlineLevel="0" collapsed="false">
      <c r="A469" s="64" t="n">
        <v>465</v>
      </c>
      <c r="B469" s="85" t="s">
        <v>1888</v>
      </c>
      <c r="C469" s="85" t="n">
        <v>7</v>
      </c>
      <c r="D469" s="85" t="n">
        <v>5.5</v>
      </c>
      <c r="E469" s="85" t="s">
        <v>51</v>
      </c>
      <c r="F469" s="88" t="s">
        <v>70</v>
      </c>
      <c r="G469" s="85" t="s">
        <v>803</v>
      </c>
    </row>
    <row r="470" customFormat="false" ht="15" hidden="false" customHeight="false" outlineLevel="0" collapsed="false">
      <c r="A470" s="66" t="n">
        <v>466</v>
      </c>
      <c r="B470" s="70" t="s">
        <v>1889</v>
      </c>
      <c r="C470" s="70" t="n">
        <v>7</v>
      </c>
      <c r="D470" s="70" t="n">
        <v>5</v>
      </c>
      <c r="E470" s="70" t="s">
        <v>51</v>
      </c>
      <c r="F470" s="89" t="s">
        <v>88</v>
      </c>
      <c r="G470" s="70" t="s">
        <v>1318</v>
      </c>
    </row>
    <row r="471" customFormat="false" ht="12.75" hidden="false" customHeight="false" outlineLevel="0" collapsed="false">
      <c r="A471" s="64" t="n">
        <v>467</v>
      </c>
      <c r="B471" s="35" t="s">
        <v>1890</v>
      </c>
      <c r="C471" s="35" t="n">
        <v>7</v>
      </c>
      <c r="D471" s="35" t="n">
        <v>5</v>
      </c>
      <c r="E471" s="35" t="s">
        <v>51</v>
      </c>
      <c r="F471" s="69" t="s">
        <v>229</v>
      </c>
      <c r="G471" s="35" t="s">
        <v>1418</v>
      </c>
    </row>
    <row r="472" customFormat="false" ht="15" hidden="false" customHeight="false" outlineLevel="0" collapsed="false">
      <c r="A472" s="66" t="n">
        <v>468</v>
      </c>
      <c r="B472" s="35" t="s">
        <v>1890</v>
      </c>
      <c r="C472" s="35" t="n">
        <v>7</v>
      </c>
      <c r="D472" s="35" t="n">
        <v>5</v>
      </c>
      <c r="E472" s="35" t="s">
        <v>51</v>
      </c>
      <c r="F472" s="69" t="s">
        <v>229</v>
      </c>
      <c r="G472" s="35" t="s">
        <v>1418</v>
      </c>
    </row>
    <row r="473" customFormat="false" ht="12.75" hidden="false" customHeight="false" outlineLevel="0" collapsed="false">
      <c r="A473" s="64" t="n">
        <v>469</v>
      </c>
      <c r="B473" s="35" t="s">
        <v>1891</v>
      </c>
      <c r="C473" s="35" t="n">
        <v>7</v>
      </c>
      <c r="D473" s="91" t="n">
        <v>5</v>
      </c>
      <c r="E473" s="35" t="s">
        <v>51</v>
      </c>
      <c r="F473" s="69" t="s">
        <v>91</v>
      </c>
      <c r="G473" s="35" t="s">
        <v>92</v>
      </c>
    </row>
    <row r="474" customFormat="false" ht="15" hidden="false" customHeight="false" outlineLevel="0" collapsed="false">
      <c r="A474" s="66" t="n">
        <v>470</v>
      </c>
      <c r="B474" s="35" t="s">
        <v>1892</v>
      </c>
      <c r="C474" s="35" t="n">
        <v>7</v>
      </c>
      <c r="D474" s="35" t="n">
        <v>4.5</v>
      </c>
      <c r="E474" s="35" t="s">
        <v>51</v>
      </c>
      <c r="F474" s="69" t="s">
        <v>156</v>
      </c>
      <c r="G474" s="35" t="s">
        <v>208</v>
      </c>
    </row>
    <row r="475" customFormat="false" ht="12.75" hidden="false" customHeight="false" outlineLevel="0" collapsed="false">
      <c r="A475" s="64" t="n">
        <v>471</v>
      </c>
      <c r="B475" s="35" t="s">
        <v>1893</v>
      </c>
      <c r="C475" s="35" t="n">
        <v>7</v>
      </c>
      <c r="D475" s="35" t="n">
        <v>4</v>
      </c>
      <c r="E475" s="35" t="s">
        <v>51</v>
      </c>
      <c r="F475" s="69" t="s">
        <v>234</v>
      </c>
      <c r="G475" s="75" t="s">
        <v>235</v>
      </c>
    </row>
    <row r="476" customFormat="false" ht="15" hidden="false" customHeight="false" outlineLevel="0" collapsed="false">
      <c r="A476" s="66" t="n">
        <v>472</v>
      </c>
      <c r="B476" s="35" t="s">
        <v>1894</v>
      </c>
      <c r="C476" s="35" t="n">
        <v>7</v>
      </c>
      <c r="D476" s="35" t="n">
        <v>4</v>
      </c>
      <c r="E476" s="35" t="s">
        <v>51</v>
      </c>
      <c r="F476" s="69" t="s">
        <v>229</v>
      </c>
      <c r="G476" s="35" t="s">
        <v>856</v>
      </c>
    </row>
    <row r="477" customFormat="false" ht="12.75" hidden="false" customHeight="false" outlineLevel="0" collapsed="false">
      <c r="A477" s="64" t="n">
        <v>473</v>
      </c>
      <c r="B477" s="35" t="s">
        <v>1894</v>
      </c>
      <c r="C477" s="35" t="n">
        <v>7</v>
      </c>
      <c r="D477" s="35" t="n">
        <v>4</v>
      </c>
      <c r="E477" s="35" t="s">
        <v>51</v>
      </c>
      <c r="F477" s="69" t="s">
        <v>229</v>
      </c>
      <c r="G477" s="35" t="s">
        <v>856</v>
      </c>
    </row>
    <row r="478" customFormat="false" ht="15" hidden="false" customHeight="false" outlineLevel="0" collapsed="false">
      <c r="A478" s="66" t="n">
        <v>474</v>
      </c>
      <c r="B478" s="66" t="s">
        <v>1895</v>
      </c>
      <c r="C478" s="66" t="n">
        <v>7</v>
      </c>
      <c r="D478" s="66" t="n">
        <v>4</v>
      </c>
      <c r="E478" s="66" t="s">
        <v>51</v>
      </c>
      <c r="F478" s="67" t="s">
        <v>48</v>
      </c>
      <c r="G478" s="66" t="s">
        <v>364</v>
      </c>
    </row>
    <row r="479" customFormat="false" ht="12.75" hidden="false" customHeight="false" outlineLevel="0" collapsed="false">
      <c r="A479" s="64" t="n">
        <v>475</v>
      </c>
      <c r="B479" s="35" t="s">
        <v>1896</v>
      </c>
      <c r="C479" s="35" t="n">
        <v>7</v>
      </c>
      <c r="D479" s="35" t="n">
        <v>2</v>
      </c>
      <c r="E479" s="35" t="s">
        <v>51</v>
      </c>
      <c r="F479" s="69" t="s">
        <v>156</v>
      </c>
      <c r="G479" s="35" t="s">
        <v>1670</v>
      </c>
    </row>
    <row r="480" customFormat="false" ht="15" hidden="false" customHeight="false" outlineLevel="0" collapsed="false">
      <c r="A480" s="66" t="n">
        <v>476</v>
      </c>
      <c r="B480" s="35" t="s">
        <v>1897</v>
      </c>
      <c r="C480" s="35" t="n">
        <v>7</v>
      </c>
      <c r="D480" s="35" t="n">
        <v>2</v>
      </c>
      <c r="E480" s="35" t="s">
        <v>51</v>
      </c>
      <c r="F480" s="69" t="s">
        <v>229</v>
      </c>
      <c r="G480" s="35" t="s">
        <v>856</v>
      </c>
    </row>
    <row r="481" customFormat="false" ht="12.75" hidden="false" customHeight="false" outlineLevel="0" collapsed="false">
      <c r="A481" s="64" t="n">
        <v>477</v>
      </c>
      <c r="B481" s="35" t="s">
        <v>1897</v>
      </c>
      <c r="C481" s="35" t="n">
        <v>7</v>
      </c>
      <c r="D481" s="35" t="n">
        <v>2</v>
      </c>
      <c r="E481" s="35" t="s">
        <v>51</v>
      </c>
      <c r="F481" s="69" t="s">
        <v>229</v>
      </c>
      <c r="G481" s="35" t="s">
        <v>85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5" activeCellId="0" sqref="A5:A3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8.85"/>
    <col collapsed="false" customWidth="true" hidden="false" outlineLevel="0" max="6" min="6" style="0" width="40.42"/>
    <col collapsed="false" customWidth="true" hidden="false" outlineLevel="0" max="7" min="7" style="0" width="37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725</v>
      </c>
      <c r="D4" s="3" t="s">
        <v>4</v>
      </c>
      <c r="E4" s="3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6" t="n">
        <v>1</v>
      </c>
      <c r="B5" s="6" t="s">
        <v>1898</v>
      </c>
      <c r="C5" s="6" t="n">
        <v>9</v>
      </c>
      <c r="D5" s="22" t="n">
        <v>63.5</v>
      </c>
      <c r="E5" s="6" t="s">
        <v>13</v>
      </c>
      <c r="F5" s="6" t="s">
        <v>26</v>
      </c>
      <c r="G5" s="9" t="s">
        <v>1899</v>
      </c>
    </row>
    <row r="6" customFormat="false" ht="12.75" hidden="false" customHeight="false" outlineLevel="0" collapsed="false">
      <c r="A6" s="6" t="n">
        <v>2</v>
      </c>
      <c r="B6" s="6" t="s">
        <v>1900</v>
      </c>
      <c r="C6" s="6" t="n">
        <v>9</v>
      </c>
      <c r="D6" s="22" t="n">
        <v>61</v>
      </c>
      <c r="E6" s="6" t="s">
        <v>13</v>
      </c>
      <c r="F6" s="6" t="s">
        <v>179</v>
      </c>
      <c r="G6" s="6" t="s">
        <v>220</v>
      </c>
    </row>
    <row r="7" customFormat="false" ht="12.75" hidden="false" customHeight="false" outlineLevel="0" collapsed="false">
      <c r="A7" s="6" t="n">
        <v>3</v>
      </c>
      <c r="B7" s="6" t="s">
        <v>1901</v>
      </c>
      <c r="C7" s="6" t="n">
        <v>9</v>
      </c>
      <c r="D7" s="22" t="n">
        <v>54</v>
      </c>
      <c r="E7" s="6" t="s">
        <v>13</v>
      </c>
      <c r="F7" s="6" t="s">
        <v>23</v>
      </c>
      <c r="G7" s="6" t="s">
        <v>1402</v>
      </c>
    </row>
    <row r="8" customFormat="false" ht="12.75" hidden="false" customHeight="false" outlineLevel="0" collapsed="false">
      <c r="A8" s="6" t="n">
        <v>4</v>
      </c>
      <c r="B8" s="6" t="s">
        <v>1902</v>
      </c>
      <c r="C8" s="6" t="n">
        <v>9</v>
      </c>
      <c r="D8" s="22" t="n">
        <v>53.5</v>
      </c>
      <c r="E8" s="6" t="s">
        <v>37</v>
      </c>
      <c r="F8" s="6" t="s">
        <v>26</v>
      </c>
      <c r="G8" s="9" t="s">
        <v>1899</v>
      </c>
    </row>
    <row r="9" customFormat="false" ht="12.75" hidden="false" customHeight="false" outlineLevel="0" collapsed="false">
      <c r="A9" s="6" t="n">
        <v>5</v>
      </c>
      <c r="B9" s="8" t="s">
        <v>1903</v>
      </c>
      <c r="C9" s="8" t="n">
        <v>9</v>
      </c>
      <c r="D9" s="38" t="n">
        <v>52</v>
      </c>
      <c r="E9" s="8" t="s">
        <v>29</v>
      </c>
      <c r="F9" s="8" t="s">
        <v>23</v>
      </c>
      <c r="G9" s="8" t="s">
        <v>1402</v>
      </c>
    </row>
    <row r="10" customFormat="false" ht="12.75" hidden="false" customHeight="false" outlineLevel="0" collapsed="false">
      <c r="A10" s="6" t="n">
        <v>6</v>
      </c>
      <c r="B10" s="13" t="s">
        <v>1904</v>
      </c>
      <c r="C10" s="13" t="n">
        <v>9</v>
      </c>
      <c r="D10" s="13" t="n">
        <v>51</v>
      </c>
      <c r="E10" s="13" t="s">
        <v>13</v>
      </c>
      <c r="F10" s="13" t="s">
        <v>73</v>
      </c>
      <c r="G10" s="13" t="s">
        <v>1905</v>
      </c>
    </row>
    <row r="11" customFormat="false" ht="12.75" hidden="false" customHeight="false" outlineLevel="0" collapsed="false">
      <c r="A11" s="6" t="n">
        <v>7</v>
      </c>
      <c r="B11" s="8" t="s">
        <v>1906</v>
      </c>
      <c r="C11" s="8" t="n">
        <v>9</v>
      </c>
      <c r="D11" s="38" t="n">
        <v>51</v>
      </c>
      <c r="E11" s="8" t="s">
        <v>51</v>
      </c>
      <c r="F11" s="8" t="s">
        <v>23</v>
      </c>
      <c r="G11" s="8" t="s">
        <v>1402</v>
      </c>
    </row>
    <row r="12" customFormat="false" ht="12.75" hidden="false" customHeight="false" outlineLevel="0" collapsed="false">
      <c r="A12" s="6" t="n">
        <v>8</v>
      </c>
      <c r="B12" s="6" t="s">
        <v>1907</v>
      </c>
      <c r="C12" s="6" t="n">
        <v>9</v>
      </c>
      <c r="D12" s="22" t="n">
        <v>49.5</v>
      </c>
      <c r="E12" s="6" t="s">
        <v>51</v>
      </c>
      <c r="F12" s="6" t="s">
        <v>26</v>
      </c>
      <c r="G12" s="9" t="s">
        <v>1899</v>
      </c>
    </row>
    <row r="13" customFormat="false" ht="12.75" hidden="false" customHeight="false" outlineLevel="0" collapsed="false">
      <c r="A13" s="6" t="n">
        <v>9</v>
      </c>
      <c r="B13" s="13" t="s">
        <v>1908</v>
      </c>
      <c r="C13" s="13" t="n">
        <v>9</v>
      </c>
      <c r="D13" s="13" t="n">
        <v>49</v>
      </c>
      <c r="E13" s="13" t="s">
        <v>37</v>
      </c>
      <c r="F13" s="13" t="s">
        <v>73</v>
      </c>
      <c r="G13" s="13" t="s">
        <v>1905</v>
      </c>
    </row>
    <row r="14" customFormat="false" ht="12.75" hidden="false" customHeight="false" outlineLevel="0" collapsed="false">
      <c r="A14" s="6" t="n">
        <v>10</v>
      </c>
      <c r="B14" s="6" t="s">
        <v>1909</v>
      </c>
      <c r="C14" s="6" t="n">
        <v>9</v>
      </c>
      <c r="D14" s="22" t="n">
        <v>49</v>
      </c>
      <c r="E14" s="6" t="s">
        <v>13</v>
      </c>
      <c r="F14" s="6" t="s">
        <v>156</v>
      </c>
      <c r="G14" s="6" t="s">
        <v>1670</v>
      </c>
    </row>
    <row r="15" customFormat="false" ht="12.75" hidden="false" customHeight="false" outlineLevel="0" collapsed="false">
      <c r="A15" s="6" t="n">
        <v>11</v>
      </c>
      <c r="B15" s="6" t="s">
        <v>1910</v>
      </c>
      <c r="C15" s="6" t="n">
        <v>9</v>
      </c>
      <c r="D15" s="22" t="n">
        <v>49</v>
      </c>
      <c r="E15" s="6" t="s">
        <v>37</v>
      </c>
      <c r="F15" s="6" t="s">
        <v>179</v>
      </c>
      <c r="G15" s="6" t="s">
        <v>336</v>
      </c>
    </row>
    <row r="16" customFormat="false" ht="12.75" hidden="false" customHeight="false" outlineLevel="0" collapsed="false">
      <c r="A16" s="6" t="n">
        <v>12</v>
      </c>
      <c r="B16" s="7" t="s">
        <v>1911</v>
      </c>
      <c r="C16" s="6" t="n">
        <v>9</v>
      </c>
      <c r="D16" s="22" t="n">
        <v>48</v>
      </c>
      <c r="E16" s="6" t="s">
        <v>13</v>
      </c>
      <c r="F16" s="6" t="s">
        <v>58</v>
      </c>
      <c r="G16" s="6" t="s">
        <v>1426</v>
      </c>
    </row>
    <row r="17" customFormat="false" ht="12.75" hidden="false" customHeight="false" outlineLevel="0" collapsed="false">
      <c r="A17" s="6" t="n">
        <v>13</v>
      </c>
      <c r="B17" s="6" t="s">
        <v>1912</v>
      </c>
      <c r="C17" s="6" t="n">
        <v>9</v>
      </c>
      <c r="D17" s="22" t="n">
        <v>48</v>
      </c>
      <c r="E17" s="6" t="s">
        <v>13</v>
      </c>
      <c r="F17" s="6" t="s">
        <v>14</v>
      </c>
      <c r="G17" s="9" t="s">
        <v>1493</v>
      </c>
    </row>
    <row r="18" customFormat="false" ht="12.75" hidden="false" customHeight="false" outlineLevel="0" collapsed="false">
      <c r="A18" s="6" t="n">
        <v>14</v>
      </c>
      <c r="B18" s="9" t="s">
        <v>1913</v>
      </c>
      <c r="C18" s="9" t="n">
        <v>9</v>
      </c>
      <c r="D18" s="98" t="n">
        <v>48</v>
      </c>
      <c r="E18" s="9" t="s">
        <v>13</v>
      </c>
      <c r="F18" s="6" t="s">
        <v>1482</v>
      </c>
      <c r="G18" s="9" t="s">
        <v>1914</v>
      </c>
    </row>
    <row r="19" customFormat="false" ht="12.75" hidden="false" customHeight="false" outlineLevel="0" collapsed="false">
      <c r="A19" s="6" t="n">
        <v>15</v>
      </c>
      <c r="B19" s="7" t="s">
        <v>1915</v>
      </c>
      <c r="C19" s="6" t="n">
        <v>9</v>
      </c>
      <c r="D19" s="22" t="n">
        <v>47</v>
      </c>
      <c r="E19" s="6" t="s">
        <v>29</v>
      </c>
      <c r="F19" s="6" t="s">
        <v>58</v>
      </c>
      <c r="G19" s="6" t="s">
        <v>1203</v>
      </c>
    </row>
    <row r="20" customFormat="false" ht="12.75" hidden="false" customHeight="false" outlineLevel="0" collapsed="false">
      <c r="A20" s="6" t="n">
        <v>16</v>
      </c>
      <c r="B20" s="6" t="s">
        <v>1916</v>
      </c>
      <c r="C20" s="6" t="n">
        <v>9</v>
      </c>
      <c r="D20" s="22" t="n">
        <v>46</v>
      </c>
      <c r="E20" s="6" t="s">
        <v>51</v>
      </c>
      <c r="F20" s="6" t="s">
        <v>26</v>
      </c>
      <c r="G20" s="9" t="s">
        <v>1899</v>
      </c>
    </row>
    <row r="21" customFormat="false" ht="12.75" hidden="false" customHeight="false" outlineLevel="0" collapsed="false">
      <c r="A21" s="6" t="n">
        <v>17</v>
      </c>
      <c r="B21" s="6" t="s">
        <v>1917</v>
      </c>
      <c r="C21" s="6" t="n">
        <v>9</v>
      </c>
      <c r="D21" s="22" t="n">
        <v>46</v>
      </c>
      <c r="E21" s="6" t="s">
        <v>13</v>
      </c>
      <c r="F21" s="6" t="s">
        <v>1918</v>
      </c>
      <c r="G21" s="6" t="s">
        <v>959</v>
      </c>
    </row>
    <row r="22" customFormat="false" ht="12.75" hidden="false" customHeight="false" outlineLevel="0" collapsed="false">
      <c r="A22" s="6" t="n">
        <v>18</v>
      </c>
      <c r="B22" s="6" t="s">
        <v>1919</v>
      </c>
      <c r="C22" s="6" t="n">
        <v>9</v>
      </c>
      <c r="D22" s="22" t="n">
        <v>46</v>
      </c>
      <c r="E22" s="6" t="s">
        <v>13</v>
      </c>
      <c r="F22" s="7" t="s">
        <v>1920</v>
      </c>
      <c r="G22" s="7" t="s">
        <v>1407</v>
      </c>
    </row>
    <row r="23" customFormat="false" ht="12.75" hidden="false" customHeight="false" outlineLevel="0" collapsed="false">
      <c r="A23" s="6" t="n">
        <v>19</v>
      </c>
      <c r="B23" s="9" t="s">
        <v>1921</v>
      </c>
      <c r="C23" s="9" t="n">
        <v>9</v>
      </c>
      <c r="D23" s="98" t="n">
        <v>46</v>
      </c>
      <c r="E23" s="9" t="s">
        <v>29</v>
      </c>
      <c r="F23" s="6" t="s">
        <v>1482</v>
      </c>
      <c r="G23" s="9" t="s">
        <v>1914</v>
      </c>
    </row>
    <row r="24" customFormat="false" ht="12.75" hidden="false" customHeight="false" outlineLevel="0" collapsed="false">
      <c r="A24" s="6" t="n">
        <v>20</v>
      </c>
      <c r="B24" s="6" t="s">
        <v>1922</v>
      </c>
      <c r="C24" s="6" t="n">
        <v>9</v>
      </c>
      <c r="D24" s="22" t="n">
        <v>45.5</v>
      </c>
      <c r="E24" s="6" t="s">
        <v>37</v>
      </c>
      <c r="F24" s="6" t="s">
        <v>14</v>
      </c>
      <c r="G24" s="9" t="s">
        <v>1493</v>
      </c>
    </row>
    <row r="25" customFormat="false" ht="12.75" hidden="false" customHeight="false" outlineLevel="0" collapsed="false">
      <c r="A25" s="6" t="n">
        <v>21</v>
      </c>
      <c r="B25" s="57" t="s">
        <v>1923</v>
      </c>
      <c r="C25" s="9" t="n">
        <v>9</v>
      </c>
      <c r="D25" s="99" t="n">
        <v>45</v>
      </c>
      <c r="E25" s="57" t="s">
        <v>1417</v>
      </c>
      <c r="F25" s="6" t="s">
        <v>1924</v>
      </c>
      <c r="G25" s="6" t="s">
        <v>1437</v>
      </c>
    </row>
    <row r="26" customFormat="false" ht="12.75" hidden="false" customHeight="false" outlineLevel="0" collapsed="false">
      <c r="A26" s="6" t="n">
        <v>22</v>
      </c>
      <c r="B26" s="57" t="s">
        <v>1925</v>
      </c>
      <c r="C26" s="57" t="n">
        <v>9</v>
      </c>
      <c r="D26" s="99" t="n">
        <v>44.5</v>
      </c>
      <c r="E26" s="57" t="s">
        <v>37</v>
      </c>
      <c r="F26" s="6" t="s">
        <v>1924</v>
      </c>
      <c r="G26" s="6" t="s">
        <v>1437</v>
      </c>
    </row>
    <row r="27" customFormat="false" ht="12.75" hidden="false" customHeight="false" outlineLevel="0" collapsed="false">
      <c r="A27" s="6" t="n">
        <v>23</v>
      </c>
      <c r="B27" s="6" t="s">
        <v>1926</v>
      </c>
      <c r="C27" s="6" t="n">
        <v>9</v>
      </c>
      <c r="D27" s="22" t="n">
        <v>44</v>
      </c>
      <c r="E27" s="6" t="s">
        <v>37</v>
      </c>
      <c r="F27" s="6" t="s">
        <v>14</v>
      </c>
      <c r="G27" s="9" t="s">
        <v>1493</v>
      </c>
    </row>
    <row r="28" customFormat="false" ht="12.75" hidden="false" customHeight="false" outlineLevel="0" collapsed="false">
      <c r="A28" s="6" t="n">
        <v>24</v>
      </c>
      <c r="B28" s="6" t="s">
        <v>1927</v>
      </c>
      <c r="C28" s="6" t="n">
        <v>9</v>
      </c>
      <c r="D28" s="22" t="n">
        <v>44</v>
      </c>
      <c r="E28" s="6" t="s">
        <v>37</v>
      </c>
      <c r="F28" s="6" t="s">
        <v>14</v>
      </c>
      <c r="G28" s="9" t="s">
        <v>39</v>
      </c>
    </row>
    <row r="29" customFormat="false" ht="12.75" hidden="false" customHeight="false" outlineLevel="0" collapsed="false">
      <c r="A29" s="6" t="n">
        <v>25</v>
      </c>
      <c r="B29" s="6" t="s">
        <v>1928</v>
      </c>
      <c r="C29" s="6" t="n">
        <v>9</v>
      </c>
      <c r="D29" s="22" t="n">
        <v>44</v>
      </c>
      <c r="E29" s="6" t="s">
        <v>37</v>
      </c>
      <c r="F29" s="6" t="s">
        <v>14</v>
      </c>
      <c r="G29" s="9" t="s">
        <v>1493</v>
      </c>
    </row>
    <row r="30" customFormat="false" ht="12.75" hidden="false" customHeight="false" outlineLevel="0" collapsed="false">
      <c r="A30" s="6" t="n">
        <v>26</v>
      </c>
      <c r="B30" s="9" t="s">
        <v>1929</v>
      </c>
      <c r="C30" s="9" t="n">
        <v>9</v>
      </c>
      <c r="D30" s="98" t="n">
        <v>44</v>
      </c>
      <c r="E30" s="9" t="s">
        <v>29</v>
      </c>
      <c r="F30" s="6" t="s">
        <v>1482</v>
      </c>
      <c r="G30" s="9" t="s">
        <v>1914</v>
      </c>
    </row>
    <row r="31" customFormat="false" ht="12.75" hidden="false" customHeight="false" outlineLevel="0" collapsed="false">
      <c r="A31" s="6" t="n">
        <v>27</v>
      </c>
      <c r="B31" s="57" t="s">
        <v>1930</v>
      </c>
      <c r="C31" s="57" t="n">
        <v>9</v>
      </c>
      <c r="D31" s="99" t="n">
        <v>44</v>
      </c>
      <c r="E31" s="57" t="s">
        <v>37</v>
      </c>
      <c r="F31" s="6" t="s">
        <v>1924</v>
      </c>
      <c r="G31" s="6" t="s">
        <v>1437</v>
      </c>
    </row>
    <row r="32" customFormat="false" ht="12.75" hidden="false" customHeight="false" outlineLevel="0" collapsed="false">
      <c r="A32" s="6" t="n">
        <v>28</v>
      </c>
      <c r="B32" s="6" t="s">
        <v>1931</v>
      </c>
      <c r="C32" s="6" t="n">
        <v>9</v>
      </c>
      <c r="D32" s="22" t="n">
        <v>43</v>
      </c>
      <c r="E32" s="6" t="s">
        <v>37</v>
      </c>
      <c r="F32" s="6" t="s">
        <v>14</v>
      </c>
      <c r="G32" s="9" t="s">
        <v>62</v>
      </c>
    </row>
    <row r="33" customFormat="false" ht="12.75" hidden="false" customHeight="false" outlineLevel="0" collapsed="false">
      <c r="A33" s="6" t="n">
        <v>29</v>
      </c>
      <c r="B33" s="6" t="s">
        <v>1932</v>
      </c>
      <c r="C33" s="6" t="s">
        <v>1933</v>
      </c>
      <c r="D33" s="22" t="n">
        <v>43</v>
      </c>
      <c r="E33" s="6" t="s">
        <v>29</v>
      </c>
      <c r="F33" s="6" t="s">
        <v>1918</v>
      </c>
      <c r="G33" s="6" t="s">
        <v>959</v>
      </c>
    </row>
    <row r="34" customFormat="false" ht="12.75" hidden="false" customHeight="false" outlineLevel="0" collapsed="false">
      <c r="A34" s="6" t="n">
        <v>30</v>
      </c>
      <c r="B34" s="6" t="s">
        <v>1934</v>
      </c>
      <c r="C34" s="6" t="s">
        <v>1933</v>
      </c>
      <c r="D34" s="22" t="n">
        <v>42.5</v>
      </c>
      <c r="E34" s="6" t="s">
        <v>29</v>
      </c>
      <c r="F34" s="6" t="s">
        <v>1918</v>
      </c>
      <c r="G34" s="6" t="s">
        <v>959</v>
      </c>
    </row>
    <row r="35" customFormat="false" ht="12.75" hidden="false" customHeight="false" outlineLevel="0" collapsed="false">
      <c r="A35" s="6" t="n">
        <v>31</v>
      </c>
      <c r="B35" s="6" t="s">
        <v>1935</v>
      </c>
      <c r="C35" s="6" t="n">
        <v>9</v>
      </c>
      <c r="D35" s="22" t="n">
        <v>42</v>
      </c>
      <c r="E35" s="6" t="s">
        <v>1417</v>
      </c>
      <c r="F35" s="6" t="s">
        <v>1936</v>
      </c>
      <c r="G35" s="14" t="s">
        <v>1937</v>
      </c>
    </row>
    <row r="36" customFormat="false" ht="12.75" hidden="false" customHeight="false" outlineLevel="0" collapsed="false">
      <c r="A36" s="6" t="n">
        <v>32</v>
      </c>
      <c r="B36" s="6" t="s">
        <v>1938</v>
      </c>
      <c r="C36" s="6" t="n">
        <v>9</v>
      </c>
      <c r="D36" s="22" t="n">
        <v>42</v>
      </c>
      <c r="E36" s="6" t="s">
        <v>37</v>
      </c>
      <c r="F36" s="6" t="s">
        <v>14</v>
      </c>
      <c r="G36" s="9" t="s">
        <v>1493</v>
      </c>
    </row>
    <row r="37" customFormat="false" ht="12.75" hidden="false" customHeight="false" outlineLevel="0" collapsed="false">
      <c r="A37" s="6" t="n">
        <v>33</v>
      </c>
      <c r="B37" s="9" t="s">
        <v>1939</v>
      </c>
      <c r="C37" s="9" t="n">
        <v>9</v>
      </c>
      <c r="D37" s="98" t="n">
        <v>42</v>
      </c>
      <c r="E37" s="9" t="s">
        <v>29</v>
      </c>
      <c r="F37" s="6" t="s">
        <v>1482</v>
      </c>
      <c r="G37" s="9" t="s">
        <v>1914</v>
      </c>
    </row>
    <row r="38" customFormat="false" ht="12.75" hidden="false" customHeight="false" outlineLevel="0" collapsed="false">
      <c r="A38" s="6" t="n">
        <v>34</v>
      </c>
      <c r="B38" s="6" t="s">
        <v>1940</v>
      </c>
      <c r="C38" s="6" t="n">
        <v>9</v>
      </c>
      <c r="D38" s="22" t="n">
        <v>41.5</v>
      </c>
      <c r="E38" s="6" t="s">
        <v>51</v>
      </c>
      <c r="F38" s="6" t="s">
        <v>14</v>
      </c>
      <c r="G38" s="9" t="s">
        <v>1524</v>
      </c>
    </row>
    <row r="39" customFormat="false" ht="12.75" hidden="false" customHeight="false" outlineLevel="0" collapsed="false">
      <c r="A39" s="6" t="n">
        <v>35</v>
      </c>
      <c r="B39" s="6" t="s">
        <v>1941</v>
      </c>
      <c r="C39" s="6" t="n">
        <v>9</v>
      </c>
      <c r="D39" s="22" t="n">
        <v>41</v>
      </c>
      <c r="E39" s="6" t="s">
        <v>51</v>
      </c>
      <c r="F39" s="6" t="s">
        <v>14</v>
      </c>
      <c r="G39" s="9" t="s">
        <v>1524</v>
      </c>
    </row>
    <row r="40" customFormat="false" ht="12.75" hidden="false" customHeight="false" outlineLevel="0" collapsed="false">
      <c r="A40" s="6" t="n">
        <v>36</v>
      </c>
      <c r="B40" s="6" t="s">
        <v>1942</v>
      </c>
      <c r="C40" s="6" t="s">
        <v>1943</v>
      </c>
      <c r="D40" s="22" t="n">
        <v>40.5</v>
      </c>
      <c r="E40" s="6" t="s">
        <v>29</v>
      </c>
      <c r="F40" s="6" t="s">
        <v>1918</v>
      </c>
      <c r="G40" s="6" t="s">
        <v>1418</v>
      </c>
    </row>
    <row r="41" customFormat="false" ht="12.75" hidden="false" customHeight="false" outlineLevel="0" collapsed="false">
      <c r="A41" s="6" t="n">
        <v>37</v>
      </c>
      <c r="B41" s="6" t="s">
        <v>1944</v>
      </c>
      <c r="C41" s="6" t="s">
        <v>1943</v>
      </c>
      <c r="D41" s="22" t="n">
        <v>40</v>
      </c>
      <c r="E41" s="6" t="s">
        <v>29</v>
      </c>
      <c r="F41" s="6" t="s">
        <v>1918</v>
      </c>
      <c r="G41" s="6" t="s">
        <v>1418</v>
      </c>
    </row>
    <row r="42" customFormat="false" ht="12.75" hidden="false" customHeight="false" outlineLevel="0" collapsed="false">
      <c r="A42" s="6" t="n">
        <v>38</v>
      </c>
      <c r="B42" s="6" t="s">
        <v>1945</v>
      </c>
      <c r="C42" s="6" t="n">
        <v>9</v>
      </c>
      <c r="D42" s="22" t="n">
        <v>40</v>
      </c>
      <c r="E42" s="6" t="s">
        <v>37</v>
      </c>
      <c r="F42" s="6" t="s">
        <v>829</v>
      </c>
      <c r="G42" s="6" t="s">
        <v>1946</v>
      </c>
    </row>
    <row r="43" customFormat="false" ht="12.75" hidden="false" customHeight="false" outlineLevel="0" collapsed="false">
      <c r="A43" s="6" t="n">
        <v>39</v>
      </c>
      <c r="B43" s="9" t="s">
        <v>1947</v>
      </c>
      <c r="C43" s="9" t="n">
        <v>9</v>
      </c>
      <c r="D43" s="98" t="n">
        <v>40</v>
      </c>
      <c r="E43" s="9" t="s">
        <v>13</v>
      </c>
      <c r="F43" s="9" t="s">
        <v>740</v>
      </c>
      <c r="G43" s="9" t="s">
        <v>1948</v>
      </c>
    </row>
    <row r="44" customFormat="false" ht="12.75" hidden="false" customHeight="false" outlineLevel="0" collapsed="false">
      <c r="A44" s="6" t="n">
        <v>40</v>
      </c>
      <c r="B44" s="6" t="s">
        <v>1949</v>
      </c>
      <c r="C44" s="6" t="n">
        <v>9</v>
      </c>
      <c r="D44" s="22" t="n">
        <v>39.5</v>
      </c>
      <c r="E44" s="6" t="s">
        <v>51</v>
      </c>
      <c r="F44" s="6" t="s">
        <v>14</v>
      </c>
      <c r="G44" s="9" t="s">
        <v>1950</v>
      </c>
    </row>
    <row r="45" customFormat="false" ht="12.75" hidden="false" customHeight="false" outlineLevel="0" collapsed="false">
      <c r="A45" s="6" t="n">
        <v>41</v>
      </c>
      <c r="B45" s="57" t="s">
        <v>1951</v>
      </c>
      <c r="C45" s="57" t="n">
        <v>9</v>
      </c>
      <c r="D45" s="99" t="n">
        <v>39.5</v>
      </c>
      <c r="E45" s="57" t="s">
        <v>37</v>
      </c>
      <c r="F45" s="6" t="s">
        <v>1924</v>
      </c>
      <c r="G45" s="6" t="s">
        <v>1437</v>
      </c>
    </row>
    <row r="46" customFormat="false" ht="12.75" hidden="false" customHeight="false" outlineLevel="0" collapsed="false">
      <c r="A46" s="6" t="n">
        <v>42</v>
      </c>
      <c r="B46" s="6" t="s">
        <v>1952</v>
      </c>
      <c r="C46" s="6" t="n">
        <v>9</v>
      </c>
      <c r="D46" s="22" t="n">
        <v>39</v>
      </c>
      <c r="E46" s="6" t="s">
        <v>51</v>
      </c>
      <c r="F46" s="6" t="s">
        <v>14</v>
      </c>
      <c r="G46" s="9" t="s">
        <v>1493</v>
      </c>
    </row>
    <row r="47" customFormat="false" ht="12.75" hidden="false" customHeight="false" outlineLevel="0" collapsed="false">
      <c r="A47" s="6" t="n">
        <v>43</v>
      </c>
      <c r="B47" s="6" t="s">
        <v>1953</v>
      </c>
      <c r="C47" s="6" t="n">
        <v>9</v>
      </c>
      <c r="D47" s="22" t="n">
        <v>39</v>
      </c>
      <c r="E47" s="6" t="s">
        <v>13</v>
      </c>
      <c r="F47" s="6" t="s">
        <v>164</v>
      </c>
      <c r="G47" s="6" t="s">
        <v>926</v>
      </c>
    </row>
    <row r="48" customFormat="false" ht="12.75" hidden="false" customHeight="false" outlineLevel="0" collapsed="false">
      <c r="A48" s="6" t="n">
        <v>44</v>
      </c>
      <c r="B48" s="6" t="s">
        <v>1954</v>
      </c>
      <c r="C48" s="6" t="n">
        <v>9</v>
      </c>
      <c r="D48" s="22" t="n">
        <v>38.5</v>
      </c>
      <c r="E48" s="6" t="s">
        <v>37</v>
      </c>
      <c r="F48" s="6" t="s">
        <v>829</v>
      </c>
      <c r="G48" s="6" t="s">
        <v>1955</v>
      </c>
    </row>
    <row r="49" customFormat="false" ht="12.75" hidden="false" customHeight="false" outlineLevel="0" collapsed="false">
      <c r="A49" s="6" t="n">
        <v>45</v>
      </c>
      <c r="B49" s="6" t="s">
        <v>1956</v>
      </c>
      <c r="C49" s="6" t="n">
        <v>9</v>
      </c>
      <c r="D49" s="22" t="n">
        <v>38</v>
      </c>
      <c r="E49" s="6" t="s">
        <v>13</v>
      </c>
      <c r="F49" s="6" t="s">
        <v>20</v>
      </c>
      <c r="G49" s="6" t="s">
        <v>1439</v>
      </c>
    </row>
    <row r="50" customFormat="false" ht="12.75" hidden="false" customHeight="false" outlineLevel="0" collapsed="false">
      <c r="A50" s="6" t="n">
        <v>46</v>
      </c>
      <c r="B50" s="57" t="s">
        <v>1957</v>
      </c>
      <c r="C50" s="57" t="n">
        <v>9</v>
      </c>
      <c r="D50" s="99" t="n">
        <v>38</v>
      </c>
      <c r="E50" s="57" t="s">
        <v>37</v>
      </c>
      <c r="F50" s="6" t="s">
        <v>1924</v>
      </c>
      <c r="G50" s="6" t="s">
        <v>1437</v>
      </c>
    </row>
    <row r="51" customFormat="false" ht="12.75" hidden="false" customHeight="false" outlineLevel="0" collapsed="false">
      <c r="A51" s="6" t="n">
        <v>47</v>
      </c>
      <c r="B51" s="9" t="s">
        <v>1958</v>
      </c>
      <c r="C51" s="9" t="n">
        <v>9</v>
      </c>
      <c r="D51" s="98" t="n">
        <v>38</v>
      </c>
      <c r="E51" s="9" t="s">
        <v>13</v>
      </c>
      <c r="F51" s="9" t="s">
        <v>829</v>
      </c>
      <c r="G51" s="9" t="s">
        <v>1959</v>
      </c>
    </row>
    <row r="52" customFormat="false" ht="12.75" hidden="false" customHeight="false" outlineLevel="0" collapsed="false">
      <c r="A52" s="6" t="n">
        <v>48</v>
      </c>
      <c r="B52" s="6" t="s">
        <v>1960</v>
      </c>
      <c r="C52" s="6" t="n">
        <v>9</v>
      </c>
      <c r="D52" s="22" t="n">
        <v>37.5</v>
      </c>
      <c r="E52" s="6" t="s">
        <v>51</v>
      </c>
      <c r="F52" s="6" t="s">
        <v>14</v>
      </c>
      <c r="G52" s="9" t="s">
        <v>62</v>
      </c>
    </row>
    <row r="53" customFormat="false" ht="12.75" hidden="false" customHeight="false" outlineLevel="0" collapsed="false">
      <c r="A53" s="6" t="n">
        <v>49</v>
      </c>
      <c r="B53" s="7" t="s">
        <v>1961</v>
      </c>
      <c r="C53" s="6" t="n">
        <v>9</v>
      </c>
      <c r="D53" s="22" t="n">
        <v>37</v>
      </c>
      <c r="E53" s="6" t="s">
        <v>29</v>
      </c>
      <c r="F53" s="6" t="s">
        <v>829</v>
      </c>
      <c r="G53" s="6" t="s">
        <v>1426</v>
      </c>
    </row>
    <row r="54" customFormat="false" ht="12.75" hidden="false" customHeight="false" outlineLevel="0" collapsed="false">
      <c r="A54" s="6" t="n">
        <v>50</v>
      </c>
      <c r="B54" s="6" t="s">
        <v>1962</v>
      </c>
      <c r="C54" s="6" t="n">
        <v>9</v>
      </c>
      <c r="D54" s="22" t="n">
        <v>37</v>
      </c>
      <c r="E54" s="6" t="s">
        <v>29</v>
      </c>
      <c r="F54" s="6" t="s">
        <v>156</v>
      </c>
      <c r="G54" s="6" t="s">
        <v>1487</v>
      </c>
    </row>
    <row r="55" customFormat="false" ht="12.75" hidden="false" customHeight="false" outlineLevel="0" collapsed="false">
      <c r="A55" s="6" t="n">
        <v>51</v>
      </c>
      <c r="B55" s="6" t="s">
        <v>1963</v>
      </c>
      <c r="C55" s="6" t="n">
        <v>9</v>
      </c>
      <c r="D55" s="22" t="n">
        <v>37</v>
      </c>
      <c r="E55" s="6" t="s">
        <v>29</v>
      </c>
      <c r="F55" s="6" t="s">
        <v>1936</v>
      </c>
      <c r="G55" s="14" t="s">
        <v>1937</v>
      </c>
    </row>
    <row r="56" customFormat="false" ht="12.75" hidden="false" customHeight="false" outlineLevel="0" collapsed="false">
      <c r="A56" s="6" t="n">
        <v>52</v>
      </c>
      <c r="B56" s="12" t="s">
        <v>1964</v>
      </c>
      <c r="C56" s="12" t="n">
        <v>9</v>
      </c>
      <c r="D56" s="100" t="n">
        <v>37</v>
      </c>
      <c r="E56" s="12" t="s">
        <v>13</v>
      </c>
      <c r="F56" s="12" t="s">
        <v>70</v>
      </c>
      <c r="G56" s="12" t="s">
        <v>370</v>
      </c>
    </row>
    <row r="57" customFormat="false" ht="15.75" hidden="false" customHeight="false" outlineLevel="0" collapsed="false">
      <c r="A57" s="6" t="n">
        <v>53</v>
      </c>
      <c r="B57" s="101" t="s">
        <v>1965</v>
      </c>
      <c r="C57" s="101" t="n">
        <v>9</v>
      </c>
      <c r="D57" s="102" t="n">
        <v>37</v>
      </c>
      <c r="E57" s="101" t="s">
        <v>13</v>
      </c>
      <c r="F57" s="101" t="s">
        <v>48</v>
      </c>
      <c r="G57" s="101" t="s">
        <v>364</v>
      </c>
    </row>
    <row r="58" customFormat="false" ht="12.75" hidden="false" customHeight="false" outlineLevel="0" collapsed="false">
      <c r="A58" s="6" t="n">
        <v>54</v>
      </c>
      <c r="B58" s="6" t="s">
        <v>1966</v>
      </c>
      <c r="C58" s="6" t="n">
        <v>9</v>
      </c>
      <c r="D58" s="22" t="s">
        <v>1967</v>
      </c>
      <c r="E58" s="6" t="s">
        <v>37</v>
      </c>
      <c r="F58" s="6" t="s">
        <v>179</v>
      </c>
      <c r="G58" s="6" t="s">
        <v>336</v>
      </c>
    </row>
    <row r="59" customFormat="false" ht="12.75" hidden="false" customHeight="false" outlineLevel="0" collapsed="false">
      <c r="A59" s="6" t="n">
        <v>55</v>
      </c>
      <c r="B59" s="6" t="s">
        <v>1968</v>
      </c>
      <c r="C59" s="6" t="n">
        <v>9</v>
      </c>
      <c r="D59" s="22" t="n">
        <v>36.5</v>
      </c>
      <c r="E59" s="57" t="s">
        <v>37</v>
      </c>
      <c r="F59" s="6" t="s">
        <v>1924</v>
      </c>
      <c r="G59" s="6" t="s">
        <v>1437</v>
      </c>
    </row>
    <row r="60" customFormat="false" ht="12.75" hidden="false" customHeight="false" outlineLevel="0" collapsed="false">
      <c r="A60" s="6" t="n">
        <v>56</v>
      </c>
      <c r="B60" s="6" t="s">
        <v>1969</v>
      </c>
      <c r="C60" s="6" t="n">
        <v>9</v>
      </c>
      <c r="D60" s="22" t="n">
        <v>36</v>
      </c>
      <c r="E60" s="6" t="s">
        <v>37</v>
      </c>
      <c r="F60" s="6" t="s">
        <v>829</v>
      </c>
      <c r="G60" s="6" t="s">
        <v>1955</v>
      </c>
    </row>
    <row r="61" customFormat="false" ht="12.75" hidden="false" customHeight="false" outlineLevel="0" collapsed="false">
      <c r="A61" s="6" t="n">
        <v>57</v>
      </c>
      <c r="B61" s="6" t="s">
        <v>1970</v>
      </c>
      <c r="C61" s="6" t="n">
        <v>9</v>
      </c>
      <c r="D61" s="22" t="n">
        <v>35.5</v>
      </c>
      <c r="E61" s="6" t="s">
        <v>51</v>
      </c>
      <c r="F61" s="6" t="s">
        <v>14</v>
      </c>
      <c r="G61" s="9" t="s">
        <v>62</v>
      </c>
    </row>
    <row r="62" customFormat="false" ht="12.75" hidden="false" customHeight="false" outlineLevel="0" collapsed="false">
      <c r="A62" s="6" t="n">
        <v>58</v>
      </c>
      <c r="B62" s="6" t="s">
        <v>1971</v>
      </c>
      <c r="C62" s="6" t="n">
        <v>9</v>
      </c>
      <c r="D62" s="22" t="n">
        <v>35</v>
      </c>
      <c r="E62" s="6" t="s">
        <v>29</v>
      </c>
      <c r="F62" s="6" t="s">
        <v>1936</v>
      </c>
      <c r="G62" s="14" t="s">
        <v>1937</v>
      </c>
    </row>
    <row r="63" customFormat="false" ht="12.75" hidden="false" customHeight="false" outlineLevel="0" collapsed="false">
      <c r="A63" s="6" t="n">
        <v>59</v>
      </c>
      <c r="B63" s="12" t="s">
        <v>1972</v>
      </c>
      <c r="C63" s="12" t="n">
        <v>9</v>
      </c>
      <c r="D63" s="100" t="n">
        <v>35</v>
      </c>
      <c r="E63" s="12" t="s">
        <v>29</v>
      </c>
      <c r="F63" s="12" t="s">
        <v>70</v>
      </c>
      <c r="G63" s="12" t="s">
        <v>370</v>
      </c>
    </row>
    <row r="64" customFormat="false" ht="12.75" hidden="false" customHeight="false" outlineLevel="0" collapsed="false">
      <c r="A64" s="6" t="n">
        <v>60</v>
      </c>
      <c r="B64" s="9" t="s">
        <v>1973</v>
      </c>
      <c r="C64" s="9" t="n">
        <v>9</v>
      </c>
      <c r="D64" s="98" t="n">
        <v>35</v>
      </c>
      <c r="E64" s="9" t="s">
        <v>51</v>
      </c>
      <c r="F64" s="9" t="s">
        <v>113</v>
      </c>
      <c r="G64" s="9" t="s">
        <v>1959</v>
      </c>
    </row>
    <row r="65" customFormat="false" ht="12.75" hidden="false" customHeight="false" outlineLevel="0" collapsed="false">
      <c r="A65" s="6" t="n">
        <v>61</v>
      </c>
      <c r="B65" s="6" t="s">
        <v>1974</v>
      </c>
      <c r="C65" s="6" t="n">
        <v>9</v>
      </c>
      <c r="D65" s="22" t="s">
        <v>1975</v>
      </c>
      <c r="E65" s="6" t="s">
        <v>51</v>
      </c>
      <c r="F65" s="6" t="s">
        <v>179</v>
      </c>
      <c r="G65" s="6" t="s">
        <v>1955</v>
      </c>
    </row>
    <row r="66" customFormat="false" ht="12.75" hidden="false" customHeight="false" outlineLevel="0" collapsed="false">
      <c r="A66" s="6" t="n">
        <v>62</v>
      </c>
      <c r="B66" s="14" t="s">
        <v>1976</v>
      </c>
      <c r="C66" s="14" t="n">
        <v>9</v>
      </c>
      <c r="D66" s="103" t="n">
        <v>34</v>
      </c>
      <c r="E66" s="14" t="s">
        <v>29</v>
      </c>
      <c r="F66" s="14" t="s">
        <v>1977</v>
      </c>
      <c r="G66" s="14" t="s">
        <v>1978</v>
      </c>
    </row>
    <row r="67" customFormat="false" ht="12.75" hidden="false" customHeight="false" outlineLevel="0" collapsed="false">
      <c r="A67" s="6" t="n">
        <v>63</v>
      </c>
      <c r="B67" s="6" t="s">
        <v>1979</v>
      </c>
      <c r="C67" s="6" t="n">
        <v>9</v>
      </c>
      <c r="D67" s="22" t="n">
        <v>34</v>
      </c>
      <c r="E67" s="6" t="s">
        <v>51</v>
      </c>
      <c r="F67" s="6" t="s">
        <v>20</v>
      </c>
      <c r="G67" s="6" t="s">
        <v>1439</v>
      </c>
    </row>
    <row r="68" customFormat="false" ht="12.75" hidden="false" customHeight="false" outlineLevel="0" collapsed="false">
      <c r="A68" s="6" t="n">
        <v>64</v>
      </c>
      <c r="B68" s="6" t="s">
        <v>1980</v>
      </c>
      <c r="C68" s="6" t="n">
        <v>9</v>
      </c>
      <c r="D68" s="22" t="n">
        <v>34</v>
      </c>
      <c r="E68" s="6" t="s">
        <v>29</v>
      </c>
      <c r="F68" s="7" t="s">
        <v>829</v>
      </c>
      <c r="G68" s="7" t="s">
        <v>1407</v>
      </c>
    </row>
    <row r="69" customFormat="false" ht="12.75" hidden="false" customHeight="false" outlineLevel="0" collapsed="false">
      <c r="A69" s="6" t="n">
        <v>65</v>
      </c>
      <c r="B69" s="9" t="s">
        <v>1981</v>
      </c>
      <c r="C69" s="9" t="n">
        <v>9</v>
      </c>
      <c r="D69" s="98" t="n">
        <v>34</v>
      </c>
      <c r="E69" s="9" t="s">
        <v>29</v>
      </c>
      <c r="F69" s="6" t="s">
        <v>1482</v>
      </c>
      <c r="G69" s="9" t="s">
        <v>1914</v>
      </c>
    </row>
    <row r="70" customFormat="false" ht="12.75" hidden="false" customHeight="false" outlineLevel="0" collapsed="false">
      <c r="A70" s="6" t="n">
        <v>66</v>
      </c>
      <c r="B70" s="9" t="s">
        <v>1982</v>
      </c>
      <c r="C70" s="9" t="n">
        <v>9</v>
      </c>
      <c r="D70" s="98" t="n">
        <v>34</v>
      </c>
      <c r="E70" s="9" t="s">
        <v>29</v>
      </c>
      <c r="F70" s="9" t="s">
        <v>740</v>
      </c>
      <c r="G70" s="9" t="s">
        <v>1948</v>
      </c>
    </row>
    <row r="71" customFormat="false" ht="12.75" hidden="false" customHeight="false" outlineLevel="0" collapsed="false">
      <c r="A71" s="6" t="n">
        <v>67</v>
      </c>
      <c r="B71" s="8" t="s">
        <v>1983</v>
      </c>
      <c r="C71" s="8" t="n">
        <v>9</v>
      </c>
      <c r="D71" s="38" t="n">
        <v>34</v>
      </c>
      <c r="E71" s="8" t="s">
        <v>1417</v>
      </c>
      <c r="F71" s="6" t="s">
        <v>1054</v>
      </c>
      <c r="G71" s="6" t="s">
        <v>1460</v>
      </c>
    </row>
    <row r="72" customFormat="false" ht="12.75" hidden="false" customHeight="false" outlineLevel="0" collapsed="false">
      <c r="A72" s="6" t="n">
        <v>68</v>
      </c>
      <c r="B72" s="9" t="s">
        <v>1984</v>
      </c>
      <c r="C72" s="9" t="n">
        <v>9</v>
      </c>
      <c r="D72" s="98" t="n">
        <v>34</v>
      </c>
      <c r="E72" s="9" t="s">
        <v>51</v>
      </c>
      <c r="F72" s="9" t="s">
        <v>113</v>
      </c>
      <c r="G72" s="9" t="s">
        <v>1959</v>
      </c>
    </row>
    <row r="73" customFormat="false" ht="12.75" hidden="false" customHeight="false" outlineLevel="0" collapsed="false">
      <c r="A73" s="6" t="n">
        <v>69</v>
      </c>
      <c r="B73" s="7" t="s">
        <v>1985</v>
      </c>
      <c r="C73" s="6" t="n">
        <v>9</v>
      </c>
      <c r="D73" s="22" t="n">
        <v>33.5</v>
      </c>
      <c r="E73" s="6" t="s">
        <v>29</v>
      </c>
      <c r="F73" s="6" t="str">
        <f aca="false">F72</f>
        <v>МБОУ "Основная общеобразовательная Курская школа"</v>
      </c>
      <c r="G73" s="6" t="s">
        <v>1426</v>
      </c>
    </row>
    <row r="74" customFormat="false" ht="12.75" hidden="false" customHeight="false" outlineLevel="0" collapsed="false">
      <c r="A74" s="6" t="n">
        <v>70</v>
      </c>
      <c r="B74" s="6" t="s">
        <v>1986</v>
      </c>
      <c r="C74" s="6" t="n">
        <v>9</v>
      </c>
      <c r="D74" s="22" t="n">
        <v>33.5</v>
      </c>
      <c r="E74" s="6" t="s">
        <v>29</v>
      </c>
      <c r="F74" s="6" t="s">
        <v>156</v>
      </c>
      <c r="G74" s="6" t="s">
        <v>1670</v>
      </c>
    </row>
    <row r="75" customFormat="false" ht="12.75" hidden="false" customHeight="false" outlineLevel="0" collapsed="false">
      <c r="A75" s="6" t="n">
        <v>71</v>
      </c>
      <c r="B75" s="6" t="s">
        <v>1987</v>
      </c>
      <c r="C75" s="6" t="n">
        <v>9</v>
      </c>
      <c r="D75" s="22" t="n">
        <v>33.5</v>
      </c>
      <c r="E75" s="6" t="s">
        <v>51</v>
      </c>
      <c r="F75" s="6" t="s">
        <v>14</v>
      </c>
      <c r="G75" s="9" t="s">
        <v>62</v>
      </c>
    </row>
    <row r="76" customFormat="false" ht="12.75" hidden="false" customHeight="false" outlineLevel="0" collapsed="false">
      <c r="A76" s="6" t="n">
        <v>72</v>
      </c>
      <c r="B76" s="6" t="s">
        <v>1988</v>
      </c>
      <c r="C76" s="6" t="n">
        <v>9</v>
      </c>
      <c r="D76" s="22" t="n">
        <v>33.5</v>
      </c>
      <c r="E76" s="6" t="s">
        <v>51</v>
      </c>
      <c r="F76" s="6" t="s">
        <v>14</v>
      </c>
      <c r="G76" s="9" t="s">
        <v>39</v>
      </c>
    </row>
    <row r="77" customFormat="false" ht="12.75" hidden="false" customHeight="false" outlineLevel="0" collapsed="false">
      <c r="A77" s="6" t="n">
        <v>73</v>
      </c>
      <c r="B77" s="6" t="s">
        <v>1989</v>
      </c>
      <c r="C77" s="6" t="n">
        <v>9</v>
      </c>
      <c r="D77" s="22" t="n">
        <v>33.5</v>
      </c>
      <c r="E77" s="6" t="s">
        <v>51</v>
      </c>
      <c r="F77" s="6" t="s">
        <v>1924</v>
      </c>
      <c r="G77" s="6" t="s">
        <v>1437</v>
      </c>
    </row>
    <row r="78" customFormat="false" ht="12.75" hidden="false" customHeight="false" outlineLevel="0" collapsed="false">
      <c r="A78" s="6" t="n">
        <v>74</v>
      </c>
      <c r="B78" s="13" t="s">
        <v>1472</v>
      </c>
      <c r="C78" s="13" t="n">
        <v>9</v>
      </c>
      <c r="D78" s="13" t="n">
        <v>33</v>
      </c>
      <c r="E78" s="13" t="s">
        <v>51</v>
      </c>
      <c r="F78" s="13" t="s">
        <v>73</v>
      </c>
      <c r="G78" s="13" t="s">
        <v>1905</v>
      </c>
    </row>
    <row r="79" customFormat="false" ht="12.75" hidden="false" customHeight="false" outlineLevel="0" collapsed="false">
      <c r="A79" s="6" t="n">
        <v>75</v>
      </c>
      <c r="B79" s="6" t="s">
        <v>1990</v>
      </c>
      <c r="C79" s="6" t="n">
        <v>9</v>
      </c>
      <c r="D79" s="22" t="n">
        <v>33</v>
      </c>
      <c r="E79" s="6" t="s">
        <v>51</v>
      </c>
      <c r="F79" s="6" t="s">
        <v>156</v>
      </c>
      <c r="G79" s="6" t="s">
        <v>1487</v>
      </c>
    </row>
    <row r="80" customFormat="false" ht="12.75" hidden="false" customHeight="false" outlineLevel="0" collapsed="false">
      <c r="A80" s="6" t="n">
        <v>76</v>
      </c>
      <c r="B80" s="6" t="s">
        <v>1991</v>
      </c>
      <c r="C80" s="6" t="n">
        <v>9</v>
      </c>
      <c r="D80" s="22" t="n">
        <v>33</v>
      </c>
      <c r="E80" s="6" t="s">
        <v>51</v>
      </c>
      <c r="F80" s="6" t="s">
        <v>14</v>
      </c>
      <c r="G80" s="9" t="s">
        <v>1493</v>
      </c>
    </row>
    <row r="81" customFormat="false" ht="12.75" hidden="false" customHeight="false" outlineLevel="0" collapsed="false">
      <c r="A81" s="6" t="n">
        <v>77</v>
      </c>
      <c r="B81" s="6" t="s">
        <v>1992</v>
      </c>
      <c r="C81" s="6" t="n">
        <v>9</v>
      </c>
      <c r="D81" s="22" t="n">
        <v>33</v>
      </c>
      <c r="E81" s="6" t="s">
        <v>51</v>
      </c>
      <c r="F81" s="6" t="s">
        <v>1924</v>
      </c>
      <c r="G81" s="6" t="s">
        <v>1993</v>
      </c>
    </row>
    <row r="82" customFormat="false" ht="12.75" hidden="false" customHeight="false" outlineLevel="0" collapsed="false">
      <c r="A82" s="6" t="n">
        <v>78</v>
      </c>
      <c r="B82" s="7" t="s">
        <v>1994</v>
      </c>
      <c r="C82" s="6" t="n">
        <v>9</v>
      </c>
      <c r="D82" s="22" t="n">
        <v>32.5</v>
      </c>
      <c r="E82" s="6" t="s">
        <v>29</v>
      </c>
      <c r="F82" s="6" t="str">
        <f aca="false">F81</f>
        <v>МАОУ "СОШ № 27 с УИОП"</v>
      </c>
      <c r="G82" s="6" t="s">
        <v>1426</v>
      </c>
    </row>
    <row r="83" customFormat="false" ht="12.75" hidden="false" customHeight="false" outlineLevel="0" collapsed="false">
      <c r="A83" s="6" t="n">
        <v>79</v>
      </c>
      <c r="B83" s="7" t="s">
        <v>1995</v>
      </c>
      <c r="C83" s="6" t="n">
        <v>9</v>
      </c>
      <c r="D83" s="22" t="n">
        <v>32.5</v>
      </c>
      <c r="E83" s="6" t="s">
        <v>29</v>
      </c>
      <c r="F83" s="6" t="str">
        <f aca="false">F82</f>
        <v>МАОУ "СОШ № 27 с УИОП"</v>
      </c>
      <c r="G83" s="6" t="s">
        <v>1426</v>
      </c>
    </row>
    <row r="84" customFormat="false" ht="12.75" hidden="false" customHeight="false" outlineLevel="0" collapsed="false">
      <c r="A84" s="6" t="n">
        <v>80</v>
      </c>
      <c r="B84" s="7" t="s">
        <v>1996</v>
      </c>
      <c r="C84" s="6" t="n">
        <f aca="false">$C$9</f>
        <v>9</v>
      </c>
      <c r="D84" s="22" t="n">
        <v>32</v>
      </c>
      <c r="E84" s="6" t="s">
        <v>29</v>
      </c>
      <c r="F84" s="6" t="str">
        <f aca="false">$F$9</f>
        <v>МАОУ "ОК"Лицей № 3 имени С. П. Угаровой"</v>
      </c>
      <c r="G84" s="6" t="s">
        <v>1426</v>
      </c>
    </row>
    <row r="85" customFormat="false" ht="12.75" hidden="false" customHeight="false" outlineLevel="0" collapsed="false">
      <c r="A85" s="6" t="n">
        <v>81</v>
      </c>
      <c r="B85" s="7" t="s">
        <v>1997</v>
      </c>
      <c r="C85" s="6" t="n">
        <f aca="false">$C$9</f>
        <v>9</v>
      </c>
      <c r="D85" s="22" t="n">
        <v>32</v>
      </c>
      <c r="E85" s="6" t="s">
        <v>29</v>
      </c>
      <c r="F85" s="6" t="str">
        <f aca="false">$F$9</f>
        <v>МАОУ "ОК"Лицей № 3 имени С. П. Угаровой"</v>
      </c>
      <c r="G85" s="6" t="s">
        <v>1203</v>
      </c>
    </row>
    <row r="86" customFormat="false" ht="12.75" hidden="false" customHeight="false" outlineLevel="0" collapsed="false">
      <c r="A86" s="6" t="n">
        <v>82</v>
      </c>
      <c r="B86" s="6" t="s">
        <v>1998</v>
      </c>
      <c r="C86" s="6" t="n">
        <v>9</v>
      </c>
      <c r="D86" s="22" t="n">
        <v>32</v>
      </c>
      <c r="E86" s="6" t="s">
        <v>29</v>
      </c>
      <c r="F86" s="6" t="s">
        <v>1936</v>
      </c>
      <c r="G86" s="14" t="s">
        <v>1206</v>
      </c>
    </row>
    <row r="87" customFormat="false" ht="12.75" hidden="false" customHeight="false" outlineLevel="0" collapsed="false">
      <c r="A87" s="6" t="n">
        <v>83</v>
      </c>
      <c r="B87" s="12" t="s">
        <v>1999</v>
      </c>
      <c r="C87" s="12" t="n">
        <v>9</v>
      </c>
      <c r="D87" s="100" t="n">
        <v>32</v>
      </c>
      <c r="E87" s="12" t="s">
        <v>29</v>
      </c>
      <c r="F87" s="12" t="s">
        <v>70</v>
      </c>
      <c r="G87" s="12" t="s">
        <v>2000</v>
      </c>
    </row>
    <row r="88" customFormat="false" ht="12.75" hidden="false" customHeight="false" outlineLevel="0" collapsed="false">
      <c r="A88" s="6" t="n">
        <v>84</v>
      </c>
      <c r="B88" s="6" t="s">
        <v>2001</v>
      </c>
      <c r="C88" s="6" t="n">
        <v>9</v>
      </c>
      <c r="D88" s="22" t="n">
        <v>32</v>
      </c>
      <c r="E88" s="6" t="s">
        <v>51</v>
      </c>
      <c r="F88" s="6" t="s">
        <v>101</v>
      </c>
      <c r="G88" s="6" t="s">
        <v>879</v>
      </c>
    </row>
    <row r="89" customFormat="false" ht="12.75" hidden="false" customHeight="false" outlineLevel="0" collapsed="false">
      <c r="A89" s="6" t="n">
        <v>85</v>
      </c>
      <c r="B89" s="6" t="s">
        <v>2002</v>
      </c>
      <c r="C89" s="6" t="s">
        <v>2003</v>
      </c>
      <c r="D89" s="22" t="n">
        <v>32</v>
      </c>
      <c r="E89" s="6" t="s">
        <v>13</v>
      </c>
      <c r="F89" s="6" t="s">
        <v>1476</v>
      </c>
      <c r="G89" s="6" t="s">
        <v>2004</v>
      </c>
    </row>
    <row r="90" customFormat="false" ht="12.75" hidden="false" customHeight="false" outlineLevel="0" collapsed="false">
      <c r="A90" s="6" t="n">
        <v>86</v>
      </c>
      <c r="B90" s="6" t="s">
        <v>2005</v>
      </c>
      <c r="C90" s="6" t="n">
        <v>9</v>
      </c>
      <c r="D90" s="22" t="n">
        <v>32</v>
      </c>
      <c r="E90" s="6" t="s">
        <v>13</v>
      </c>
      <c r="F90" s="6" t="s">
        <v>53</v>
      </c>
      <c r="G90" s="6" t="s">
        <v>1002</v>
      </c>
    </row>
    <row r="91" customFormat="false" ht="12.75" hidden="false" customHeight="false" outlineLevel="0" collapsed="false">
      <c r="A91" s="6" t="n">
        <v>87</v>
      </c>
      <c r="B91" s="9" t="s">
        <v>2006</v>
      </c>
      <c r="C91" s="9" t="n">
        <v>9</v>
      </c>
      <c r="D91" s="98" t="n">
        <v>32</v>
      </c>
      <c r="E91" s="9" t="s">
        <v>13</v>
      </c>
      <c r="F91" s="9" t="s">
        <v>797</v>
      </c>
      <c r="G91" s="9" t="s">
        <v>2007</v>
      </c>
    </row>
    <row r="92" customFormat="false" ht="12.75" hidden="false" customHeight="false" outlineLevel="0" collapsed="false">
      <c r="A92" s="6" t="n">
        <v>88</v>
      </c>
      <c r="B92" s="6" t="s">
        <v>2008</v>
      </c>
      <c r="C92" s="6" t="n">
        <v>9</v>
      </c>
      <c r="D92" s="22" t="n">
        <v>31.5</v>
      </c>
      <c r="E92" s="6" t="s">
        <v>51</v>
      </c>
      <c r="F92" s="6" t="s">
        <v>1924</v>
      </c>
      <c r="G92" s="6" t="s">
        <v>821</v>
      </c>
    </row>
    <row r="93" customFormat="false" ht="12.75" hidden="false" customHeight="false" outlineLevel="0" collapsed="false">
      <c r="A93" s="6" t="n">
        <v>89</v>
      </c>
      <c r="B93" s="9" t="s">
        <v>2009</v>
      </c>
      <c r="C93" s="9" t="n">
        <v>9</v>
      </c>
      <c r="D93" s="98" t="n">
        <v>31.5</v>
      </c>
      <c r="E93" s="9" t="s">
        <v>13</v>
      </c>
      <c r="F93" s="9" t="s">
        <v>149</v>
      </c>
      <c r="G93" s="9" t="s">
        <v>2010</v>
      </c>
    </row>
    <row r="94" customFormat="false" ht="12.75" hidden="false" customHeight="false" outlineLevel="0" collapsed="false">
      <c r="A94" s="6" t="n">
        <v>90</v>
      </c>
      <c r="B94" s="7" t="s">
        <v>2011</v>
      </c>
      <c r="C94" s="6" t="n">
        <f aca="false">$C$9</f>
        <v>9</v>
      </c>
      <c r="D94" s="22" t="n">
        <v>31</v>
      </c>
      <c r="E94" s="6" t="s">
        <v>51</v>
      </c>
      <c r="F94" s="6" t="str">
        <f aca="false">$F$9</f>
        <v>МАОУ "ОК"Лицей № 3 имени С. П. Угаровой"</v>
      </c>
      <c r="G94" s="6" t="s">
        <v>1203</v>
      </c>
    </row>
    <row r="95" customFormat="false" ht="12.75" hidden="false" customHeight="false" outlineLevel="0" collapsed="false">
      <c r="A95" s="6" t="n">
        <v>91</v>
      </c>
      <c r="B95" s="13" t="s">
        <v>2012</v>
      </c>
      <c r="C95" s="13" t="n">
        <v>9</v>
      </c>
      <c r="D95" s="13" t="n">
        <v>31</v>
      </c>
      <c r="E95" s="13" t="s">
        <v>51</v>
      </c>
      <c r="F95" s="13" t="s">
        <v>73</v>
      </c>
      <c r="G95" s="13" t="s">
        <v>1905</v>
      </c>
    </row>
    <row r="96" customFormat="false" ht="12.75" hidden="false" customHeight="false" outlineLevel="0" collapsed="false">
      <c r="A96" s="6" t="n">
        <v>92</v>
      </c>
      <c r="B96" s="12" t="s">
        <v>2013</v>
      </c>
      <c r="C96" s="12" t="n">
        <v>9</v>
      </c>
      <c r="D96" s="100" t="n">
        <v>31</v>
      </c>
      <c r="E96" s="12" t="s">
        <v>51</v>
      </c>
      <c r="F96" s="12" t="s">
        <v>70</v>
      </c>
      <c r="G96" s="12" t="s">
        <v>2000</v>
      </c>
    </row>
    <row r="97" customFormat="false" ht="12.75" hidden="false" customHeight="false" outlineLevel="0" collapsed="false">
      <c r="A97" s="6" t="n">
        <v>93</v>
      </c>
      <c r="B97" s="6" t="s">
        <v>2014</v>
      </c>
      <c r="C97" s="6" t="n">
        <v>9</v>
      </c>
      <c r="D97" s="22" t="n">
        <v>31</v>
      </c>
      <c r="E97" s="6" t="s">
        <v>51</v>
      </c>
      <c r="F97" s="6" t="s">
        <v>20</v>
      </c>
      <c r="G97" s="6" t="s">
        <v>1439</v>
      </c>
    </row>
    <row r="98" customFormat="false" ht="12.75" hidden="false" customHeight="false" outlineLevel="0" collapsed="false">
      <c r="A98" s="6" t="n">
        <v>94</v>
      </c>
      <c r="B98" s="6" t="s">
        <v>2015</v>
      </c>
      <c r="C98" s="6" t="n">
        <v>9</v>
      </c>
      <c r="D98" s="22" t="n">
        <v>31</v>
      </c>
      <c r="E98" s="6" t="s">
        <v>51</v>
      </c>
      <c r="F98" s="6" t="s">
        <v>554</v>
      </c>
      <c r="G98" s="9" t="s">
        <v>555</v>
      </c>
    </row>
    <row r="99" customFormat="false" ht="12.75" hidden="false" customHeight="false" outlineLevel="0" collapsed="false">
      <c r="A99" s="6" t="n">
        <v>95</v>
      </c>
      <c r="B99" s="6" t="s">
        <v>2016</v>
      </c>
      <c r="C99" s="6" t="n">
        <v>9</v>
      </c>
      <c r="D99" s="22" t="n">
        <v>31</v>
      </c>
      <c r="E99" s="6" t="s">
        <v>51</v>
      </c>
      <c r="F99" s="6" t="s">
        <v>179</v>
      </c>
      <c r="G99" s="6" t="s">
        <v>1955</v>
      </c>
    </row>
    <row r="100" customFormat="false" ht="12.75" hidden="false" customHeight="false" outlineLevel="0" collapsed="false">
      <c r="A100" s="6" t="n">
        <v>96</v>
      </c>
      <c r="B100" s="6" t="s">
        <v>2017</v>
      </c>
      <c r="C100" s="6" t="n">
        <v>9</v>
      </c>
      <c r="D100" s="22" t="n">
        <v>31</v>
      </c>
      <c r="E100" s="6" t="s">
        <v>51</v>
      </c>
      <c r="F100" s="6" t="s">
        <v>1924</v>
      </c>
      <c r="G100" s="6" t="s">
        <v>821</v>
      </c>
    </row>
    <row r="101" customFormat="false" ht="12.75" hidden="false" customHeight="false" outlineLevel="0" collapsed="false">
      <c r="A101" s="6" t="n">
        <v>97</v>
      </c>
      <c r="B101" s="7" t="s">
        <v>2018</v>
      </c>
      <c r="C101" s="6" t="n">
        <f aca="false">$C$9</f>
        <v>9</v>
      </c>
      <c r="D101" s="22" t="n">
        <v>30.5</v>
      </c>
      <c r="E101" s="6" t="s">
        <v>51</v>
      </c>
      <c r="F101" s="6" t="str">
        <f aca="false">$F$9</f>
        <v>МАОУ "ОК"Лицей № 3 имени С. П. Угаровой"</v>
      </c>
      <c r="G101" s="6" t="s">
        <v>1203</v>
      </c>
    </row>
    <row r="102" customFormat="false" ht="12.75" hidden="false" customHeight="false" outlineLevel="0" collapsed="false">
      <c r="A102" s="6" t="n">
        <v>98</v>
      </c>
      <c r="B102" s="6" t="s">
        <v>2019</v>
      </c>
      <c r="C102" s="6" t="n">
        <v>9</v>
      </c>
      <c r="D102" s="22" t="n">
        <v>30.5</v>
      </c>
      <c r="E102" s="6" t="s">
        <v>51</v>
      </c>
      <c r="F102" s="6" t="s">
        <v>14</v>
      </c>
      <c r="G102" s="9" t="s">
        <v>39</v>
      </c>
    </row>
    <row r="103" customFormat="false" ht="12.75" hidden="false" customHeight="false" outlineLevel="0" collapsed="false">
      <c r="A103" s="6" t="n">
        <v>99</v>
      </c>
      <c r="B103" s="6" t="s">
        <v>2020</v>
      </c>
      <c r="C103" s="6" t="n">
        <v>9</v>
      </c>
      <c r="D103" s="22" t="n">
        <v>30.5</v>
      </c>
      <c r="E103" s="6" t="s">
        <v>51</v>
      </c>
      <c r="F103" s="6" t="s">
        <v>14</v>
      </c>
      <c r="G103" s="9" t="s">
        <v>387</v>
      </c>
    </row>
    <row r="104" customFormat="false" ht="12.75" hidden="false" customHeight="false" outlineLevel="0" collapsed="false">
      <c r="A104" s="6" t="n">
        <v>100</v>
      </c>
      <c r="B104" s="9" t="s">
        <v>2021</v>
      </c>
      <c r="C104" s="9" t="n">
        <v>9</v>
      </c>
      <c r="D104" s="98" t="n">
        <v>30.5</v>
      </c>
      <c r="E104" s="9" t="s">
        <v>29</v>
      </c>
      <c r="F104" s="9" t="s">
        <v>149</v>
      </c>
      <c r="G104" s="9" t="s">
        <v>2010</v>
      </c>
    </row>
    <row r="105" customFormat="false" ht="12.75" hidden="false" customHeight="false" outlineLevel="0" collapsed="false">
      <c r="A105" s="6" t="n">
        <v>101</v>
      </c>
      <c r="B105" s="9" t="s">
        <v>2022</v>
      </c>
      <c r="C105" s="9" t="n">
        <v>9</v>
      </c>
      <c r="D105" s="98" t="n">
        <v>30.5</v>
      </c>
      <c r="E105" s="9" t="s">
        <v>29</v>
      </c>
      <c r="F105" s="9" t="s">
        <v>797</v>
      </c>
      <c r="G105" s="9" t="s">
        <v>2007</v>
      </c>
    </row>
    <row r="106" customFormat="false" ht="12.75" hidden="false" customHeight="false" outlineLevel="0" collapsed="false">
      <c r="A106" s="6" t="n">
        <v>102</v>
      </c>
      <c r="B106" s="7" t="s">
        <v>2023</v>
      </c>
      <c r="C106" s="6" t="n">
        <f aca="false">$C$9</f>
        <v>9</v>
      </c>
      <c r="D106" s="22" t="n">
        <v>30</v>
      </c>
      <c r="E106" s="6" t="s">
        <v>51</v>
      </c>
      <c r="F106" s="6" t="str">
        <f aca="false">$F$9</f>
        <v>МАОУ "ОК"Лицей № 3 имени С. П. Угаровой"</v>
      </c>
      <c r="G106" s="6" t="s">
        <v>1203</v>
      </c>
    </row>
    <row r="107" customFormat="false" ht="12.75" hidden="false" customHeight="false" outlineLevel="0" collapsed="false">
      <c r="A107" s="6" t="n">
        <v>103</v>
      </c>
      <c r="B107" s="7" t="s">
        <v>2024</v>
      </c>
      <c r="C107" s="6" t="n">
        <f aca="false">$C$9</f>
        <v>9</v>
      </c>
      <c r="D107" s="22" t="n">
        <v>30</v>
      </c>
      <c r="E107" s="6" t="s">
        <v>51</v>
      </c>
      <c r="F107" s="6" t="str">
        <f aca="false">$F$9</f>
        <v>МАОУ "ОК"Лицей № 3 имени С. П. Угаровой"</v>
      </c>
      <c r="G107" s="6" t="s">
        <v>1426</v>
      </c>
    </row>
    <row r="108" customFormat="false" ht="12.75" hidden="false" customHeight="false" outlineLevel="0" collapsed="false">
      <c r="A108" s="6" t="n">
        <v>104</v>
      </c>
      <c r="B108" s="6" t="s">
        <v>2025</v>
      </c>
      <c r="C108" s="8" t="n">
        <v>9</v>
      </c>
      <c r="D108" s="38" t="n">
        <v>30</v>
      </c>
      <c r="E108" s="8" t="s">
        <v>51</v>
      </c>
      <c r="F108" s="8" t="s">
        <v>23</v>
      </c>
      <c r="G108" s="8" t="s">
        <v>1411</v>
      </c>
    </row>
    <row r="109" customFormat="false" ht="12.75" hidden="false" customHeight="false" outlineLevel="0" collapsed="false">
      <c r="A109" s="6" t="n">
        <v>105</v>
      </c>
      <c r="B109" s="6" t="s">
        <v>2026</v>
      </c>
      <c r="C109" s="8" t="n">
        <v>9</v>
      </c>
      <c r="D109" s="22" t="n">
        <v>30</v>
      </c>
      <c r="E109" s="8" t="s">
        <v>51</v>
      </c>
      <c r="F109" s="8" t="s">
        <v>23</v>
      </c>
      <c r="G109" s="8" t="s">
        <v>1411</v>
      </c>
    </row>
    <row r="110" customFormat="false" ht="12.75" hidden="false" customHeight="false" outlineLevel="0" collapsed="false">
      <c r="A110" s="6" t="n">
        <v>106</v>
      </c>
      <c r="B110" s="6" t="s">
        <v>2027</v>
      </c>
      <c r="C110" s="6" t="n">
        <v>9</v>
      </c>
      <c r="D110" s="22" t="n">
        <v>30</v>
      </c>
      <c r="E110" s="6" t="s">
        <v>13</v>
      </c>
      <c r="F110" s="6" t="s">
        <v>322</v>
      </c>
      <c r="G110" s="6" t="s">
        <v>762</v>
      </c>
    </row>
    <row r="111" customFormat="false" ht="12.75" hidden="false" customHeight="false" outlineLevel="0" collapsed="false">
      <c r="A111" s="6" t="n">
        <v>107</v>
      </c>
      <c r="B111" s="6" t="s">
        <v>2028</v>
      </c>
      <c r="C111" s="6" t="s">
        <v>2003</v>
      </c>
      <c r="D111" s="22" t="n">
        <v>30</v>
      </c>
      <c r="E111" s="6" t="s">
        <v>29</v>
      </c>
      <c r="F111" s="6" t="s">
        <v>1476</v>
      </c>
      <c r="G111" s="6" t="s">
        <v>2004</v>
      </c>
    </row>
    <row r="112" customFormat="false" ht="12.75" hidden="false" customHeight="false" outlineLevel="0" collapsed="false">
      <c r="A112" s="6" t="n">
        <v>108</v>
      </c>
      <c r="B112" s="6" t="s">
        <v>2029</v>
      </c>
      <c r="C112" s="6" t="n">
        <v>9</v>
      </c>
      <c r="D112" s="22" t="n">
        <v>30</v>
      </c>
      <c r="E112" s="6" t="s">
        <v>51</v>
      </c>
      <c r="F112" s="6" t="s">
        <v>554</v>
      </c>
      <c r="G112" s="9" t="s">
        <v>555</v>
      </c>
    </row>
    <row r="113" customFormat="false" ht="12.75" hidden="false" customHeight="false" outlineLevel="0" collapsed="false">
      <c r="A113" s="6" t="n">
        <v>109</v>
      </c>
      <c r="B113" s="6" t="s">
        <v>2030</v>
      </c>
      <c r="C113" s="6" t="n">
        <v>9</v>
      </c>
      <c r="D113" s="22" t="n">
        <v>30</v>
      </c>
      <c r="E113" s="6" t="s">
        <v>51</v>
      </c>
      <c r="F113" s="6" t="s">
        <v>1924</v>
      </c>
      <c r="G113" s="6" t="s">
        <v>821</v>
      </c>
    </row>
    <row r="114" customFormat="false" ht="12.75" hidden="false" customHeight="false" outlineLevel="0" collapsed="false">
      <c r="A114" s="6" t="n">
        <v>110</v>
      </c>
      <c r="B114" s="9" t="s">
        <v>2031</v>
      </c>
      <c r="C114" s="9" t="n">
        <v>9</v>
      </c>
      <c r="D114" s="98" t="n">
        <v>30</v>
      </c>
      <c r="E114" s="9" t="s">
        <v>51</v>
      </c>
      <c r="F114" s="9" t="s">
        <v>797</v>
      </c>
      <c r="G114" s="9" t="s">
        <v>81</v>
      </c>
    </row>
    <row r="115" customFormat="false" ht="12.75" hidden="false" customHeight="false" outlineLevel="0" collapsed="false">
      <c r="A115" s="6" t="n">
        <v>111</v>
      </c>
      <c r="B115" s="7" t="s">
        <v>2032</v>
      </c>
      <c r="C115" s="6" t="n">
        <f aca="false">$C$9</f>
        <v>9</v>
      </c>
      <c r="D115" s="22" t="n">
        <v>29.5</v>
      </c>
      <c r="E115" s="6" t="s">
        <v>51</v>
      </c>
      <c r="F115" s="6" t="str">
        <f aca="false">$F$9</f>
        <v>МАОУ "ОК"Лицей № 3 имени С. П. Угаровой"</v>
      </c>
      <c r="G115" s="6" t="s">
        <v>1203</v>
      </c>
    </row>
    <row r="116" customFormat="false" ht="12.75" hidden="false" customHeight="false" outlineLevel="0" collapsed="false">
      <c r="A116" s="6" t="n">
        <v>112</v>
      </c>
      <c r="B116" s="6" t="s">
        <v>2033</v>
      </c>
      <c r="C116" s="6" t="n">
        <v>9</v>
      </c>
      <c r="D116" s="22" t="n">
        <v>29.5</v>
      </c>
      <c r="E116" s="6" t="s">
        <v>51</v>
      </c>
      <c r="F116" s="6" t="s">
        <v>156</v>
      </c>
      <c r="G116" s="6" t="s">
        <v>1487</v>
      </c>
    </row>
    <row r="117" customFormat="false" ht="12.75" hidden="false" customHeight="false" outlineLevel="0" collapsed="false">
      <c r="A117" s="6" t="n">
        <v>113</v>
      </c>
      <c r="B117" s="6" t="s">
        <v>2034</v>
      </c>
      <c r="C117" s="6" t="n">
        <v>9</v>
      </c>
      <c r="D117" s="22" t="n">
        <v>29.5</v>
      </c>
      <c r="E117" s="6" t="s">
        <v>51</v>
      </c>
      <c r="F117" s="6" t="s">
        <v>179</v>
      </c>
      <c r="G117" s="6" t="s">
        <v>1955</v>
      </c>
    </row>
    <row r="118" customFormat="false" ht="12.75" hidden="false" customHeight="false" outlineLevel="0" collapsed="false">
      <c r="A118" s="6" t="n">
        <v>114</v>
      </c>
      <c r="B118" s="6" t="s">
        <v>2035</v>
      </c>
      <c r="C118" s="6" t="n">
        <v>9</v>
      </c>
      <c r="D118" s="22" t="n">
        <v>29.5</v>
      </c>
      <c r="E118" s="6" t="s">
        <v>51</v>
      </c>
      <c r="F118" s="6" t="s">
        <v>1924</v>
      </c>
      <c r="G118" s="6" t="s">
        <v>821</v>
      </c>
    </row>
    <row r="119" customFormat="false" ht="12.75" hidden="false" customHeight="false" outlineLevel="0" collapsed="false">
      <c r="A119" s="6" t="n">
        <v>115</v>
      </c>
      <c r="B119" s="9" t="s">
        <v>2036</v>
      </c>
      <c r="C119" s="9" t="n">
        <v>9</v>
      </c>
      <c r="D119" s="98" t="n">
        <v>29.5</v>
      </c>
      <c r="E119" s="9" t="s">
        <v>29</v>
      </c>
      <c r="F119" s="9" t="s">
        <v>149</v>
      </c>
      <c r="G119" s="9" t="s">
        <v>2010</v>
      </c>
    </row>
    <row r="120" customFormat="false" ht="12.75" hidden="false" customHeight="false" outlineLevel="0" collapsed="false">
      <c r="A120" s="6" t="n">
        <v>116</v>
      </c>
      <c r="B120" s="7" t="s">
        <v>2037</v>
      </c>
      <c r="C120" s="6" t="n">
        <f aca="false">$C$16</f>
        <v>9</v>
      </c>
      <c r="D120" s="22" t="n">
        <v>29</v>
      </c>
      <c r="E120" s="6" t="s">
        <v>51</v>
      </c>
      <c r="F120" s="6" t="str">
        <f aca="false">$F$16</f>
        <v>МАОУ "СОШ №40"</v>
      </c>
      <c r="G120" s="6" t="s">
        <v>1203</v>
      </c>
    </row>
    <row r="121" customFormat="false" ht="12.75" hidden="false" customHeight="false" outlineLevel="0" collapsed="false">
      <c r="A121" s="6" t="n">
        <v>117</v>
      </c>
      <c r="B121" s="7" t="s">
        <v>2038</v>
      </c>
      <c r="C121" s="6" t="n">
        <f aca="false">$C$16</f>
        <v>9</v>
      </c>
      <c r="D121" s="22" t="n">
        <v>29</v>
      </c>
      <c r="E121" s="6" t="s">
        <v>51</v>
      </c>
      <c r="F121" s="6" t="str">
        <f aca="false">$F$16</f>
        <v>МАОУ "СОШ №40"</v>
      </c>
      <c r="G121" s="6" t="s">
        <v>1426</v>
      </c>
    </row>
    <row r="122" customFormat="false" ht="12.75" hidden="false" customHeight="false" outlineLevel="0" collapsed="false">
      <c r="A122" s="6" t="n">
        <v>118</v>
      </c>
      <c r="B122" s="7" t="s">
        <v>2039</v>
      </c>
      <c r="C122" s="6" t="n">
        <f aca="false">$C$16</f>
        <v>9</v>
      </c>
      <c r="D122" s="22" t="n">
        <v>29</v>
      </c>
      <c r="E122" s="6" t="s">
        <v>51</v>
      </c>
      <c r="F122" s="6" t="str">
        <f aca="false">$F$16</f>
        <v>МАОУ "СОШ №40"</v>
      </c>
      <c r="G122" s="6" t="s">
        <v>1203</v>
      </c>
    </row>
    <row r="123" customFormat="false" ht="12.75" hidden="false" customHeight="false" outlineLevel="0" collapsed="false">
      <c r="A123" s="6" t="n">
        <v>119</v>
      </c>
      <c r="B123" s="13" t="s">
        <v>2040</v>
      </c>
      <c r="C123" s="13" t="n">
        <v>9</v>
      </c>
      <c r="D123" s="13" t="n">
        <v>29</v>
      </c>
      <c r="E123" s="13" t="s">
        <v>51</v>
      </c>
      <c r="F123" s="13" t="s">
        <v>73</v>
      </c>
      <c r="G123" s="13" t="s">
        <v>1905</v>
      </c>
    </row>
    <row r="124" customFormat="false" ht="12.75" hidden="false" customHeight="false" outlineLevel="0" collapsed="false">
      <c r="A124" s="6" t="n">
        <v>120</v>
      </c>
      <c r="B124" s="6" t="s">
        <v>2041</v>
      </c>
      <c r="C124" s="6" t="n">
        <v>9</v>
      </c>
      <c r="D124" s="22" t="n">
        <v>29</v>
      </c>
      <c r="E124" s="6" t="s">
        <v>51</v>
      </c>
      <c r="F124" s="6" t="s">
        <v>1936</v>
      </c>
      <c r="G124" s="14" t="s">
        <v>1937</v>
      </c>
    </row>
    <row r="125" customFormat="false" ht="12.75" hidden="false" customHeight="false" outlineLevel="0" collapsed="false">
      <c r="A125" s="6" t="n">
        <v>121</v>
      </c>
      <c r="B125" s="6" t="s">
        <v>2042</v>
      </c>
      <c r="C125" s="6" t="n">
        <v>9</v>
      </c>
      <c r="D125" s="22" t="n">
        <v>29</v>
      </c>
      <c r="E125" s="6" t="s">
        <v>51</v>
      </c>
      <c r="F125" s="6" t="s">
        <v>1924</v>
      </c>
      <c r="G125" s="6" t="s">
        <v>1993</v>
      </c>
    </row>
    <row r="126" customFormat="false" ht="12.75" hidden="false" customHeight="false" outlineLevel="0" collapsed="false">
      <c r="A126" s="6" t="n">
        <v>122</v>
      </c>
      <c r="B126" s="9" t="s">
        <v>2043</v>
      </c>
      <c r="C126" s="9" t="n">
        <v>9</v>
      </c>
      <c r="D126" s="98" t="n">
        <v>29</v>
      </c>
      <c r="E126" s="9" t="s">
        <v>51</v>
      </c>
      <c r="F126" s="9" t="s">
        <v>80</v>
      </c>
      <c r="G126" s="9" t="s">
        <v>2007</v>
      </c>
    </row>
    <row r="127" customFormat="false" ht="12.75" hidden="false" customHeight="false" outlineLevel="0" collapsed="false">
      <c r="A127" s="6" t="n">
        <v>123</v>
      </c>
      <c r="B127" s="7" t="s">
        <v>2044</v>
      </c>
      <c r="C127" s="6" t="n">
        <f aca="false">$C$16</f>
        <v>9</v>
      </c>
      <c r="D127" s="22" t="n">
        <v>28.5</v>
      </c>
      <c r="E127" s="6" t="s">
        <v>51</v>
      </c>
      <c r="F127" s="6" t="str">
        <f aca="false">$F$16</f>
        <v>МАОУ "СОШ №40"</v>
      </c>
      <c r="G127" s="6" t="s">
        <v>1426</v>
      </c>
    </row>
    <row r="128" customFormat="false" ht="12.75" hidden="false" customHeight="false" outlineLevel="0" collapsed="false">
      <c r="A128" s="6" t="n">
        <v>124</v>
      </c>
      <c r="B128" s="7" t="s">
        <v>2045</v>
      </c>
      <c r="C128" s="6" t="n">
        <f aca="false">$C$16</f>
        <v>9</v>
      </c>
      <c r="D128" s="22" t="n">
        <v>28.5</v>
      </c>
      <c r="E128" s="6" t="s">
        <v>51</v>
      </c>
      <c r="F128" s="6" t="str">
        <f aca="false">$F$16</f>
        <v>МАОУ "СОШ №40"</v>
      </c>
      <c r="G128" s="6" t="s">
        <v>84</v>
      </c>
    </row>
    <row r="129" customFormat="false" ht="12.75" hidden="false" customHeight="false" outlineLevel="0" collapsed="false">
      <c r="A129" s="6" t="n">
        <v>125</v>
      </c>
      <c r="B129" s="6" t="s">
        <v>2046</v>
      </c>
      <c r="C129" s="6" t="n">
        <v>9</v>
      </c>
      <c r="D129" s="22" t="n">
        <v>28.5</v>
      </c>
      <c r="E129" s="6" t="s">
        <v>51</v>
      </c>
      <c r="F129" s="6" t="s">
        <v>14</v>
      </c>
      <c r="G129" s="9" t="s">
        <v>387</v>
      </c>
    </row>
    <row r="130" customFormat="false" ht="12.75" hidden="false" customHeight="false" outlineLevel="0" collapsed="false">
      <c r="A130" s="6" t="n">
        <v>126</v>
      </c>
      <c r="B130" s="6" t="s">
        <v>2047</v>
      </c>
      <c r="C130" s="6" t="n">
        <v>9</v>
      </c>
      <c r="D130" s="22" t="n">
        <v>28.5</v>
      </c>
      <c r="E130" s="6" t="s">
        <v>51</v>
      </c>
      <c r="F130" s="6" t="s">
        <v>322</v>
      </c>
      <c r="G130" s="6" t="s">
        <v>762</v>
      </c>
    </row>
    <row r="131" customFormat="false" ht="12.75" hidden="false" customHeight="false" outlineLevel="0" collapsed="false">
      <c r="A131" s="6" t="n">
        <v>127</v>
      </c>
      <c r="B131" s="9" t="s">
        <v>2048</v>
      </c>
      <c r="C131" s="9" t="n">
        <v>9</v>
      </c>
      <c r="D131" s="98" t="n">
        <v>28.5</v>
      </c>
      <c r="E131" s="9" t="s">
        <v>51</v>
      </c>
      <c r="F131" s="9" t="s">
        <v>149</v>
      </c>
      <c r="G131" s="9" t="s">
        <v>2010</v>
      </c>
    </row>
    <row r="132" customFormat="false" ht="12.75" hidden="false" customHeight="false" outlineLevel="0" collapsed="false">
      <c r="A132" s="6" t="n">
        <v>128</v>
      </c>
      <c r="B132" s="9" t="s">
        <v>2049</v>
      </c>
      <c r="C132" s="9" t="n">
        <v>9</v>
      </c>
      <c r="D132" s="98" t="n">
        <v>28.5</v>
      </c>
      <c r="E132" s="9" t="s">
        <v>51</v>
      </c>
      <c r="F132" s="9" t="s">
        <v>80</v>
      </c>
      <c r="G132" s="9" t="s">
        <v>81</v>
      </c>
    </row>
    <row r="133" customFormat="false" ht="12.75" hidden="false" customHeight="false" outlineLevel="0" collapsed="false">
      <c r="A133" s="6" t="n">
        <v>129</v>
      </c>
      <c r="B133" s="6" t="s">
        <v>2050</v>
      </c>
      <c r="C133" s="6" t="n">
        <v>9</v>
      </c>
      <c r="D133" s="22" t="n">
        <v>28</v>
      </c>
      <c r="E133" s="6" t="s">
        <v>51</v>
      </c>
      <c r="F133" s="6" t="s">
        <v>156</v>
      </c>
      <c r="G133" s="6" t="s">
        <v>1487</v>
      </c>
    </row>
    <row r="134" customFormat="false" ht="12.75" hidden="false" customHeight="false" outlineLevel="0" collapsed="false">
      <c r="A134" s="6" t="n">
        <v>130</v>
      </c>
      <c r="B134" s="6" t="s">
        <v>2051</v>
      </c>
      <c r="C134" s="6" t="n">
        <v>9</v>
      </c>
      <c r="D134" s="22" t="n">
        <v>28</v>
      </c>
      <c r="E134" s="6" t="s">
        <v>51</v>
      </c>
      <c r="F134" s="6" t="s">
        <v>1936</v>
      </c>
      <c r="G134" s="14" t="s">
        <v>1206</v>
      </c>
    </row>
    <row r="135" customFormat="false" ht="12.75" hidden="false" customHeight="false" outlineLevel="0" collapsed="false">
      <c r="A135" s="6" t="n">
        <v>131</v>
      </c>
      <c r="B135" s="6" t="s">
        <v>2052</v>
      </c>
      <c r="C135" s="6" t="s">
        <v>1943</v>
      </c>
      <c r="D135" s="22" t="n">
        <v>28</v>
      </c>
      <c r="E135" s="6" t="s">
        <v>29</v>
      </c>
      <c r="F135" s="6" t="s">
        <v>1918</v>
      </c>
      <c r="G135" s="6" t="s">
        <v>1418</v>
      </c>
    </row>
    <row r="136" customFormat="false" ht="12.75" hidden="false" customHeight="false" outlineLevel="0" collapsed="false">
      <c r="A136" s="6" t="n">
        <v>132</v>
      </c>
      <c r="B136" s="6" t="s">
        <v>2053</v>
      </c>
      <c r="C136" s="6" t="s">
        <v>2003</v>
      </c>
      <c r="D136" s="22" t="n">
        <v>28</v>
      </c>
      <c r="E136" s="6" t="s">
        <v>51</v>
      </c>
      <c r="F136" s="6" t="s">
        <v>1476</v>
      </c>
      <c r="G136" s="6" t="s">
        <v>2004</v>
      </c>
    </row>
    <row r="137" customFormat="false" ht="12.75" hidden="false" customHeight="false" outlineLevel="0" collapsed="false">
      <c r="A137" s="6" t="n">
        <v>133</v>
      </c>
      <c r="B137" s="6" t="s">
        <v>2054</v>
      </c>
      <c r="C137" s="6" t="n">
        <v>9</v>
      </c>
      <c r="D137" s="22" t="n">
        <v>28</v>
      </c>
      <c r="E137" s="6" t="s">
        <v>51</v>
      </c>
      <c r="F137" s="6" t="s">
        <v>829</v>
      </c>
      <c r="G137" s="6" t="s">
        <v>1955</v>
      </c>
    </row>
    <row r="138" customFormat="false" ht="12.75" hidden="false" customHeight="false" outlineLevel="0" collapsed="false">
      <c r="A138" s="6" t="n">
        <v>134</v>
      </c>
      <c r="B138" s="9" t="s">
        <v>2055</v>
      </c>
      <c r="C138" s="9" t="n">
        <v>9</v>
      </c>
      <c r="D138" s="98" t="n">
        <v>28</v>
      </c>
      <c r="E138" s="9" t="s">
        <v>51</v>
      </c>
      <c r="F138" s="9" t="s">
        <v>149</v>
      </c>
      <c r="G138" s="9" t="s">
        <v>2010</v>
      </c>
    </row>
    <row r="139" customFormat="false" ht="12.75" hidden="false" customHeight="false" outlineLevel="0" collapsed="false">
      <c r="A139" s="6" t="n">
        <v>135</v>
      </c>
      <c r="B139" s="6" t="s">
        <v>2056</v>
      </c>
      <c r="C139" s="6" t="n">
        <v>9</v>
      </c>
      <c r="D139" s="22" t="s">
        <v>2057</v>
      </c>
      <c r="E139" s="6" t="s">
        <v>51</v>
      </c>
      <c r="F139" s="6" t="s">
        <v>179</v>
      </c>
      <c r="G139" s="6" t="s">
        <v>1955</v>
      </c>
    </row>
    <row r="140" customFormat="false" ht="12.75" hidden="false" customHeight="false" outlineLevel="0" collapsed="false">
      <c r="A140" s="6" t="n">
        <v>136</v>
      </c>
      <c r="B140" s="6" t="s">
        <v>2058</v>
      </c>
      <c r="C140" s="6" t="n">
        <v>9</v>
      </c>
      <c r="D140" s="22" t="n">
        <v>27.5</v>
      </c>
      <c r="E140" s="6" t="s">
        <v>9</v>
      </c>
      <c r="F140" s="6" t="s">
        <v>10</v>
      </c>
      <c r="G140" s="6" t="s">
        <v>11</v>
      </c>
    </row>
    <row r="141" customFormat="false" ht="12.75" hidden="false" customHeight="false" outlineLevel="0" collapsed="false">
      <c r="A141" s="6" t="n">
        <v>137</v>
      </c>
      <c r="B141" s="6" t="s">
        <v>2059</v>
      </c>
      <c r="C141" s="6" t="n">
        <v>9</v>
      </c>
      <c r="D141" s="22" t="n">
        <v>27.5</v>
      </c>
      <c r="E141" s="6" t="s">
        <v>51</v>
      </c>
      <c r="F141" s="6" t="s">
        <v>1936</v>
      </c>
      <c r="G141" s="14" t="s">
        <v>1206</v>
      </c>
    </row>
    <row r="142" customFormat="false" ht="12.75" hidden="false" customHeight="false" outlineLevel="0" collapsed="false">
      <c r="A142" s="6" t="n">
        <v>138</v>
      </c>
      <c r="B142" s="8" t="s">
        <v>2060</v>
      </c>
      <c r="C142" s="8" t="n">
        <v>9</v>
      </c>
      <c r="D142" s="38" t="n">
        <v>27.5</v>
      </c>
      <c r="E142" s="8" t="s">
        <v>51</v>
      </c>
      <c r="F142" s="8" t="s">
        <v>23</v>
      </c>
      <c r="G142" s="8" t="s">
        <v>1411</v>
      </c>
    </row>
    <row r="143" customFormat="false" ht="12.75" hidden="false" customHeight="false" outlineLevel="0" collapsed="false">
      <c r="A143" s="6" t="n">
        <v>139</v>
      </c>
      <c r="B143" s="9" t="s">
        <v>2061</v>
      </c>
      <c r="C143" s="9" t="n">
        <v>9</v>
      </c>
      <c r="D143" s="98" t="n">
        <v>27.5</v>
      </c>
      <c r="E143" s="9" t="s">
        <v>29</v>
      </c>
      <c r="F143" s="6" t="s">
        <v>1482</v>
      </c>
      <c r="G143" s="9" t="s">
        <v>1914</v>
      </c>
    </row>
    <row r="144" customFormat="false" ht="12.75" hidden="false" customHeight="false" outlineLevel="0" collapsed="false">
      <c r="A144" s="6" t="n">
        <v>140</v>
      </c>
      <c r="B144" s="7" t="s">
        <v>2062</v>
      </c>
      <c r="C144" s="6" t="n">
        <f aca="false">$C$16</f>
        <v>9</v>
      </c>
      <c r="D144" s="22" t="n">
        <v>27</v>
      </c>
      <c r="E144" s="6" t="s">
        <v>51</v>
      </c>
      <c r="F144" s="6" t="str">
        <f aca="false">$F$16</f>
        <v>МАОУ "СОШ №40"</v>
      </c>
      <c r="G144" s="6" t="s">
        <v>84</v>
      </c>
    </row>
    <row r="145" customFormat="false" ht="12.75" hidden="false" customHeight="false" outlineLevel="0" collapsed="false">
      <c r="A145" s="6" t="n">
        <v>141</v>
      </c>
      <c r="B145" s="13" t="s">
        <v>2063</v>
      </c>
      <c r="C145" s="13" t="n">
        <v>9</v>
      </c>
      <c r="D145" s="13" t="n">
        <v>27</v>
      </c>
      <c r="E145" s="13" t="s">
        <v>51</v>
      </c>
      <c r="F145" s="13" t="s">
        <v>73</v>
      </c>
      <c r="G145" s="13" t="s">
        <v>1905</v>
      </c>
    </row>
    <row r="146" customFormat="false" ht="12.75" hidden="false" customHeight="false" outlineLevel="0" collapsed="false">
      <c r="A146" s="6" t="n">
        <v>142</v>
      </c>
      <c r="B146" s="6" t="s">
        <v>2064</v>
      </c>
      <c r="C146" s="6" t="n">
        <v>9</v>
      </c>
      <c r="D146" s="22" t="n">
        <v>27</v>
      </c>
      <c r="E146" s="6" t="s">
        <v>51</v>
      </c>
      <c r="F146" s="6" t="s">
        <v>1936</v>
      </c>
      <c r="G146" s="14" t="s">
        <v>1937</v>
      </c>
    </row>
    <row r="147" customFormat="false" ht="12.75" hidden="false" customHeight="false" outlineLevel="0" collapsed="false">
      <c r="A147" s="6" t="n">
        <v>143</v>
      </c>
      <c r="B147" s="14" t="s">
        <v>2065</v>
      </c>
      <c r="C147" s="14" t="n">
        <v>9</v>
      </c>
      <c r="D147" s="103" t="n">
        <v>27</v>
      </c>
      <c r="E147" s="14" t="str">
        <f aca="false">$E$152</f>
        <v>участник</v>
      </c>
      <c r="F147" s="14" t="s">
        <v>1977</v>
      </c>
      <c r="G147" s="14" t="s">
        <v>1978</v>
      </c>
    </row>
    <row r="148" customFormat="false" ht="12.75" hidden="false" customHeight="false" outlineLevel="0" collapsed="false">
      <c r="A148" s="6" t="n">
        <v>144</v>
      </c>
      <c r="B148" s="6" t="s">
        <v>2066</v>
      </c>
      <c r="C148" s="6" t="s">
        <v>2003</v>
      </c>
      <c r="D148" s="22" t="n">
        <v>27</v>
      </c>
      <c r="E148" s="6" t="s">
        <v>51</v>
      </c>
      <c r="F148" s="6" t="s">
        <v>1476</v>
      </c>
      <c r="G148" s="6" t="s">
        <v>2004</v>
      </c>
    </row>
    <row r="149" customFormat="false" ht="12.75" hidden="false" customHeight="false" outlineLevel="0" collapsed="false">
      <c r="A149" s="6" t="n">
        <v>145</v>
      </c>
      <c r="B149" s="6" t="s">
        <v>2067</v>
      </c>
      <c r="C149" s="6" t="n">
        <v>9</v>
      </c>
      <c r="D149" s="22" t="n">
        <v>27</v>
      </c>
      <c r="E149" s="6" t="s">
        <v>51</v>
      </c>
      <c r="F149" s="6" t="s">
        <v>20</v>
      </c>
      <c r="G149" s="6" t="s">
        <v>1439</v>
      </c>
    </row>
    <row r="150" customFormat="false" ht="12.75" hidden="false" customHeight="false" outlineLevel="0" collapsed="false">
      <c r="A150" s="6" t="n">
        <v>146</v>
      </c>
      <c r="B150" s="6" t="s">
        <v>2068</v>
      </c>
      <c r="C150" s="6" t="n">
        <v>9</v>
      </c>
      <c r="D150" s="22" t="n">
        <v>27</v>
      </c>
      <c r="E150" s="6" t="s">
        <v>13</v>
      </c>
      <c r="F150" s="6" t="s">
        <v>297</v>
      </c>
      <c r="G150" s="6" t="s">
        <v>393</v>
      </c>
    </row>
    <row r="151" customFormat="false" ht="12.75" hidden="false" customHeight="false" outlineLevel="0" collapsed="false">
      <c r="A151" s="6" t="n">
        <v>147</v>
      </c>
      <c r="B151" s="6" t="s">
        <v>2069</v>
      </c>
      <c r="C151" s="6" t="n">
        <v>9</v>
      </c>
      <c r="D151" s="22" t="n">
        <v>27</v>
      </c>
      <c r="E151" s="6" t="s">
        <v>13</v>
      </c>
      <c r="F151" s="6" t="s">
        <v>106</v>
      </c>
      <c r="G151" s="6" t="s">
        <v>1468</v>
      </c>
    </row>
    <row r="152" customFormat="false" ht="12.75" hidden="false" customHeight="false" outlineLevel="0" collapsed="false">
      <c r="A152" s="6" t="n">
        <v>148</v>
      </c>
      <c r="B152" s="6" t="s">
        <v>2070</v>
      </c>
      <c r="C152" s="6" t="n">
        <v>9</v>
      </c>
      <c r="D152" s="22" t="s">
        <v>2071</v>
      </c>
      <c r="E152" s="6" t="s">
        <v>51</v>
      </c>
      <c r="F152" s="6" t="s">
        <v>179</v>
      </c>
      <c r="G152" s="6" t="s">
        <v>1955</v>
      </c>
    </row>
    <row r="153" customFormat="false" ht="12.75" hidden="false" customHeight="false" outlineLevel="0" collapsed="false">
      <c r="A153" s="6" t="n">
        <v>149</v>
      </c>
      <c r="B153" s="6" t="s">
        <v>2072</v>
      </c>
      <c r="C153" s="6" t="n">
        <v>9</v>
      </c>
      <c r="D153" s="22" t="n">
        <v>26.5</v>
      </c>
      <c r="E153" s="6" t="s">
        <v>51</v>
      </c>
      <c r="F153" s="6" t="s">
        <v>322</v>
      </c>
      <c r="G153" s="6" t="s">
        <v>762</v>
      </c>
    </row>
    <row r="154" customFormat="false" ht="12.75" hidden="false" customHeight="false" outlineLevel="0" collapsed="false">
      <c r="A154" s="6" t="n">
        <v>150</v>
      </c>
      <c r="B154" s="6" t="s">
        <v>2073</v>
      </c>
      <c r="C154" s="6" t="n">
        <v>9</v>
      </c>
      <c r="D154" s="22" t="n">
        <v>26.5</v>
      </c>
      <c r="E154" s="6" t="s">
        <v>51</v>
      </c>
      <c r="F154" s="6" t="s">
        <v>1924</v>
      </c>
      <c r="G154" s="6" t="s">
        <v>821</v>
      </c>
    </row>
    <row r="155" customFormat="false" ht="12.75" hidden="false" customHeight="false" outlineLevel="0" collapsed="false">
      <c r="A155" s="6" t="n">
        <v>151</v>
      </c>
      <c r="B155" s="9" t="s">
        <v>2074</v>
      </c>
      <c r="C155" s="9" t="n">
        <v>9</v>
      </c>
      <c r="D155" s="98" t="n">
        <v>26.5</v>
      </c>
      <c r="E155" s="9" t="s">
        <v>51</v>
      </c>
      <c r="F155" s="9" t="s">
        <v>80</v>
      </c>
      <c r="G155" s="9" t="s">
        <v>2007</v>
      </c>
    </row>
    <row r="156" customFormat="false" ht="12.75" hidden="false" customHeight="false" outlineLevel="0" collapsed="false">
      <c r="A156" s="6" t="n">
        <v>152</v>
      </c>
      <c r="B156" s="6" t="s">
        <v>2075</v>
      </c>
      <c r="C156" s="6" t="n">
        <v>9</v>
      </c>
      <c r="D156" s="22" t="n">
        <v>26</v>
      </c>
      <c r="E156" s="6" t="s">
        <v>51</v>
      </c>
      <c r="F156" s="6" t="s">
        <v>156</v>
      </c>
      <c r="G156" s="6" t="s">
        <v>1670</v>
      </c>
    </row>
    <row r="157" customFormat="false" ht="12.75" hidden="false" customHeight="false" outlineLevel="0" collapsed="false">
      <c r="A157" s="6" t="n">
        <v>153</v>
      </c>
      <c r="B157" s="6" t="s">
        <v>2076</v>
      </c>
      <c r="C157" s="6" t="n">
        <v>9</v>
      </c>
      <c r="D157" s="22" t="n">
        <v>26</v>
      </c>
      <c r="E157" s="6" t="s">
        <v>51</v>
      </c>
      <c r="F157" s="6" t="s">
        <v>156</v>
      </c>
      <c r="G157" s="6" t="s">
        <v>1670</v>
      </c>
    </row>
    <row r="158" customFormat="false" ht="12.75" hidden="false" customHeight="false" outlineLevel="0" collapsed="false">
      <c r="A158" s="6" t="n">
        <v>154</v>
      </c>
      <c r="B158" s="6" t="s">
        <v>2077</v>
      </c>
      <c r="C158" s="6" t="n">
        <v>9</v>
      </c>
      <c r="D158" s="22" t="n">
        <v>26</v>
      </c>
      <c r="E158" s="6" t="s">
        <v>51</v>
      </c>
      <c r="F158" s="6" t="s">
        <v>14</v>
      </c>
      <c r="G158" s="9" t="s">
        <v>2078</v>
      </c>
    </row>
    <row r="159" customFormat="false" ht="12.75" hidden="false" customHeight="false" outlineLevel="0" collapsed="false">
      <c r="A159" s="6" t="n">
        <v>155</v>
      </c>
      <c r="B159" s="6" t="s">
        <v>2079</v>
      </c>
      <c r="C159" s="6" t="n">
        <v>9</v>
      </c>
      <c r="D159" s="22" t="n">
        <v>26</v>
      </c>
      <c r="E159" s="6" t="s">
        <v>51</v>
      </c>
      <c r="F159" s="6" t="s">
        <v>322</v>
      </c>
      <c r="G159" s="6" t="s">
        <v>762</v>
      </c>
    </row>
    <row r="160" customFormat="false" ht="12.75" hidden="false" customHeight="false" outlineLevel="0" collapsed="false">
      <c r="A160" s="6" t="n">
        <v>156</v>
      </c>
      <c r="B160" s="12" t="s">
        <v>1691</v>
      </c>
      <c r="C160" s="12" t="n">
        <v>9</v>
      </c>
      <c r="D160" s="100" t="n">
        <v>26</v>
      </c>
      <c r="E160" s="12" t="s">
        <v>51</v>
      </c>
      <c r="F160" s="12" t="s">
        <v>70</v>
      </c>
      <c r="G160" s="12" t="s">
        <v>2000</v>
      </c>
    </row>
    <row r="161" customFormat="false" ht="12.75" hidden="false" customHeight="false" outlineLevel="0" collapsed="false">
      <c r="A161" s="6" t="n">
        <v>157</v>
      </c>
      <c r="B161" s="7" t="s">
        <v>2080</v>
      </c>
      <c r="C161" s="6" t="n">
        <v>9</v>
      </c>
      <c r="D161" s="22" t="n">
        <v>25.5</v>
      </c>
      <c r="E161" s="6" t="s">
        <v>51</v>
      </c>
      <c r="F161" s="6" t="s">
        <v>58</v>
      </c>
      <c r="G161" s="6" t="s">
        <v>84</v>
      </c>
    </row>
    <row r="162" customFormat="false" ht="12.75" hidden="false" customHeight="false" outlineLevel="0" collapsed="false">
      <c r="A162" s="6" t="n">
        <v>158</v>
      </c>
      <c r="B162" s="7" t="s">
        <v>2081</v>
      </c>
      <c r="C162" s="6" t="n">
        <v>9</v>
      </c>
      <c r="D162" s="22" t="n">
        <v>25.5</v>
      </c>
      <c r="E162" s="6" t="s">
        <v>51</v>
      </c>
      <c r="F162" s="6" t="s">
        <v>58</v>
      </c>
      <c r="G162" s="6" t="s">
        <v>84</v>
      </c>
    </row>
    <row r="163" customFormat="false" ht="12.75" hidden="false" customHeight="false" outlineLevel="0" collapsed="false">
      <c r="A163" s="6" t="n">
        <v>159</v>
      </c>
      <c r="B163" s="7" t="s">
        <v>2082</v>
      </c>
      <c r="C163" s="6" t="n">
        <v>9</v>
      </c>
      <c r="D163" s="22" t="n">
        <v>25</v>
      </c>
      <c r="E163" s="6" t="s">
        <v>51</v>
      </c>
      <c r="F163" s="6" t="s">
        <v>58</v>
      </c>
      <c r="G163" s="6" t="s">
        <v>1426</v>
      </c>
    </row>
    <row r="164" customFormat="false" ht="12.75" hidden="false" customHeight="false" outlineLevel="0" collapsed="false">
      <c r="A164" s="6" t="n">
        <v>160</v>
      </c>
      <c r="B164" s="6" t="s">
        <v>2083</v>
      </c>
      <c r="C164" s="6" t="n">
        <v>9</v>
      </c>
      <c r="D164" s="22" t="n">
        <v>25</v>
      </c>
      <c r="E164" s="6" t="s">
        <v>51</v>
      </c>
      <c r="F164" s="6" t="s">
        <v>20</v>
      </c>
      <c r="G164" s="6" t="s">
        <v>1439</v>
      </c>
    </row>
    <row r="165" customFormat="false" ht="15.75" hidden="false" customHeight="false" outlineLevel="0" collapsed="false">
      <c r="A165" s="6" t="n">
        <v>161</v>
      </c>
      <c r="B165" s="101" t="s">
        <v>2084</v>
      </c>
      <c r="C165" s="101" t="n">
        <v>9</v>
      </c>
      <c r="D165" s="102" t="n">
        <v>25</v>
      </c>
      <c r="E165" s="101" t="s">
        <v>51</v>
      </c>
      <c r="F165" s="101" t="s">
        <v>48</v>
      </c>
      <c r="G165" s="101" t="s">
        <v>364</v>
      </c>
    </row>
    <row r="166" customFormat="false" ht="12.75" hidden="false" customHeight="false" outlineLevel="0" collapsed="false">
      <c r="A166" s="6" t="n">
        <v>162</v>
      </c>
      <c r="B166" s="9" t="s">
        <v>2085</v>
      </c>
      <c r="C166" s="9" t="n">
        <v>9</v>
      </c>
      <c r="D166" s="98" t="n">
        <v>25</v>
      </c>
      <c r="E166" s="9" t="s">
        <v>29</v>
      </c>
      <c r="F166" s="6" t="s">
        <v>1482</v>
      </c>
      <c r="G166" s="9" t="s">
        <v>1914</v>
      </c>
    </row>
    <row r="167" customFormat="false" ht="12.75" hidden="false" customHeight="false" outlineLevel="0" collapsed="false">
      <c r="A167" s="6" t="n">
        <v>163</v>
      </c>
      <c r="B167" s="6" t="s">
        <v>2086</v>
      </c>
      <c r="C167" s="6" t="n">
        <v>9</v>
      </c>
      <c r="D167" s="22" t="n">
        <v>25</v>
      </c>
      <c r="E167" s="6" t="s">
        <v>51</v>
      </c>
      <c r="F167" s="6" t="s">
        <v>179</v>
      </c>
      <c r="G167" s="6" t="s">
        <v>1955</v>
      </c>
    </row>
    <row r="168" customFormat="false" ht="12.75" hidden="false" customHeight="false" outlineLevel="0" collapsed="false">
      <c r="A168" s="6" t="n">
        <v>164</v>
      </c>
      <c r="B168" s="9" t="s">
        <v>2087</v>
      </c>
      <c r="C168" s="9" t="n">
        <v>9</v>
      </c>
      <c r="D168" s="98" t="n">
        <v>25</v>
      </c>
      <c r="E168" s="9" t="s">
        <v>51</v>
      </c>
      <c r="F168" s="9" t="s">
        <v>2088</v>
      </c>
      <c r="G168" s="9" t="s">
        <v>1959</v>
      </c>
    </row>
    <row r="169" customFormat="false" ht="12.75" hidden="false" customHeight="false" outlineLevel="0" collapsed="false">
      <c r="A169" s="6" t="n">
        <v>165</v>
      </c>
      <c r="B169" s="6" t="s">
        <v>2089</v>
      </c>
      <c r="C169" s="6" t="n">
        <v>9</v>
      </c>
      <c r="D169" s="22" t="n">
        <v>24.5</v>
      </c>
      <c r="E169" s="6" t="s">
        <v>13</v>
      </c>
      <c r="F169" s="6" t="s">
        <v>175</v>
      </c>
      <c r="G169" s="6" t="s">
        <v>92</v>
      </c>
    </row>
    <row r="170" customFormat="false" ht="12.75" hidden="false" customHeight="false" outlineLevel="0" collapsed="false">
      <c r="A170" s="6" t="n">
        <v>166</v>
      </c>
      <c r="B170" s="7" t="s">
        <v>2090</v>
      </c>
      <c r="C170" s="6" t="n">
        <v>9</v>
      </c>
      <c r="D170" s="22" t="n">
        <v>24</v>
      </c>
      <c r="E170" s="6" t="s">
        <v>51</v>
      </c>
      <c r="F170" s="6" t="s">
        <v>58</v>
      </c>
      <c r="G170" s="6" t="s">
        <v>84</v>
      </c>
    </row>
    <row r="171" customFormat="false" ht="12.75" hidden="false" customHeight="false" outlineLevel="0" collapsed="false">
      <c r="A171" s="6" t="n">
        <v>167</v>
      </c>
      <c r="B171" s="6" t="s">
        <v>2091</v>
      </c>
      <c r="C171" s="6" t="n">
        <v>9</v>
      </c>
      <c r="D171" s="22" t="n">
        <v>24</v>
      </c>
      <c r="E171" s="6" t="s">
        <v>51</v>
      </c>
      <c r="F171" s="6" t="s">
        <v>101</v>
      </c>
      <c r="G171" s="6" t="s">
        <v>879</v>
      </c>
    </row>
    <row r="172" customFormat="false" ht="12.75" hidden="false" customHeight="false" outlineLevel="0" collapsed="false">
      <c r="A172" s="6" t="n">
        <v>168</v>
      </c>
      <c r="B172" s="6" t="s">
        <v>2092</v>
      </c>
      <c r="C172" s="6" t="s">
        <v>2003</v>
      </c>
      <c r="D172" s="22" t="n">
        <v>24</v>
      </c>
      <c r="E172" s="6" t="s">
        <v>51</v>
      </c>
      <c r="F172" s="6" t="s">
        <v>1476</v>
      </c>
      <c r="G172" s="6" t="s">
        <v>2004</v>
      </c>
    </row>
    <row r="173" customFormat="false" ht="12.75" hidden="false" customHeight="false" outlineLevel="0" collapsed="false">
      <c r="A173" s="6" t="n">
        <v>169</v>
      </c>
      <c r="B173" s="6" t="s">
        <v>2093</v>
      </c>
      <c r="C173" s="6" t="n">
        <v>9</v>
      </c>
      <c r="D173" s="22" t="n">
        <v>24</v>
      </c>
      <c r="E173" s="6" t="s">
        <v>51</v>
      </c>
      <c r="F173" s="6" t="s">
        <v>164</v>
      </c>
      <c r="G173" s="6" t="s">
        <v>926</v>
      </c>
    </row>
    <row r="174" customFormat="false" ht="12.75" hidden="false" customHeight="false" outlineLevel="0" collapsed="false">
      <c r="A174" s="6" t="n">
        <v>170</v>
      </c>
      <c r="B174" s="6" t="s">
        <v>2094</v>
      </c>
      <c r="C174" s="6" t="n">
        <v>9</v>
      </c>
      <c r="D174" s="22" t="n">
        <v>24</v>
      </c>
      <c r="E174" s="6" t="s">
        <v>37</v>
      </c>
      <c r="F174" s="6" t="s">
        <v>175</v>
      </c>
      <c r="G174" s="6" t="s">
        <v>92</v>
      </c>
    </row>
    <row r="175" customFormat="false" ht="12.75" hidden="false" customHeight="false" outlineLevel="0" collapsed="false">
      <c r="A175" s="6" t="n">
        <v>171</v>
      </c>
      <c r="B175" s="6" t="s">
        <v>2095</v>
      </c>
      <c r="C175" s="6" t="n">
        <v>9</v>
      </c>
      <c r="D175" s="22" t="n">
        <v>24</v>
      </c>
      <c r="E175" s="6" t="s">
        <v>13</v>
      </c>
      <c r="F175" s="6" t="s">
        <v>329</v>
      </c>
      <c r="G175" s="9" t="s">
        <v>1513</v>
      </c>
    </row>
    <row r="176" customFormat="false" ht="12.75" hidden="false" customHeight="false" outlineLevel="0" collapsed="false">
      <c r="A176" s="6" t="n">
        <v>172</v>
      </c>
      <c r="B176" s="9" t="s">
        <v>2096</v>
      </c>
      <c r="C176" s="9" t="n">
        <v>9</v>
      </c>
      <c r="D176" s="98" t="n">
        <v>24</v>
      </c>
      <c r="E176" s="9" t="s">
        <v>29</v>
      </c>
      <c r="F176" s="6" t="s">
        <v>1482</v>
      </c>
      <c r="G176" s="9" t="s">
        <v>1914</v>
      </c>
    </row>
    <row r="177" customFormat="false" ht="12.75" hidden="false" customHeight="false" outlineLevel="0" collapsed="false">
      <c r="A177" s="6" t="n">
        <v>173</v>
      </c>
      <c r="B177" s="6" t="s">
        <v>2097</v>
      </c>
      <c r="C177" s="6" t="n">
        <v>9</v>
      </c>
      <c r="D177" s="22" t="n">
        <v>24</v>
      </c>
      <c r="E177" s="6" t="s">
        <v>51</v>
      </c>
      <c r="F177" s="6" t="s">
        <v>1924</v>
      </c>
      <c r="G177" s="6" t="s">
        <v>1993</v>
      </c>
    </row>
    <row r="178" customFormat="false" ht="12.75" hidden="false" customHeight="false" outlineLevel="0" collapsed="false">
      <c r="A178" s="6" t="n">
        <v>174</v>
      </c>
      <c r="B178" s="9" t="s">
        <v>2098</v>
      </c>
      <c r="C178" s="9" t="n">
        <v>9</v>
      </c>
      <c r="D178" s="98" t="n">
        <v>24</v>
      </c>
      <c r="E178" s="9" t="s">
        <v>51</v>
      </c>
      <c r="F178" s="9" t="s">
        <v>80</v>
      </c>
      <c r="G178" s="9" t="s">
        <v>81</v>
      </c>
      <c r="H178" s="16"/>
      <c r="I178" s="104"/>
    </row>
    <row r="179" customFormat="false" ht="12.75" hidden="false" customHeight="false" outlineLevel="0" collapsed="false">
      <c r="A179" s="6" t="n">
        <v>175</v>
      </c>
      <c r="B179" s="6" t="s">
        <v>2099</v>
      </c>
      <c r="C179" s="6" t="n">
        <v>9</v>
      </c>
      <c r="D179" s="6" t="n">
        <v>24</v>
      </c>
      <c r="E179" s="6" t="s">
        <v>13</v>
      </c>
      <c r="F179" s="6" t="s">
        <v>2100</v>
      </c>
      <c r="G179" s="39" t="s">
        <v>97</v>
      </c>
      <c r="H179" s="16"/>
      <c r="I179" s="104"/>
    </row>
    <row r="180" customFormat="false" ht="12.75" hidden="false" customHeight="false" outlineLevel="0" collapsed="false">
      <c r="A180" s="6" t="n">
        <v>176</v>
      </c>
      <c r="B180" s="6" t="s">
        <v>2101</v>
      </c>
      <c r="C180" s="6" t="n">
        <v>9</v>
      </c>
      <c r="D180" s="22" t="n">
        <v>23.5</v>
      </c>
      <c r="E180" s="6" t="s">
        <v>13</v>
      </c>
      <c r="F180" s="6" t="s">
        <v>234</v>
      </c>
      <c r="G180" s="9" t="s">
        <v>235</v>
      </c>
      <c r="H180" s="16"/>
      <c r="I180" s="104"/>
    </row>
    <row r="181" customFormat="false" ht="12.75" hidden="false" customHeight="false" outlineLevel="0" collapsed="false">
      <c r="A181" s="6" t="n">
        <v>177</v>
      </c>
      <c r="B181" s="6" t="s">
        <v>2102</v>
      </c>
      <c r="C181" s="6" t="n">
        <v>9</v>
      </c>
      <c r="D181" s="22" t="n">
        <v>23</v>
      </c>
      <c r="E181" s="6" t="s">
        <v>37</v>
      </c>
      <c r="F181" s="6" t="s">
        <v>234</v>
      </c>
      <c r="G181" s="9" t="s">
        <v>235</v>
      </c>
      <c r="H181" s="16"/>
      <c r="I181" s="104"/>
    </row>
    <row r="182" customFormat="false" ht="12.75" hidden="false" customHeight="false" outlineLevel="0" collapsed="false">
      <c r="A182" s="6" t="n">
        <v>178</v>
      </c>
      <c r="B182" s="6" t="s">
        <v>2103</v>
      </c>
      <c r="C182" s="6" t="n">
        <v>9</v>
      </c>
      <c r="D182" s="22" t="n">
        <v>23</v>
      </c>
      <c r="E182" s="6" t="s">
        <v>51</v>
      </c>
      <c r="F182" s="6" t="s">
        <v>317</v>
      </c>
      <c r="G182" s="9" t="s">
        <v>2104</v>
      </c>
      <c r="H182" s="16"/>
      <c r="I182" s="104"/>
    </row>
    <row r="183" customFormat="false" ht="12.75" hidden="false" customHeight="false" outlineLevel="0" collapsed="false">
      <c r="A183" s="6" t="n">
        <v>179</v>
      </c>
      <c r="B183" s="6" t="s">
        <v>2105</v>
      </c>
      <c r="C183" s="6" t="n">
        <v>9</v>
      </c>
      <c r="D183" s="22" t="n">
        <v>23</v>
      </c>
      <c r="E183" s="6" t="s">
        <v>205</v>
      </c>
      <c r="F183" s="6" t="s">
        <v>10</v>
      </c>
      <c r="G183" s="6" t="s">
        <v>206</v>
      </c>
    </row>
    <row r="184" customFormat="false" ht="12.75" hidden="false" customHeight="false" outlineLevel="0" collapsed="false">
      <c r="A184" s="6" t="n">
        <v>180</v>
      </c>
      <c r="B184" s="6" t="s">
        <v>2106</v>
      </c>
      <c r="C184" s="6" t="n">
        <v>9</v>
      </c>
      <c r="D184" s="22" t="n">
        <v>23</v>
      </c>
      <c r="E184" s="6" t="s">
        <v>51</v>
      </c>
      <c r="F184" s="6" t="s">
        <v>156</v>
      </c>
      <c r="G184" s="6" t="s">
        <v>1670</v>
      </c>
    </row>
    <row r="185" customFormat="false" ht="12.75" hidden="false" customHeight="false" outlineLevel="0" collapsed="false">
      <c r="A185" s="6" t="n">
        <v>181</v>
      </c>
      <c r="B185" s="6" t="s">
        <v>958</v>
      </c>
      <c r="C185" s="6" t="n">
        <v>9</v>
      </c>
      <c r="D185" s="22" t="n">
        <v>23</v>
      </c>
      <c r="E185" s="6" t="s">
        <v>51</v>
      </c>
      <c r="F185" s="6" t="s">
        <v>20</v>
      </c>
      <c r="G185" s="6" t="s">
        <v>1439</v>
      </c>
    </row>
    <row r="186" customFormat="false" ht="12.75" hidden="false" customHeight="false" outlineLevel="0" collapsed="false">
      <c r="A186" s="6" t="n">
        <v>182</v>
      </c>
      <c r="B186" s="6" t="s">
        <v>2107</v>
      </c>
      <c r="C186" s="6" t="n">
        <v>9</v>
      </c>
      <c r="D186" s="22" t="n">
        <v>22.5</v>
      </c>
      <c r="E186" s="6" t="s">
        <v>29</v>
      </c>
      <c r="F186" s="6" t="s">
        <v>53</v>
      </c>
      <c r="G186" s="6" t="s">
        <v>2108</v>
      </c>
    </row>
    <row r="187" customFormat="false" ht="12.75" hidden="false" customHeight="false" outlineLevel="0" collapsed="false">
      <c r="A187" s="6" t="n">
        <v>183</v>
      </c>
      <c r="B187" s="6" t="s">
        <v>2109</v>
      </c>
      <c r="C187" s="6" t="n">
        <v>9</v>
      </c>
      <c r="D187" s="22" t="s">
        <v>2110</v>
      </c>
      <c r="E187" s="6" t="s">
        <v>51</v>
      </c>
      <c r="F187" s="6" t="s">
        <v>317</v>
      </c>
      <c r="G187" s="9" t="s">
        <v>2104</v>
      </c>
    </row>
    <row r="188" customFormat="false" ht="12.75" hidden="false" customHeight="false" outlineLevel="0" collapsed="false">
      <c r="A188" s="6" t="n">
        <v>184</v>
      </c>
      <c r="B188" s="6" t="s">
        <v>2111</v>
      </c>
      <c r="C188" s="6" t="n">
        <v>9</v>
      </c>
      <c r="D188" s="22" t="n">
        <v>22</v>
      </c>
      <c r="E188" s="6" t="s">
        <v>51</v>
      </c>
      <c r="F188" s="6" t="s">
        <v>317</v>
      </c>
      <c r="G188" s="9" t="s">
        <v>2104</v>
      </c>
    </row>
    <row r="189" customFormat="false" ht="12.75" hidden="false" customHeight="false" outlineLevel="0" collapsed="false">
      <c r="A189" s="6" t="n">
        <v>185</v>
      </c>
      <c r="B189" s="8" t="s">
        <v>2112</v>
      </c>
      <c r="C189" s="8" t="n">
        <v>9</v>
      </c>
      <c r="D189" s="38" t="n">
        <v>22</v>
      </c>
      <c r="E189" s="8" t="s">
        <v>51</v>
      </c>
      <c r="F189" s="8" t="s">
        <v>23</v>
      </c>
      <c r="G189" s="8" t="s">
        <v>1411</v>
      </c>
    </row>
    <row r="190" customFormat="false" ht="12.75" hidden="false" customHeight="false" outlineLevel="0" collapsed="false">
      <c r="A190" s="6" t="n">
        <v>186</v>
      </c>
      <c r="B190" s="6" t="s">
        <v>2113</v>
      </c>
      <c r="C190" s="6" t="n">
        <v>9</v>
      </c>
      <c r="D190" s="22" t="n">
        <v>22</v>
      </c>
      <c r="E190" s="6" t="s">
        <v>51</v>
      </c>
      <c r="F190" s="6" t="s">
        <v>14</v>
      </c>
      <c r="G190" s="9" t="s">
        <v>387</v>
      </c>
    </row>
    <row r="191" customFormat="false" ht="12.75" hidden="false" customHeight="false" outlineLevel="0" collapsed="false">
      <c r="A191" s="6" t="n">
        <v>187</v>
      </c>
      <c r="B191" s="6" t="s">
        <v>2114</v>
      </c>
      <c r="C191" s="6" t="n">
        <v>9</v>
      </c>
      <c r="D191" s="22" t="n">
        <v>22</v>
      </c>
      <c r="E191" s="6" t="s">
        <v>37</v>
      </c>
      <c r="F191" s="6" t="s">
        <v>175</v>
      </c>
      <c r="G191" s="6" t="s">
        <v>92</v>
      </c>
    </row>
    <row r="192" customFormat="false" ht="12.75" hidden="false" customHeight="false" outlineLevel="0" collapsed="false">
      <c r="A192" s="6" t="n">
        <v>188</v>
      </c>
      <c r="B192" s="6" t="s">
        <v>2115</v>
      </c>
      <c r="C192" s="6" t="n">
        <v>9</v>
      </c>
      <c r="D192" s="22" t="n">
        <v>22</v>
      </c>
      <c r="E192" s="6" t="s">
        <v>51</v>
      </c>
      <c r="F192" s="6" t="s">
        <v>930</v>
      </c>
      <c r="G192" s="6" t="s">
        <v>931</v>
      </c>
    </row>
    <row r="193" customFormat="false" ht="12.75" hidden="false" customHeight="false" outlineLevel="0" collapsed="false">
      <c r="A193" s="6" t="n">
        <v>189</v>
      </c>
      <c r="B193" s="6" t="s">
        <v>2116</v>
      </c>
      <c r="C193" s="6" t="n">
        <v>9</v>
      </c>
      <c r="D193" s="22" t="n">
        <v>22</v>
      </c>
      <c r="E193" s="6" t="s">
        <v>29</v>
      </c>
      <c r="F193" s="6" t="s">
        <v>53</v>
      </c>
      <c r="G193" s="6" t="s">
        <v>2108</v>
      </c>
    </row>
    <row r="194" customFormat="false" ht="12.75" hidden="false" customHeight="false" outlineLevel="0" collapsed="false">
      <c r="A194" s="6" t="n">
        <v>190</v>
      </c>
      <c r="B194" s="9" t="s">
        <v>2117</v>
      </c>
      <c r="C194" s="9" t="n">
        <v>9</v>
      </c>
      <c r="D194" s="98" t="n">
        <v>22</v>
      </c>
      <c r="E194" s="9" t="s">
        <v>51</v>
      </c>
      <c r="F194" s="6" t="s">
        <v>1482</v>
      </c>
      <c r="G194" s="9" t="s">
        <v>1914</v>
      </c>
    </row>
    <row r="195" customFormat="false" ht="12.75" hidden="false" customHeight="false" outlineLevel="0" collapsed="false">
      <c r="A195" s="6" t="n">
        <v>191</v>
      </c>
      <c r="B195" s="6" t="s">
        <v>2118</v>
      </c>
      <c r="C195" s="6" t="n">
        <v>9</v>
      </c>
      <c r="D195" s="22" t="n">
        <v>22</v>
      </c>
      <c r="E195" s="6" t="s">
        <v>51</v>
      </c>
      <c r="F195" s="6" t="s">
        <v>829</v>
      </c>
      <c r="G195" s="6" t="s">
        <v>336</v>
      </c>
    </row>
    <row r="196" customFormat="false" ht="12.75" hidden="false" customHeight="false" outlineLevel="0" collapsed="false">
      <c r="A196" s="6" t="n">
        <v>192</v>
      </c>
      <c r="B196" s="6" t="s">
        <v>2119</v>
      </c>
      <c r="C196" s="6" t="n">
        <v>9</v>
      </c>
      <c r="D196" s="103" t="n">
        <v>22</v>
      </c>
      <c r="E196" s="6" t="s">
        <v>51</v>
      </c>
      <c r="F196" s="6" t="s">
        <v>1924</v>
      </c>
      <c r="G196" s="6" t="s">
        <v>821</v>
      </c>
    </row>
    <row r="197" customFormat="false" ht="12.75" hidden="false" customHeight="false" outlineLevel="0" collapsed="false">
      <c r="A197" s="6" t="n">
        <v>193</v>
      </c>
      <c r="B197" s="9" t="s">
        <v>2120</v>
      </c>
      <c r="C197" s="9" t="n">
        <v>9</v>
      </c>
      <c r="D197" s="98" t="n">
        <v>22</v>
      </c>
      <c r="E197" s="9" t="s">
        <v>51</v>
      </c>
      <c r="F197" s="9" t="s">
        <v>2088</v>
      </c>
      <c r="G197" s="9" t="s">
        <v>1959</v>
      </c>
    </row>
    <row r="198" customFormat="false" ht="12.75" hidden="false" customHeight="false" outlineLevel="0" collapsed="false">
      <c r="A198" s="6" t="n">
        <v>194</v>
      </c>
      <c r="B198" s="7" t="s">
        <v>2121</v>
      </c>
      <c r="C198" s="6" t="n">
        <v>9</v>
      </c>
      <c r="D198" s="22" t="n">
        <v>21.5</v>
      </c>
      <c r="E198" s="6" t="s">
        <v>51</v>
      </c>
      <c r="F198" s="6" t="s">
        <v>58</v>
      </c>
      <c r="G198" s="6" t="s">
        <v>1426</v>
      </c>
    </row>
    <row r="199" customFormat="false" ht="12.75" hidden="false" customHeight="false" outlineLevel="0" collapsed="false">
      <c r="A199" s="6" t="n">
        <v>195</v>
      </c>
      <c r="B199" s="6" t="s">
        <v>2122</v>
      </c>
      <c r="C199" s="6" t="n">
        <v>9</v>
      </c>
      <c r="D199" s="22" t="n">
        <v>21.5</v>
      </c>
      <c r="E199" s="6" t="s">
        <v>37</v>
      </c>
      <c r="F199" s="6" t="s">
        <v>175</v>
      </c>
      <c r="G199" s="6" t="s">
        <v>92</v>
      </c>
    </row>
    <row r="200" customFormat="false" ht="12.75" hidden="false" customHeight="false" outlineLevel="0" collapsed="false">
      <c r="A200" s="6" t="n">
        <v>196</v>
      </c>
      <c r="B200" s="6" t="s">
        <v>2123</v>
      </c>
      <c r="C200" s="6" t="n">
        <v>9</v>
      </c>
      <c r="D200" s="22" t="n">
        <v>21.5</v>
      </c>
      <c r="E200" s="6" t="s">
        <v>29</v>
      </c>
      <c r="F200" s="6" t="s">
        <v>297</v>
      </c>
      <c r="G200" s="6" t="s">
        <v>393</v>
      </c>
    </row>
    <row r="201" customFormat="false" ht="12.75" hidden="false" customHeight="false" outlineLevel="0" collapsed="false">
      <c r="A201" s="6" t="n">
        <v>197</v>
      </c>
      <c r="B201" s="9" t="s">
        <v>2124</v>
      </c>
      <c r="C201" s="9" t="n">
        <v>9</v>
      </c>
      <c r="D201" s="98" t="n">
        <v>21.5</v>
      </c>
      <c r="E201" s="9" t="s">
        <v>51</v>
      </c>
      <c r="F201" s="9" t="s">
        <v>80</v>
      </c>
      <c r="G201" s="9" t="s">
        <v>899</v>
      </c>
    </row>
    <row r="202" customFormat="false" ht="12.75" hidden="false" customHeight="false" outlineLevel="0" collapsed="false">
      <c r="A202" s="6" t="n">
        <v>198</v>
      </c>
      <c r="B202" s="6" t="s">
        <v>2125</v>
      </c>
      <c r="C202" s="6" t="s">
        <v>2003</v>
      </c>
      <c r="D202" s="22" t="n">
        <v>21</v>
      </c>
      <c r="E202" s="6" t="s">
        <v>51</v>
      </c>
      <c r="F202" s="6" t="s">
        <v>1476</v>
      </c>
      <c r="G202" s="6" t="s">
        <v>2004</v>
      </c>
    </row>
    <row r="203" customFormat="false" ht="12.75" hidden="false" customHeight="false" outlineLevel="0" collapsed="false">
      <c r="A203" s="6" t="n">
        <v>199</v>
      </c>
      <c r="B203" s="6" t="s">
        <v>2126</v>
      </c>
      <c r="C203" s="6" t="s">
        <v>2003</v>
      </c>
      <c r="D203" s="22" t="n">
        <v>21</v>
      </c>
      <c r="E203" s="6" t="s">
        <v>51</v>
      </c>
      <c r="F203" s="6" t="s">
        <v>1476</v>
      </c>
      <c r="G203" s="6" t="s">
        <v>2004</v>
      </c>
    </row>
    <row r="204" customFormat="false" ht="12.75" hidden="false" customHeight="false" outlineLevel="0" collapsed="false">
      <c r="A204" s="6" t="n">
        <v>200</v>
      </c>
      <c r="B204" s="14" t="s">
        <v>2127</v>
      </c>
      <c r="C204" s="6" t="n">
        <v>9</v>
      </c>
      <c r="D204" s="22" t="n">
        <v>21</v>
      </c>
      <c r="E204" s="6" t="s">
        <v>51</v>
      </c>
      <c r="F204" s="6" t="s">
        <v>175</v>
      </c>
      <c r="G204" s="6" t="s">
        <v>92</v>
      </c>
    </row>
    <row r="205" customFormat="false" ht="12.75" hidden="false" customHeight="false" outlineLevel="0" collapsed="false">
      <c r="A205" s="6" t="n">
        <v>201</v>
      </c>
      <c r="B205" s="6" t="s">
        <v>2128</v>
      </c>
      <c r="C205" s="6" t="n">
        <v>9</v>
      </c>
      <c r="D205" s="22" t="n">
        <v>21</v>
      </c>
      <c r="E205" s="6" t="s">
        <v>51</v>
      </c>
      <c r="F205" s="7" t="s">
        <v>2129</v>
      </c>
      <c r="G205" s="7" t="s">
        <v>1407</v>
      </c>
    </row>
    <row r="206" customFormat="false" ht="12.75" hidden="false" customHeight="false" outlineLevel="0" collapsed="false">
      <c r="A206" s="6" t="n">
        <v>202</v>
      </c>
      <c r="B206" s="6" t="s">
        <v>2130</v>
      </c>
      <c r="C206" s="6" t="n">
        <v>9</v>
      </c>
      <c r="D206" s="22" t="n">
        <v>21</v>
      </c>
      <c r="E206" s="6" t="s">
        <v>29</v>
      </c>
      <c r="F206" s="6" t="s">
        <v>297</v>
      </c>
      <c r="G206" s="6" t="s">
        <v>799</v>
      </c>
    </row>
    <row r="207" customFormat="false" ht="12.75" hidden="false" customHeight="false" outlineLevel="0" collapsed="false">
      <c r="A207" s="6" t="n">
        <v>203</v>
      </c>
      <c r="B207" s="9" t="s">
        <v>2131</v>
      </c>
      <c r="C207" s="9" t="n">
        <v>9</v>
      </c>
      <c r="D207" s="98" t="n">
        <v>21</v>
      </c>
      <c r="E207" s="9" t="s">
        <v>51</v>
      </c>
      <c r="F207" s="6" t="s">
        <v>1482</v>
      </c>
      <c r="G207" s="9" t="s">
        <v>1914</v>
      </c>
    </row>
    <row r="208" customFormat="false" ht="12.75" hidden="false" customHeight="false" outlineLevel="0" collapsed="false">
      <c r="A208" s="6" t="n">
        <v>204</v>
      </c>
      <c r="B208" s="8" t="s">
        <v>2132</v>
      </c>
      <c r="C208" s="8" t="n">
        <v>9</v>
      </c>
      <c r="D208" s="38" t="n">
        <v>21</v>
      </c>
      <c r="E208" s="8" t="s">
        <v>29</v>
      </c>
      <c r="F208" s="6" t="s">
        <v>1054</v>
      </c>
      <c r="G208" s="6" t="s">
        <v>1460</v>
      </c>
    </row>
    <row r="209" customFormat="false" ht="12.75" hidden="false" customHeight="false" outlineLevel="0" collapsed="false">
      <c r="A209" s="6" t="n">
        <v>205</v>
      </c>
      <c r="B209" s="6" t="s">
        <v>2133</v>
      </c>
      <c r="C209" s="6" t="n">
        <v>9</v>
      </c>
      <c r="D209" s="22" t="n">
        <v>20.5</v>
      </c>
      <c r="E209" s="6" t="s">
        <v>29</v>
      </c>
      <c r="F209" s="6" t="s">
        <v>53</v>
      </c>
      <c r="G209" s="6" t="s">
        <v>1002</v>
      </c>
    </row>
    <row r="210" customFormat="false" ht="12.75" hidden="false" customHeight="false" outlineLevel="0" collapsed="false">
      <c r="A210" s="6" t="n">
        <v>206</v>
      </c>
      <c r="B210" s="6" t="s">
        <v>2134</v>
      </c>
      <c r="C210" s="9" t="n">
        <v>9</v>
      </c>
      <c r="D210" s="98" t="n">
        <v>20.5</v>
      </c>
      <c r="E210" s="9" t="s">
        <v>51</v>
      </c>
      <c r="F210" s="6" t="s">
        <v>1482</v>
      </c>
      <c r="G210" s="9" t="s">
        <v>1528</v>
      </c>
    </row>
    <row r="211" customFormat="false" ht="12.75" hidden="false" customHeight="false" outlineLevel="0" collapsed="false">
      <c r="A211" s="6" t="n">
        <v>207</v>
      </c>
      <c r="B211" s="6" t="s">
        <v>2135</v>
      </c>
      <c r="C211" s="9" t="n">
        <v>9</v>
      </c>
      <c r="D211" s="105" t="n">
        <v>20.5</v>
      </c>
      <c r="E211" s="9" t="s">
        <v>51</v>
      </c>
      <c r="F211" s="6" t="s">
        <v>1482</v>
      </c>
      <c r="G211" s="9" t="s">
        <v>1914</v>
      </c>
    </row>
    <row r="212" customFormat="false" ht="12.75" hidden="false" customHeight="false" outlineLevel="0" collapsed="false">
      <c r="A212" s="6" t="n">
        <v>208</v>
      </c>
      <c r="B212" s="6" t="s">
        <v>2136</v>
      </c>
      <c r="C212" s="6" t="n">
        <v>9</v>
      </c>
      <c r="D212" s="22" t="n">
        <v>20</v>
      </c>
      <c r="E212" s="6" t="s">
        <v>51</v>
      </c>
      <c r="F212" s="6" t="s">
        <v>1498</v>
      </c>
      <c r="G212" s="6" t="s">
        <v>1499</v>
      </c>
    </row>
    <row r="213" customFormat="false" ht="12.75" hidden="false" customHeight="false" outlineLevel="0" collapsed="false">
      <c r="A213" s="6" t="n">
        <v>209</v>
      </c>
      <c r="B213" s="6" t="s">
        <v>2137</v>
      </c>
      <c r="C213" s="6" t="n">
        <v>9</v>
      </c>
      <c r="D213" s="22" t="n">
        <v>20</v>
      </c>
      <c r="E213" s="6" t="s">
        <v>51</v>
      </c>
      <c r="F213" s="6" t="s">
        <v>1498</v>
      </c>
      <c r="G213" s="6" t="s">
        <v>1499</v>
      </c>
    </row>
    <row r="214" customFormat="false" ht="12.75" hidden="false" customHeight="false" outlineLevel="0" collapsed="false">
      <c r="A214" s="6" t="n">
        <v>210</v>
      </c>
      <c r="B214" s="7" t="s">
        <v>2138</v>
      </c>
      <c r="C214" s="6" t="n">
        <v>9</v>
      </c>
      <c r="D214" s="22" t="n">
        <v>20</v>
      </c>
      <c r="E214" s="6" t="s">
        <v>51</v>
      </c>
      <c r="F214" s="6" t="s">
        <v>58</v>
      </c>
      <c r="G214" s="6" t="s">
        <v>84</v>
      </c>
    </row>
    <row r="215" customFormat="false" ht="12.75" hidden="false" customHeight="false" outlineLevel="0" collapsed="false">
      <c r="A215" s="6" t="n">
        <v>211</v>
      </c>
      <c r="B215" s="6" t="s">
        <v>2139</v>
      </c>
      <c r="C215" s="6" t="n">
        <v>9</v>
      </c>
      <c r="D215" s="22" t="n">
        <v>20</v>
      </c>
      <c r="E215" s="6" t="s">
        <v>51</v>
      </c>
      <c r="F215" s="6" t="s">
        <v>1936</v>
      </c>
      <c r="G215" s="14" t="s">
        <v>1206</v>
      </c>
    </row>
    <row r="216" customFormat="false" ht="12.75" hidden="false" customHeight="false" outlineLevel="0" collapsed="false">
      <c r="A216" s="6" t="n">
        <v>212</v>
      </c>
      <c r="B216" s="6" t="s">
        <v>2140</v>
      </c>
      <c r="C216" s="6" t="n">
        <v>9</v>
      </c>
      <c r="D216" s="22" t="n">
        <v>20</v>
      </c>
      <c r="E216" s="6" t="s">
        <v>51</v>
      </c>
      <c r="F216" s="6" t="s">
        <v>14</v>
      </c>
      <c r="G216" s="9" t="s">
        <v>387</v>
      </c>
    </row>
    <row r="217" customFormat="false" ht="12.75" hidden="false" customHeight="false" outlineLevel="0" collapsed="false">
      <c r="A217" s="6" t="n">
        <v>213</v>
      </c>
      <c r="B217" s="14" t="s">
        <v>2141</v>
      </c>
      <c r="C217" s="14" t="n">
        <v>9</v>
      </c>
      <c r="D217" s="103" t="n">
        <v>20</v>
      </c>
      <c r="E217" s="14" t="str">
        <f aca="false">$E$152</f>
        <v>участник</v>
      </c>
      <c r="F217" s="14" t="s">
        <v>1977</v>
      </c>
      <c r="G217" s="14" t="s">
        <v>1978</v>
      </c>
    </row>
    <row r="218" customFormat="false" ht="12.75" hidden="false" customHeight="false" outlineLevel="0" collapsed="false">
      <c r="A218" s="6" t="n">
        <v>214</v>
      </c>
      <c r="B218" s="6" t="s">
        <v>2142</v>
      </c>
      <c r="C218" s="6" t="n">
        <v>9</v>
      </c>
      <c r="D218" s="22" t="n">
        <v>20</v>
      </c>
      <c r="E218" s="6" t="s">
        <v>51</v>
      </c>
      <c r="F218" s="6" t="s">
        <v>164</v>
      </c>
      <c r="G218" s="6" t="s">
        <v>926</v>
      </c>
    </row>
    <row r="219" customFormat="false" ht="12.75" hidden="false" customHeight="false" outlineLevel="0" collapsed="false">
      <c r="A219" s="6" t="n">
        <v>215</v>
      </c>
      <c r="B219" s="6" t="s">
        <v>2143</v>
      </c>
      <c r="C219" s="6" t="n">
        <v>9</v>
      </c>
      <c r="D219" s="22" t="n">
        <v>20</v>
      </c>
      <c r="E219" s="6" t="s">
        <v>51</v>
      </c>
      <c r="F219" s="6" t="s">
        <v>20</v>
      </c>
      <c r="G219" s="6" t="s">
        <v>1439</v>
      </c>
    </row>
    <row r="220" customFormat="false" ht="12.75" hidden="false" customHeight="false" outlineLevel="0" collapsed="false">
      <c r="A220" s="6" t="n">
        <v>216</v>
      </c>
      <c r="B220" s="6" t="s">
        <v>2144</v>
      </c>
      <c r="C220" s="6" t="n">
        <v>9</v>
      </c>
      <c r="D220" s="22" t="n">
        <v>20</v>
      </c>
      <c r="E220" s="6" t="s">
        <v>51</v>
      </c>
      <c r="F220" s="6" t="s">
        <v>329</v>
      </c>
      <c r="G220" s="9" t="s">
        <v>1513</v>
      </c>
    </row>
    <row r="221" customFormat="false" ht="12.75" hidden="false" customHeight="false" outlineLevel="0" collapsed="false">
      <c r="A221" s="6" t="n">
        <v>217</v>
      </c>
      <c r="B221" s="6" t="s">
        <v>2145</v>
      </c>
      <c r="C221" s="6" t="n">
        <v>9</v>
      </c>
      <c r="D221" s="22" t="n">
        <v>20</v>
      </c>
      <c r="E221" s="6" t="s">
        <v>51</v>
      </c>
      <c r="F221" s="6" t="s">
        <v>53</v>
      </c>
      <c r="G221" s="6" t="s">
        <v>1002</v>
      </c>
    </row>
    <row r="222" customFormat="false" ht="12.75" hidden="false" customHeight="false" outlineLevel="0" collapsed="false">
      <c r="A222" s="6" t="n">
        <v>218</v>
      </c>
      <c r="B222" s="6" t="s">
        <v>2146</v>
      </c>
      <c r="C222" s="9" t="n">
        <v>9</v>
      </c>
      <c r="D222" s="105" t="n">
        <v>20</v>
      </c>
      <c r="E222" s="9" t="s">
        <v>51</v>
      </c>
      <c r="F222" s="6" t="s">
        <v>1482</v>
      </c>
      <c r="G222" s="9" t="s">
        <v>1914</v>
      </c>
    </row>
    <row r="223" customFormat="false" ht="12.75" hidden="false" customHeight="false" outlineLevel="0" collapsed="false">
      <c r="A223" s="6" t="n">
        <v>219</v>
      </c>
      <c r="B223" s="6" t="s">
        <v>2147</v>
      </c>
      <c r="C223" s="6" t="n">
        <v>9</v>
      </c>
      <c r="D223" s="103" t="n">
        <v>20</v>
      </c>
      <c r="E223" s="6" t="s">
        <v>51</v>
      </c>
      <c r="F223" s="6" t="s">
        <v>1924</v>
      </c>
      <c r="G223" s="6" t="s">
        <v>1993</v>
      </c>
    </row>
    <row r="224" customFormat="false" ht="12.75" hidden="false" customHeight="false" outlineLevel="0" collapsed="false">
      <c r="A224" s="6" t="n">
        <v>220</v>
      </c>
      <c r="B224" s="9" t="s">
        <v>2148</v>
      </c>
      <c r="C224" s="9" t="n">
        <v>9</v>
      </c>
      <c r="D224" s="98" t="n">
        <v>20</v>
      </c>
      <c r="E224" s="9" t="s">
        <v>51</v>
      </c>
      <c r="F224" s="9" t="s">
        <v>80</v>
      </c>
      <c r="G224" s="9" t="s">
        <v>899</v>
      </c>
    </row>
    <row r="225" customFormat="false" ht="12.75" hidden="false" customHeight="false" outlineLevel="0" collapsed="false">
      <c r="A225" s="6" t="n">
        <v>221</v>
      </c>
      <c r="B225" s="6" t="s">
        <v>2149</v>
      </c>
      <c r="C225" s="6" t="n">
        <v>9</v>
      </c>
      <c r="D225" s="6" t="n">
        <v>20</v>
      </c>
      <c r="E225" s="6" t="s">
        <v>37</v>
      </c>
      <c r="F225" s="6" t="s">
        <v>2100</v>
      </c>
      <c r="G225" s="39" t="s">
        <v>1563</v>
      </c>
    </row>
    <row r="226" customFormat="false" ht="12.75" hidden="false" customHeight="false" outlineLevel="0" collapsed="false">
      <c r="A226" s="6" t="n">
        <v>222</v>
      </c>
      <c r="B226" s="7" t="s">
        <v>2150</v>
      </c>
      <c r="C226" s="6" t="n">
        <f aca="false">$C$16</f>
        <v>9</v>
      </c>
      <c r="D226" s="22" t="n">
        <v>19.5</v>
      </c>
      <c r="E226" s="6" t="s">
        <v>51</v>
      </c>
      <c r="F226" s="6" t="str">
        <f aca="false">$F$16</f>
        <v>МАОУ "СОШ №40"</v>
      </c>
      <c r="G226" s="6" t="s">
        <v>84</v>
      </c>
    </row>
    <row r="227" customFormat="false" ht="12.75" hidden="false" customHeight="false" outlineLevel="0" collapsed="false">
      <c r="A227" s="6" t="n">
        <v>223</v>
      </c>
      <c r="B227" s="6" t="s">
        <v>2151</v>
      </c>
      <c r="C227" s="6" t="n">
        <v>9</v>
      </c>
      <c r="D227" s="22" t="n">
        <v>19.5</v>
      </c>
      <c r="E227" s="6" t="s">
        <v>51</v>
      </c>
      <c r="F227" s="6" t="s">
        <v>1936</v>
      </c>
      <c r="G227" s="6" t="s">
        <v>1206</v>
      </c>
    </row>
    <row r="228" customFormat="false" ht="12.75" hidden="false" customHeight="false" outlineLevel="0" collapsed="false">
      <c r="A228" s="6" t="n">
        <v>224</v>
      </c>
      <c r="B228" s="12" t="s">
        <v>2152</v>
      </c>
      <c r="C228" s="12" t="n">
        <v>9</v>
      </c>
      <c r="D228" s="100" t="n">
        <v>19.5</v>
      </c>
      <c r="E228" s="12" t="s">
        <v>51</v>
      </c>
      <c r="F228" s="12" t="s">
        <v>70</v>
      </c>
      <c r="G228" s="12" t="s">
        <v>2000</v>
      </c>
    </row>
    <row r="229" customFormat="false" ht="12.75" hidden="false" customHeight="false" outlineLevel="0" collapsed="false">
      <c r="A229" s="6" t="n">
        <v>225</v>
      </c>
      <c r="B229" s="6" t="s">
        <v>2153</v>
      </c>
      <c r="C229" s="6" t="n">
        <v>9</v>
      </c>
      <c r="D229" s="22" t="n">
        <v>19.5</v>
      </c>
      <c r="E229" s="6" t="s">
        <v>29</v>
      </c>
      <c r="F229" s="6" t="s">
        <v>297</v>
      </c>
      <c r="G229" s="6" t="s">
        <v>298</v>
      </c>
    </row>
    <row r="230" customFormat="false" ht="12.75" hidden="false" customHeight="false" outlineLevel="0" collapsed="false">
      <c r="A230" s="6" t="n">
        <v>226</v>
      </c>
      <c r="B230" s="6" t="s">
        <v>2154</v>
      </c>
      <c r="C230" s="6" t="n">
        <v>9</v>
      </c>
      <c r="D230" s="22" t="n">
        <v>19</v>
      </c>
      <c r="E230" s="6" t="s">
        <v>271</v>
      </c>
      <c r="F230" s="6" t="s">
        <v>10</v>
      </c>
      <c r="G230" s="6" t="s">
        <v>206</v>
      </c>
    </row>
    <row r="231" customFormat="false" ht="12.75" hidden="false" customHeight="false" outlineLevel="0" collapsed="false">
      <c r="A231" s="6" t="n">
        <v>227</v>
      </c>
      <c r="B231" s="6" t="s">
        <v>2155</v>
      </c>
      <c r="C231" s="6" t="n">
        <v>9</v>
      </c>
      <c r="D231" s="22" t="n">
        <v>19</v>
      </c>
      <c r="E231" s="6" t="s">
        <v>51</v>
      </c>
      <c r="F231" s="6" t="s">
        <v>1936</v>
      </c>
      <c r="G231" s="6" t="s">
        <v>1937</v>
      </c>
    </row>
    <row r="232" customFormat="false" ht="12.75" hidden="false" customHeight="false" outlineLevel="0" collapsed="false">
      <c r="A232" s="6" t="n">
        <v>228</v>
      </c>
      <c r="B232" s="12" t="s">
        <v>2156</v>
      </c>
      <c r="C232" s="12" t="n">
        <v>9</v>
      </c>
      <c r="D232" s="100" t="n">
        <v>19</v>
      </c>
      <c r="E232" s="12" t="s">
        <v>51</v>
      </c>
      <c r="F232" s="12" t="s">
        <v>70</v>
      </c>
      <c r="G232" s="12" t="s">
        <v>1044</v>
      </c>
    </row>
    <row r="233" customFormat="false" ht="12.75" hidden="false" customHeight="false" outlineLevel="0" collapsed="false">
      <c r="A233" s="6" t="n">
        <v>229</v>
      </c>
      <c r="B233" s="12" t="s">
        <v>2157</v>
      </c>
      <c r="C233" s="12" t="n">
        <v>9</v>
      </c>
      <c r="D233" s="100" t="n">
        <v>19</v>
      </c>
      <c r="E233" s="12" t="s">
        <v>51</v>
      </c>
      <c r="F233" s="12" t="s">
        <v>70</v>
      </c>
      <c r="G233" s="12" t="s">
        <v>1044</v>
      </c>
    </row>
    <row r="234" customFormat="false" ht="12.75" hidden="false" customHeight="false" outlineLevel="0" collapsed="false">
      <c r="A234" s="6" t="n">
        <v>230</v>
      </c>
      <c r="B234" s="6" t="s">
        <v>2158</v>
      </c>
      <c r="C234" s="6" t="n">
        <v>9</v>
      </c>
      <c r="D234" s="22" t="n">
        <v>19</v>
      </c>
      <c r="E234" s="6" t="s">
        <v>51</v>
      </c>
      <c r="F234" s="6" t="s">
        <v>101</v>
      </c>
      <c r="G234" s="6" t="s">
        <v>879</v>
      </c>
    </row>
    <row r="235" customFormat="false" ht="12.75" hidden="false" customHeight="false" outlineLevel="0" collapsed="false">
      <c r="A235" s="6" t="n">
        <v>231</v>
      </c>
      <c r="B235" s="6" t="s">
        <v>2159</v>
      </c>
      <c r="C235" s="6" t="n">
        <v>9</v>
      </c>
      <c r="D235" s="22" t="n">
        <v>19</v>
      </c>
      <c r="E235" s="6" t="s">
        <v>51</v>
      </c>
      <c r="F235" s="6" t="s">
        <v>101</v>
      </c>
      <c r="G235" s="6" t="s">
        <v>879</v>
      </c>
    </row>
    <row r="236" customFormat="false" ht="12.75" hidden="false" customHeight="false" outlineLevel="0" collapsed="false">
      <c r="A236" s="6" t="n">
        <v>232</v>
      </c>
      <c r="B236" s="6" t="s">
        <v>2160</v>
      </c>
      <c r="C236" s="6" t="s">
        <v>2003</v>
      </c>
      <c r="D236" s="22" t="n">
        <v>19</v>
      </c>
      <c r="E236" s="6" t="s">
        <v>51</v>
      </c>
      <c r="F236" s="6" t="s">
        <v>1476</v>
      </c>
      <c r="G236" s="6" t="s">
        <v>2004</v>
      </c>
    </row>
    <row r="237" customFormat="false" ht="12.75" hidden="false" customHeight="false" outlineLevel="0" collapsed="false">
      <c r="A237" s="6" t="n">
        <v>233</v>
      </c>
      <c r="B237" s="14" t="s">
        <v>2161</v>
      </c>
      <c r="C237" s="6" t="n">
        <v>9</v>
      </c>
      <c r="D237" s="22" t="n">
        <v>19</v>
      </c>
      <c r="E237" s="6" t="s">
        <v>51</v>
      </c>
      <c r="F237" s="6" t="s">
        <v>175</v>
      </c>
      <c r="G237" s="6" t="s">
        <v>92</v>
      </c>
    </row>
    <row r="238" customFormat="false" ht="12.75" hidden="false" customHeight="false" outlineLevel="0" collapsed="false">
      <c r="A238" s="6" t="n">
        <v>234</v>
      </c>
      <c r="B238" s="14" t="s">
        <v>1379</v>
      </c>
      <c r="C238" s="6" t="n">
        <v>9</v>
      </c>
      <c r="D238" s="22" t="n">
        <v>19</v>
      </c>
      <c r="E238" s="6" t="s">
        <v>51</v>
      </c>
      <c r="F238" s="6" t="s">
        <v>175</v>
      </c>
      <c r="G238" s="6" t="s">
        <v>92</v>
      </c>
    </row>
    <row r="239" customFormat="false" ht="12.75" hidden="false" customHeight="false" outlineLevel="0" collapsed="false">
      <c r="A239" s="6" t="n">
        <v>235</v>
      </c>
      <c r="B239" s="6" t="s">
        <v>2162</v>
      </c>
      <c r="C239" s="6" t="n">
        <v>9</v>
      </c>
      <c r="D239" s="22" t="n">
        <v>19</v>
      </c>
      <c r="E239" s="6" t="s">
        <v>29</v>
      </c>
      <c r="F239" s="6" t="s">
        <v>297</v>
      </c>
      <c r="G239" s="6" t="s">
        <v>799</v>
      </c>
    </row>
    <row r="240" customFormat="false" ht="12.75" hidden="false" customHeight="false" outlineLevel="0" collapsed="false">
      <c r="A240" s="6" t="n">
        <v>236</v>
      </c>
      <c r="B240" s="9" t="s">
        <v>2163</v>
      </c>
      <c r="C240" s="9" t="n">
        <v>9</v>
      </c>
      <c r="D240" s="98" t="n">
        <v>19</v>
      </c>
      <c r="E240" s="9" t="s">
        <v>51</v>
      </c>
      <c r="F240" s="6" t="s">
        <v>1482</v>
      </c>
      <c r="G240" s="9" t="s">
        <v>145</v>
      </c>
    </row>
    <row r="241" customFormat="false" ht="12.75" hidden="false" customHeight="false" outlineLevel="0" collapsed="false">
      <c r="A241" s="6" t="n">
        <v>237</v>
      </c>
      <c r="B241" s="9" t="s">
        <v>2164</v>
      </c>
      <c r="C241" s="9" t="n">
        <v>9</v>
      </c>
      <c r="D241" s="98" t="n">
        <v>19</v>
      </c>
      <c r="E241" s="9" t="s">
        <v>51</v>
      </c>
      <c r="F241" s="6" t="s">
        <v>1482</v>
      </c>
      <c r="G241" s="9" t="s">
        <v>145</v>
      </c>
    </row>
    <row r="242" customFormat="false" ht="12.75" hidden="false" customHeight="false" outlineLevel="0" collapsed="false">
      <c r="A242" s="6" t="n">
        <v>238</v>
      </c>
      <c r="B242" s="6" t="s">
        <v>2165</v>
      </c>
      <c r="C242" s="6" t="n">
        <v>9</v>
      </c>
      <c r="D242" s="22" t="n">
        <v>19</v>
      </c>
      <c r="E242" s="6" t="s">
        <v>29</v>
      </c>
      <c r="F242" s="6" t="s">
        <v>106</v>
      </c>
      <c r="G242" s="6" t="s">
        <v>1468</v>
      </c>
    </row>
    <row r="243" customFormat="false" ht="12.75" hidden="false" customHeight="false" outlineLevel="0" collapsed="false">
      <c r="A243" s="6" t="n">
        <v>239</v>
      </c>
      <c r="B243" s="8" t="s">
        <v>2166</v>
      </c>
      <c r="C243" s="8" t="n">
        <v>9</v>
      </c>
      <c r="D243" s="38" t="n">
        <v>19</v>
      </c>
      <c r="E243" s="8" t="s">
        <v>51</v>
      </c>
      <c r="F243" s="6" t="s">
        <v>1054</v>
      </c>
      <c r="G243" s="6" t="s">
        <v>1460</v>
      </c>
    </row>
    <row r="244" customFormat="false" ht="12.75" hidden="false" customHeight="false" outlineLevel="0" collapsed="false">
      <c r="A244" s="6" t="n">
        <v>240</v>
      </c>
      <c r="B244" s="6" t="s">
        <v>2167</v>
      </c>
      <c r="C244" s="6" t="n">
        <v>9</v>
      </c>
      <c r="D244" s="6" t="n">
        <v>19</v>
      </c>
      <c r="E244" s="6" t="s">
        <v>37</v>
      </c>
      <c r="F244" s="6" t="s">
        <v>2100</v>
      </c>
      <c r="G244" s="39" t="s">
        <v>1563</v>
      </c>
    </row>
    <row r="245" customFormat="false" ht="12.75" hidden="false" customHeight="false" outlineLevel="0" collapsed="false">
      <c r="A245" s="6" t="n">
        <v>241</v>
      </c>
      <c r="B245" s="9" t="s">
        <v>2168</v>
      </c>
      <c r="C245" s="9" t="n">
        <v>9</v>
      </c>
      <c r="D245" s="98" t="n">
        <v>18.5</v>
      </c>
      <c r="E245" s="9" t="s">
        <v>51</v>
      </c>
      <c r="F245" s="6" t="s">
        <v>1482</v>
      </c>
      <c r="G245" s="9" t="s">
        <v>145</v>
      </c>
    </row>
    <row r="246" customFormat="false" ht="12.75" hidden="false" customHeight="false" outlineLevel="0" collapsed="false">
      <c r="A246" s="6" t="n">
        <v>242</v>
      </c>
      <c r="B246" s="6" t="s">
        <v>2169</v>
      </c>
      <c r="C246" s="6" t="n">
        <v>9</v>
      </c>
      <c r="D246" s="103" t="n">
        <v>18.5</v>
      </c>
      <c r="E246" s="6" t="s">
        <v>51</v>
      </c>
      <c r="F246" s="6" t="s">
        <v>1924</v>
      </c>
      <c r="G246" s="6" t="s">
        <v>1993</v>
      </c>
    </row>
    <row r="247" customFormat="false" ht="12.75" hidden="false" customHeight="false" outlineLevel="0" collapsed="false">
      <c r="A247" s="6" t="n">
        <v>243</v>
      </c>
      <c r="B247" s="6" t="s">
        <v>2170</v>
      </c>
      <c r="C247" s="6" t="n">
        <v>9</v>
      </c>
      <c r="D247" s="22" t="n">
        <v>18</v>
      </c>
      <c r="E247" s="6" t="s">
        <v>51</v>
      </c>
      <c r="F247" s="6" t="s">
        <v>1498</v>
      </c>
      <c r="G247" s="6" t="s">
        <v>1499</v>
      </c>
    </row>
    <row r="248" customFormat="false" ht="12.75" hidden="false" customHeight="false" outlineLevel="0" collapsed="false">
      <c r="A248" s="6" t="n">
        <v>244</v>
      </c>
      <c r="B248" s="6" t="s">
        <v>2171</v>
      </c>
      <c r="C248" s="6" t="n">
        <v>9</v>
      </c>
      <c r="D248" s="22" t="n">
        <v>18</v>
      </c>
      <c r="E248" s="6" t="s">
        <v>51</v>
      </c>
      <c r="F248" s="6" t="s">
        <v>1498</v>
      </c>
      <c r="G248" s="6" t="s">
        <v>1499</v>
      </c>
    </row>
    <row r="249" customFormat="false" ht="12.75" hidden="false" customHeight="false" outlineLevel="0" collapsed="false">
      <c r="A249" s="6" t="n">
        <v>245</v>
      </c>
      <c r="B249" s="6" t="s">
        <v>2172</v>
      </c>
      <c r="C249" s="6" t="n">
        <v>9</v>
      </c>
      <c r="D249" s="22" t="n">
        <v>18</v>
      </c>
      <c r="E249" s="6" t="s">
        <v>51</v>
      </c>
      <c r="F249" s="6" t="s">
        <v>317</v>
      </c>
      <c r="G249" s="9" t="s">
        <v>2104</v>
      </c>
    </row>
    <row r="250" customFormat="false" ht="12.75" hidden="false" customHeight="false" outlineLevel="0" collapsed="false">
      <c r="A250" s="6" t="n">
        <v>246</v>
      </c>
      <c r="B250" s="6" t="s">
        <v>2173</v>
      </c>
      <c r="C250" s="6" t="n">
        <v>9</v>
      </c>
      <c r="D250" s="22" t="n">
        <v>18</v>
      </c>
      <c r="E250" s="6" t="s">
        <v>51</v>
      </c>
      <c r="F250" s="6" t="s">
        <v>1936</v>
      </c>
      <c r="G250" s="6" t="s">
        <v>1206</v>
      </c>
    </row>
    <row r="251" customFormat="false" ht="12.75" hidden="false" customHeight="false" outlineLevel="0" collapsed="false">
      <c r="A251" s="6" t="n">
        <v>247</v>
      </c>
      <c r="B251" s="14" t="s">
        <v>2174</v>
      </c>
      <c r="C251" s="14" t="n">
        <v>9</v>
      </c>
      <c r="D251" s="103" t="n">
        <v>18</v>
      </c>
      <c r="E251" s="14" t="s">
        <v>51</v>
      </c>
      <c r="F251" s="14" t="s">
        <v>1977</v>
      </c>
      <c r="G251" s="14" t="s">
        <v>1978</v>
      </c>
    </row>
    <row r="252" customFormat="false" ht="12.75" hidden="false" customHeight="false" outlineLevel="0" collapsed="false">
      <c r="A252" s="6" t="n">
        <v>248</v>
      </c>
      <c r="B252" s="14" t="s">
        <v>2175</v>
      </c>
      <c r="C252" s="14" t="n">
        <v>9</v>
      </c>
      <c r="D252" s="103" t="n">
        <v>18</v>
      </c>
      <c r="E252" s="14" t="s">
        <v>51</v>
      </c>
      <c r="F252" s="14" t="s">
        <v>1977</v>
      </c>
      <c r="G252" s="14" t="s">
        <v>1978</v>
      </c>
    </row>
    <row r="253" customFormat="false" ht="12.75" hidden="false" customHeight="false" outlineLevel="0" collapsed="false">
      <c r="A253" s="6" t="n">
        <v>249</v>
      </c>
      <c r="B253" s="6" t="s">
        <v>2176</v>
      </c>
      <c r="C253" s="6" t="n">
        <v>9</v>
      </c>
      <c r="D253" s="22" t="n">
        <v>18</v>
      </c>
      <c r="E253" s="6" t="s">
        <v>51</v>
      </c>
      <c r="F253" s="6" t="s">
        <v>31</v>
      </c>
      <c r="G253" s="6" t="s">
        <v>2177</v>
      </c>
    </row>
    <row r="254" customFormat="false" ht="12.75" hidden="false" customHeight="false" outlineLevel="0" collapsed="false">
      <c r="A254" s="6" t="n">
        <v>250</v>
      </c>
      <c r="B254" s="6" t="s">
        <v>2178</v>
      </c>
      <c r="C254" s="6" t="n">
        <v>9</v>
      </c>
      <c r="D254" s="22" t="n">
        <v>18</v>
      </c>
      <c r="E254" s="6" t="s">
        <v>51</v>
      </c>
      <c r="F254" s="6" t="s">
        <v>164</v>
      </c>
      <c r="G254" s="6" t="s">
        <v>926</v>
      </c>
    </row>
    <row r="255" customFormat="false" ht="12.75" hidden="false" customHeight="false" outlineLevel="0" collapsed="false">
      <c r="A255" s="6" t="n">
        <v>251</v>
      </c>
      <c r="B255" s="6" t="s">
        <v>2179</v>
      </c>
      <c r="C255" s="6" t="n">
        <v>9</v>
      </c>
      <c r="D255" s="22" t="n">
        <v>18</v>
      </c>
      <c r="E255" s="6" t="s">
        <v>51</v>
      </c>
      <c r="F255" s="6" t="s">
        <v>20</v>
      </c>
      <c r="G255" s="6" t="s">
        <v>1439</v>
      </c>
    </row>
    <row r="256" customFormat="false" ht="15.75" hidden="false" customHeight="false" outlineLevel="0" collapsed="false">
      <c r="A256" s="6" t="n">
        <v>252</v>
      </c>
      <c r="B256" s="101" t="s">
        <v>2180</v>
      </c>
      <c r="C256" s="101" t="n">
        <v>9</v>
      </c>
      <c r="D256" s="102" t="n">
        <v>18</v>
      </c>
      <c r="E256" s="101" t="s">
        <v>51</v>
      </c>
      <c r="F256" s="101" t="s">
        <v>48</v>
      </c>
      <c r="G256" s="101" t="s">
        <v>912</v>
      </c>
    </row>
    <row r="257" customFormat="false" ht="12.75" hidden="false" customHeight="false" outlineLevel="0" collapsed="false">
      <c r="A257" s="6" t="n">
        <v>253</v>
      </c>
      <c r="B257" s="6" t="s">
        <v>2181</v>
      </c>
      <c r="C257" s="9" t="n">
        <v>9</v>
      </c>
      <c r="D257" s="105" t="n">
        <v>18</v>
      </c>
      <c r="E257" s="9" t="s">
        <v>51</v>
      </c>
      <c r="F257" s="6" t="s">
        <v>1482</v>
      </c>
      <c r="G257" s="9" t="s">
        <v>1914</v>
      </c>
    </row>
    <row r="258" customFormat="false" ht="12.75" hidden="false" customHeight="false" outlineLevel="0" collapsed="false">
      <c r="A258" s="6" t="n">
        <v>254</v>
      </c>
      <c r="B258" s="6" t="s">
        <v>2182</v>
      </c>
      <c r="C258" s="9" t="n">
        <v>9</v>
      </c>
      <c r="D258" s="100" t="n">
        <v>18</v>
      </c>
      <c r="E258" s="9" t="s">
        <v>51</v>
      </c>
      <c r="F258" s="6" t="s">
        <v>1482</v>
      </c>
      <c r="G258" s="9" t="s">
        <v>1914</v>
      </c>
    </row>
    <row r="259" customFormat="false" ht="12.75" hidden="false" customHeight="false" outlineLevel="0" collapsed="false">
      <c r="A259" s="6" t="n">
        <v>255</v>
      </c>
      <c r="B259" s="6" t="s">
        <v>2183</v>
      </c>
      <c r="C259" s="6" t="n">
        <v>9</v>
      </c>
      <c r="D259" s="22" t="n">
        <v>18</v>
      </c>
      <c r="E259" s="6" t="s">
        <v>51</v>
      </c>
      <c r="F259" s="6" t="s">
        <v>106</v>
      </c>
      <c r="G259" s="6" t="s">
        <v>127</v>
      </c>
    </row>
    <row r="260" customFormat="false" ht="12.75" hidden="false" customHeight="false" outlineLevel="0" collapsed="false">
      <c r="A260" s="6" t="n">
        <v>256</v>
      </c>
      <c r="B260" s="9" t="s">
        <v>2184</v>
      </c>
      <c r="C260" s="9" t="n">
        <v>9</v>
      </c>
      <c r="D260" s="98" t="n">
        <v>18</v>
      </c>
      <c r="E260" s="9" t="s">
        <v>37</v>
      </c>
      <c r="F260" s="9" t="s">
        <v>1519</v>
      </c>
      <c r="G260" s="9" t="s">
        <v>1948</v>
      </c>
    </row>
    <row r="261" customFormat="false" ht="12.75" hidden="false" customHeight="false" outlineLevel="0" collapsed="false">
      <c r="A261" s="6" t="n">
        <v>257</v>
      </c>
      <c r="B261" s="8" t="s">
        <v>2185</v>
      </c>
      <c r="C261" s="8" t="n">
        <v>9</v>
      </c>
      <c r="D261" s="38" t="n">
        <v>18</v>
      </c>
      <c r="E261" s="8" t="s">
        <v>51</v>
      </c>
      <c r="F261" s="6" t="s">
        <v>1054</v>
      </c>
      <c r="G261" s="6" t="s">
        <v>1460</v>
      </c>
    </row>
    <row r="262" customFormat="false" ht="12.75" hidden="false" customHeight="false" outlineLevel="0" collapsed="false">
      <c r="A262" s="6" t="n">
        <v>258</v>
      </c>
      <c r="B262" s="6" t="s">
        <v>2186</v>
      </c>
      <c r="C262" s="14" t="n">
        <v>9</v>
      </c>
      <c r="D262" s="22" t="n">
        <v>17.5</v>
      </c>
      <c r="E262" s="6" t="s">
        <v>51</v>
      </c>
      <c r="F262" s="6" t="s">
        <v>179</v>
      </c>
      <c r="G262" s="6" t="s">
        <v>1955</v>
      </c>
    </row>
    <row r="263" customFormat="false" ht="12.75" hidden="false" customHeight="false" outlineLevel="0" collapsed="false">
      <c r="A263" s="6" t="n">
        <v>259</v>
      </c>
      <c r="B263" s="6" t="s">
        <v>2187</v>
      </c>
      <c r="C263" s="6" t="s">
        <v>1933</v>
      </c>
      <c r="D263" s="22" t="n">
        <v>17.5</v>
      </c>
      <c r="E263" s="6" t="s">
        <v>2188</v>
      </c>
      <c r="F263" s="6" t="s">
        <v>1918</v>
      </c>
      <c r="G263" s="6" t="s">
        <v>959</v>
      </c>
    </row>
    <row r="264" customFormat="false" ht="12.75" hidden="false" customHeight="false" outlineLevel="0" collapsed="false">
      <c r="A264" s="6" t="n">
        <v>260</v>
      </c>
      <c r="B264" s="6" t="s">
        <v>2189</v>
      </c>
      <c r="C264" s="9" t="n">
        <v>9</v>
      </c>
      <c r="D264" s="105" t="n">
        <v>17.5</v>
      </c>
      <c r="E264" s="9" t="s">
        <v>51</v>
      </c>
      <c r="F264" s="6" t="s">
        <v>1482</v>
      </c>
      <c r="G264" s="9" t="s">
        <v>145</v>
      </c>
    </row>
    <row r="265" customFormat="false" ht="12.75" hidden="false" customHeight="false" outlineLevel="0" collapsed="false">
      <c r="A265" s="6" t="n">
        <v>261</v>
      </c>
      <c r="B265" s="9" t="s">
        <v>2190</v>
      </c>
      <c r="C265" s="9" t="n">
        <v>9</v>
      </c>
      <c r="D265" s="98" t="n">
        <v>17.5</v>
      </c>
      <c r="E265" s="9" t="s">
        <v>51</v>
      </c>
      <c r="F265" s="6" t="s">
        <v>1482</v>
      </c>
      <c r="G265" s="9" t="s">
        <v>1528</v>
      </c>
    </row>
    <row r="266" customFormat="false" ht="12.75" hidden="false" customHeight="false" outlineLevel="0" collapsed="false">
      <c r="A266" s="6" t="n">
        <v>262</v>
      </c>
      <c r="B266" s="9" t="s">
        <v>2191</v>
      </c>
      <c r="C266" s="9" t="n">
        <v>9</v>
      </c>
      <c r="D266" s="98" t="n">
        <v>17.5</v>
      </c>
      <c r="E266" s="9" t="s">
        <v>51</v>
      </c>
      <c r="F266" s="9" t="s">
        <v>149</v>
      </c>
      <c r="G266" s="9" t="s">
        <v>2010</v>
      </c>
    </row>
    <row r="267" customFormat="false" ht="12.75" hidden="false" customHeight="false" outlineLevel="0" collapsed="false">
      <c r="A267" s="6" t="n">
        <v>263</v>
      </c>
      <c r="B267" s="9" t="s">
        <v>2192</v>
      </c>
      <c r="C267" s="9" t="n">
        <v>9</v>
      </c>
      <c r="D267" s="98" t="n">
        <v>17.5</v>
      </c>
      <c r="E267" s="9" t="s">
        <v>51</v>
      </c>
      <c r="F267" s="9" t="s">
        <v>149</v>
      </c>
      <c r="G267" s="9" t="s">
        <v>2010</v>
      </c>
    </row>
    <row r="268" customFormat="false" ht="12.75" hidden="false" customHeight="false" outlineLevel="0" collapsed="false">
      <c r="A268" s="6" t="n">
        <v>264</v>
      </c>
      <c r="B268" s="6" t="s">
        <v>2193</v>
      </c>
      <c r="C268" s="6" t="n">
        <v>9</v>
      </c>
      <c r="D268" s="22" t="n">
        <v>17</v>
      </c>
      <c r="E268" s="6" t="s">
        <v>271</v>
      </c>
      <c r="F268" s="6" t="s">
        <v>10</v>
      </c>
      <c r="G268" s="6" t="s">
        <v>206</v>
      </c>
    </row>
    <row r="269" customFormat="false" ht="12.75" hidden="false" customHeight="false" outlineLevel="0" collapsed="false">
      <c r="A269" s="6" t="n">
        <v>265</v>
      </c>
      <c r="B269" s="6" t="s">
        <v>2194</v>
      </c>
      <c r="C269" s="6" t="n">
        <v>9</v>
      </c>
      <c r="D269" s="22" t="n">
        <v>17</v>
      </c>
      <c r="E269" s="6" t="s">
        <v>51</v>
      </c>
      <c r="F269" s="6" t="s">
        <v>175</v>
      </c>
      <c r="G269" s="6" t="s">
        <v>92</v>
      </c>
    </row>
    <row r="270" customFormat="false" ht="12.75" hidden="false" customHeight="false" outlineLevel="0" collapsed="false">
      <c r="A270" s="6" t="n">
        <v>266</v>
      </c>
      <c r="B270" s="6" t="s">
        <v>2195</v>
      </c>
      <c r="C270" s="6" t="n">
        <v>9</v>
      </c>
      <c r="D270" s="22" t="n">
        <v>17</v>
      </c>
      <c r="E270" s="6" t="s">
        <v>51</v>
      </c>
      <c r="F270" s="6" t="s">
        <v>175</v>
      </c>
      <c r="G270" s="6" t="s">
        <v>92</v>
      </c>
    </row>
    <row r="271" customFormat="false" ht="15.75" hidden="false" customHeight="false" outlineLevel="0" collapsed="false">
      <c r="A271" s="6" t="n">
        <v>267</v>
      </c>
      <c r="B271" s="101" t="s">
        <v>2196</v>
      </c>
      <c r="C271" s="101" t="n">
        <v>9</v>
      </c>
      <c r="D271" s="102" t="n">
        <v>17</v>
      </c>
      <c r="E271" s="101" t="s">
        <v>51</v>
      </c>
      <c r="F271" s="101" t="s">
        <v>48</v>
      </c>
      <c r="G271" s="101" t="s">
        <v>912</v>
      </c>
    </row>
    <row r="272" customFormat="false" ht="12.75" hidden="false" customHeight="false" outlineLevel="0" collapsed="false">
      <c r="A272" s="6" t="n">
        <v>268</v>
      </c>
      <c r="B272" s="6" t="s">
        <v>2197</v>
      </c>
      <c r="C272" s="6" t="n">
        <v>9</v>
      </c>
      <c r="D272" s="22" t="n">
        <v>17</v>
      </c>
      <c r="E272" s="6" t="s">
        <v>51</v>
      </c>
      <c r="F272" s="6" t="s">
        <v>329</v>
      </c>
      <c r="G272" s="9" t="s">
        <v>1513</v>
      </c>
    </row>
    <row r="273" customFormat="false" ht="12.75" hidden="false" customHeight="false" outlineLevel="0" collapsed="false">
      <c r="A273" s="6" t="n">
        <v>269</v>
      </c>
      <c r="B273" s="6" t="s">
        <v>2198</v>
      </c>
      <c r="C273" s="6" t="n">
        <v>9</v>
      </c>
      <c r="D273" s="22" t="n">
        <v>17</v>
      </c>
      <c r="E273" s="6" t="s">
        <v>29</v>
      </c>
      <c r="F273" s="6" t="s">
        <v>297</v>
      </c>
      <c r="G273" s="6" t="s">
        <v>799</v>
      </c>
    </row>
    <row r="274" customFormat="false" ht="12.75" hidden="false" customHeight="false" outlineLevel="0" collapsed="false">
      <c r="A274" s="6" t="n">
        <v>270</v>
      </c>
      <c r="B274" s="9" t="s">
        <v>2199</v>
      </c>
      <c r="C274" s="9" t="n">
        <v>9</v>
      </c>
      <c r="D274" s="98" t="n">
        <v>17</v>
      </c>
      <c r="E274" s="9" t="s">
        <v>51</v>
      </c>
      <c r="F274" s="6" t="s">
        <v>1482</v>
      </c>
      <c r="G274" s="9" t="s">
        <v>1914</v>
      </c>
    </row>
    <row r="275" customFormat="false" ht="12.75" hidden="false" customHeight="false" outlineLevel="0" collapsed="false">
      <c r="A275" s="6" t="n">
        <v>271</v>
      </c>
      <c r="B275" s="8" t="s">
        <v>2200</v>
      </c>
      <c r="C275" s="8" t="n">
        <v>9</v>
      </c>
      <c r="D275" s="38" t="n">
        <v>17</v>
      </c>
      <c r="E275" s="8" t="s">
        <v>51</v>
      </c>
      <c r="F275" s="6" t="s">
        <v>1054</v>
      </c>
      <c r="G275" s="6" t="s">
        <v>1460</v>
      </c>
    </row>
    <row r="276" customFormat="false" ht="12.75" hidden="false" customHeight="false" outlineLevel="0" collapsed="false">
      <c r="A276" s="6" t="n">
        <v>272</v>
      </c>
      <c r="B276" s="8" t="s">
        <v>2201</v>
      </c>
      <c r="C276" s="8" t="n">
        <v>9</v>
      </c>
      <c r="D276" s="38" t="n">
        <v>17</v>
      </c>
      <c r="E276" s="8" t="s">
        <v>51</v>
      </c>
      <c r="F276" s="6" t="s">
        <v>1054</v>
      </c>
      <c r="G276" s="6" t="s">
        <v>1460</v>
      </c>
    </row>
    <row r="277" customFormat="false" ht="12.75" hidden="false" customHeight="false" outlineLevel="0" collapsed="false">
      <c r="A277" s="6" t="n">
        <v>273</v>
      </c>
      <c r="B277" s="6" t="s">
        <v>2202</v>
      </c>
      <c r="C277" s="6" t="n">
        <v>9</v>
      </c>
      <c r="D277" s="6" t="n">
        <v>17</v>
      </c>
      <c r="E277" s="6" t="s">
        <v>51</v>
      </c>
      <c r="F277" s="6" t="s">
        <v>2100</v>
      </c>
      <c r="G277" s="39" t="s">
        <v>97</v>
      </c>
    </row>
    <row r="278" customFormat="false" ht="12.75" hidden="false" customHeight="false" outlineLevel="0" collapsed="false">
      <c r="A278" s="6" t="n">
        <v>274</v>
      </c>
      <c r="B278" s="6" t="s">
        <v>2203</v>
      </c>
      <c r="C278" s="6" t="n">
        <v>9</v>
      </c>
      <c r="D278" s="22" t="n">
        <v>16.5</v>
      </c>
      <c r="E278" s="6" t="s">
        <v>51</v>
      </c>
      <c r="F278" s="6" t="s">
        <v>1936</v>
      </c>
      <c r="G278" s="6" t="s">
        <v>1937</v>
      </c>
    </row>
    <row r="279" customFormat="false" ht="12.75" hidden="false" customHeight="false" outlineLevel="0" collapsed="false">
      <c r="A279" s="6" t="n">
        <v>275</v>
      </c>
      <c r="B279" s="6" t="s">
        <v>2204</v>
      </c>
      <c r="C279" s="6" t="n">
        <v>9</v>
      </c>
      <c r="D279" s="22" t="n">
        <v>16.5</v>
      </c>
      <c r="E279" s="6" t="s">
        <v>29</v>
      </c>
      <c r="F279" s="6" t="s">
        <v>31</v>
      </c>
      <c r="G279" s="6" t="s">
        <v>2177</v>
      </c>
    </row>
    <row r="280" customFormat="false" ht="12.75" hidden="false" customHeight="false" outlineLevel="0" collapsed="false">
      <c r="A280" s="6" t="n">
        <v>276</v>
      </c>
      <c r="B280" s="6" t="s">
        <v>2205</v>
      </c>
      <c r="C280" s="6" t="n">
        <v>9</v>
      </c>
      <c r="D280" s="22" t="n">
        <v>16.5</v>
      </c>
      <c r="E280" s="6" t="s">
        <v>13</v>
      </c>
      <c r="F280" s="6" t="s">
        <v>930</v>
      </c>
      <c r="G280" s="6" t="s">
        <v>931</v>
      </c>
    </row>
    <row r="281" customFormat="false" ht="12.75" hidden="false" customHeight="false" outlineLevel="0" collapsed="false">
      <c r="A281" s="6" t="n">
        <v>277</v>
      </c>
      <c r="B281" s="6" t="s">
        <v>2206</v>
      </c>
      <c r="C281" s="6" t="n">
        <v>9</v>
      </c>
      <c r="D281" s="22" t="n">
        <v>16.5</v>
      </c>
      <c r="E281" s="6" t="s">
        <v>51</v>
      </c>
      <c r="F281" s="6" t="s">
        <v>53</v>
      </c>
      <c r="G281" s="6" t="s">
        <v>734</v>
      </c>
    </row>
    <row r="282" customFormat="false" ht="12.75" hidden="false" customHeight="false" outlineLevel="0" collapsed="false">
      <c r="A282" s="6" t="n">
        <v>278</v>
      </c>
      <c r="B282" s="9" t="s">
        <v>2207</v>
      </c>
      <c r="C282" s="9" t="n">
        <v>9</v>
      </c>
      <c r="D282" s="98" t="n">
        <v>16.5</v>
      </c>
      <c r="E282" s="9" t="s">
        <v>51</v>
      </c>
      <c r="F282" s="6" t="s">
        <v>1482</v>
      </c>
      <c r="G282" s="9" t="s">
        <v>1914</v>
      </c>
    </row>
    <row r="283" customFormat="false" ht="12.75" hidden="false" customHeight="false" outlineLevel="0" collapsed="false">
      <c r="A283" s="6" t="n">
        <v>279</v>
      </c>
      <c r="B283" s="9" t="s">
        <v>2208</v>
      </c>
      <c r="C283" s="9" t="n">
        <v>9</v>
      </c>
      <c r="D283" s="98" t="n">
        <v>16.5</v>
      </c>
      <c r="E283" s="9" t="s">
        <v>51</v>
      </c>
      <c r="F283" s="9" t="s">
        <v>740</v>
      </c>
      <c r="G283" s="9" t="s">
        <v>741</v>
      </c>
    </row>
    <row r="284" customFormat="false" ht="12.75" hidden="false" customHeight="false" outlineLevel="0" collapsed="false">
      <c r="A284" s="6" t="n">
        <v>280</v>
      </c>
      <c r="B284" s="6" t="s">
        <v>2209</v>
      </c>
      <c r="C284" s="6" t="n">
        <v>9</v>
      </c>
      <c r="D284" s="22" t="n">
        <v>16</v>
      </c>
      <c r="E284" s="6" t="s">
        <v>51</v>
      </c>
      <c r="F284" s="6" t="s">
        <v>1498</v>
      </c>
      <c r="G284" s="6" t="s">
        <v>1499</v>
      </c>
    </row>
    <row r="285" customFormat="false" ht="12.75" hidden="false" customHeight="false" outlineLevel="0" collapsed="false">
      <c r="A285" s="6" t="n">
        <v>281</v>
      </c>
      <c r="B285" s="6" t="s">
        <v>2210</v>
      </c>
      <c r="C285" s="6" t="n">
        <v>9</v>
      </c>
      <c r="D285" s="22" t="n">
        <v>16</v>
      </c>
      <c r="E285" s="6" t="s">
        <v>271</v>
      </c>
      <c r="F285" s="6" t="s">
        <v>10</v>
      </c>
      <c r="G285" s="6" t="s">
        <v>11</v>
      </c>
    </row>
    <row r="286" customFormat="false" ht="12.75" hidden="false" customHeight="false" outlineLevel="0" collapsed="false">
      <c r="A286" s="6" t="n">
        <v>282</v>
      </c>
      <c r="B286" s="12" t="s">
        <v>2211</v>
      </c>
      <c r="C286" s="12" t="n">
        <v>9</v>
      </c>
      <c r="D286" s="100" t="n">
        <v>16</v>
      </c>
      <c r="E286" s="12" t="s">
        <v>51</v>
      </c>
      <c r="F286" s="12" t="s">
        <v>70</v>
      </c>
      <c r="G286" s="12" t="s">
        <v>370</v>
      </c>
    </row>
    <row r="287" customFormat="false" ht="12.75" hidden="false" customHeight="false" outlineLevel="0" collapsed="false">
      <c r="A287" s="6" t="n">
        <v>283</v>
      </c>
      <c r="B287" s="6" t="s">
        <v>2212</v>
      </c>
      <c r="C287" s="6" t="n">
        <v>9</v>
      </c>
      <c r="D287" s="22" t="n">
        <v>16</v>
      </c>
      <c r="E287" s="6" t="s">
        <v>51</v>
      </c>
      <c r="F287" s="6" t="s">
        <v>101</v>
      </c>
      <c r="G287" s="6" t="s">
        <v>879</v>
      </c>
    </row>
    <row r="288" customFormat="false" ht="12.75" hidden="false" customHeight="false" outlineLevel="0" collapsed="false">
      <c r="A288" s="6" t="n">
        <v>284</v>
      </c>
      <c r="B288" s="6" t="s">
        <v>2213</v>
      </c>
      <c r="C288" s="6" t="n">
        <v>9</v>
      </c>
      <c r="D288" s="22" t="n">
        <v>16</v>
      </c>
      <c r="E288" s="6" t="s">
        <v>51</v>
      </c>
      <c r="F288" s="6" t="s">
        <v>164</v>
      </c>
      <c r="G288" s="6" t="s">
        <v>926</v>
      </c>
    </row>
    <row r="289" customFormat="false" ht="12.75" hidden="false" customHeight="false" outlineLevel="0" collapsed="false">
      <c r="A289" s="6" t="n">
        <v>285</v>
      </c>
      <c r="B289" s="23" t="s">
        <v>2214</v>
      </c>
      <c r="C289" s="23" t="n">
        <v>9</v>
      </c>
      <c r="D289" s="106" t="n">
        <v>16</v>
      </c>
      <c r="E289" s="23" t="s">
        <v>13</v>
      </c>
      <c r="F289" s="107" t="s">
        <v>467</v>
      </c>
      <c r="G289" s="23" t="s">
        <v>1724</v>
      </c>
    </row>
    <row r="290" customFormat="false" ht="12.75" hidden="false" customHeight="false" outlineLevel="0" collapsed="false">
      <c r="A290" s="6" t="n">
        <v>286</v>
      </c>
      <c r="B290" s="6" t="s">
        <v>2215</v>
      </c>
      <c r="C290" s="6" t="n">
        <v>9</v>
      </c>
      <c r="D290" s="22" t="n">
        <v>16</v>
      </c>
      <c r="E290" s="6" t="s">
        <v>51</v>
      </c>
      <c r="F290" s="7" t="s">
        <v>2216</v>
      </c>
      <c r="G290" s="7" t="s">
        <v>1407</v>
      </c>
    </row>
    <row r="291" customFormat="false" ht="12.75" hidden="false" customHeight="false" outlineLevel="0" collapsed="false">
      <c r="A291" s="6" t="n">
        <v>287</v>
      </c>
      <c r="B291" s="6" t="s">
        <v>2217</v>
      </c>
      <c r="C291" s="6" t="n">
        <v>9</v>
      </c>
      <c r="D291" s="22" t="n">
        <v>16</v>
      </c>
      <c r="E291" s="6" t="s">
        <v>13</v>
      </c>
      <c r="F291" s="6" t="s">
        <v>551</v>
      </c>
      <c r="G291" s="6" t="s">
        <v>1767</v>
      </c>
    </row>
    <row r="292" customFormat="false" ht="12.75" hidden="false" customHeight="false" outlineLevel="0" collapsed="false">
      <c r="A292" s="6" t="n">
        <v>288</v>
      </c>
      <c r="B292" s="6" t="s">
        <v>2218</v>
      </c>
      <c r="C292" s="6" t="n">
        <v>9</v>
      </c>
      <c r="D292" s="22" t="n">
        <v>16</v>
      </c>
      <c r="E292" s="6" t="s">
        <v>51</v>
      </c>
      <c r="F292" s="6" t="s">
        <v>297</v>
      </c>
      <c r="G292" s="6" t="s">
        <v>393</v>
      </c>
    </row>
    <row r="293" customFormat="false" ht="12.75" hidden="false" customHeight="false" outlineLevel="0" collapsed="false">
      <c r="A293" s="6" t="n">
        <v>289</v>
      </c>
      <c r="B293" s="6" t="s">
        <v>2219</v>
      </c>
      <c r="C293" s="6" t="n">
        <v>9</v>
      </c>
      <c r="D293" s="22" t="n">
        <v>16</v>
      </c>
      <c r="E293" s="6" t="s">
        <v>51</v>
      </c>
      <c r="F293" s="6" t="s">
        <v>297</v>
      </c>
      <c r="G293" s="6" t="s">
        <v>799</v>
      </c>
    </row>
    <row r="294" customFormat="false" ht="12.75" hidden="false" customHeight="false" outlineLevel="0" collapsed="false">
      <c r="A294" s="6" t="n">
        <v>290</v>
      </c>
      <c r="B294" s="6" t="s">
        <v>2220</v>
      </c>
      <c r="C294" s="6" t="n">
        <v>9</v>
      </c>
      <c r="D294" s="22" t="n">
        <v>16</v>
      </c>
      <c r="E294" s="6" t="s">
        <v>29</v>
      </c>
      <c r="F294" s="6" t="s">
        <v>930</v>
      </c>
      <c r="G294" s="6" t="s">
        <v>931</v>
      </c>
    </row>
    <row r="295" customFormat="false" ht="12.75" hidden="false" customHeight="false" outlineLevel="0" collapsed="false">
      <c r="A295" s="6" t="n">
        <v>291</v>
      </c>
      <c r="B295" s="6" t="s">
        <v>2221</v>
      </c>
      <c r="C295" s="6" t="n">
        <v>9</v>
      </c>
      <c r="D295" s="22" t="n">
        <v>16</v>
      </c>
      <c r="E295" s="6" t="s">
        <v>51</v>
      </c>
      <c r="F295" s="6" t="s">
        <v>53</v>
      </c>
      <c r="G295" s="6" t="s">
        <v>2108</v>
      </c>
    </row>
    <row r="296" customFormat="false" ht="12.75" hidden="false" customHeight="false" outlineLevel="0" collapsed="false">
      <c r="A296" s="6" t="n">
        <v>292</v>
      </c>
      <c r="B296" s="9" t="s">
        <v>2222</v>
      </c>
      <c r="C296" s="9" t="n">
        <v>9</v>
      </c>
      <c r="D296" s="98" t="n">
        <v>16</v>
      </c>
      <c r="E296" s="9" t="s">
        <v>51</v>
      </c>
      <c r="F296" s="6" t="s">
        <v>1482</v>
      </c>
      <c r="G296" s="9" t="s">
        <v>1914</v>
      </c>
    </row>
    <row r="297" customFormat="false" ht="12.75" hidden="false" customHeight="false" outlineLevel="0" collapsed="false">
      <c r="A297" s="6" t="n">
        <v>293</v>
      </c>
      <c r="B297" s="9" t="s">
        <v>2223</v>
      </c>
      <c r="C297" s="9" t="n">
        <v>9</v>
      </c>
      <c r="D297" s="98" t="n">
        <v>16</v>
      </c>
      <c r="E297" s="9" t="s">
        <v>51</v>
      </c>
      <c r="F297" s="6" t="s">
        <v>1482</v>
      </c>
      <c r="G297" s="9" t="s">
        <v>1914</v>
      </c>
    </row>
    <row r="298" customFormat="false" ht="12.75" hidden="false" customHeight="false" outlineLevel="0" collapsed="false">
      <c r="A298" s="6" t="n">
        <v>294</v>
      </c>
      <c r="B298" s="6" t="s">
        <v>2224</v>
      </c>
      <c r="C298" s="6" t="n">
        <v>9</v>
      </c>
      <c r="D298" s="6" t="n">
        <v>16</v>
      </c>
      <c r="E298" s="6" t="s">
        <v>51</v>
      </c>
      <c r="F298" s="6" t="s">
        <v>2100</v>
      </c>
      <c r="G298" s="39" t="s">
        <v>97</v>
      </c>
    </row>
    <row r="299" customFormat="false" ht="12.75" hidden="false" customHeight="false" outlineLevel="0" collapsed="false">
      <c r="A299" s="6" t="n">
        <v>295</v>
      </c>
      <c r="B299" s="6" t="s">
        <v>2225</v>
      </c>
      <c r="C299" s="6" t="n">
        <v>9</v>
      </c>
      <c r="D299" s="6" t="n">
        <v>16</v>
      </c>
      <c r="E299" s="6" t="s">
        <v>51</v>
      </c>
      <c r="F299" s="6" t="s">
        <v>2100</v>
      </c>
      <c r="G299" s="39" t="s">
        <v>1563</v>
      </c>
    </row>
    <row r="300" customFormat="false" ht="12.75" hidden="false" customHeight="false" outlineLevel="0" collapsed="false">
      <c r="A300" s="6" t="n">
        <v>296</v>
      </c>
      <c r="B300" s="6" t="s">
        <v>2226</v>
      </c>
      <c r="C300" s="14" t="n">
        <v>9</v>
      </c>
      <c r="D300" s="103" t="n">
        <v>15.5</v>
      </c>
      <c r="E300" s="14" t="s">
        <v>51</v>
      </c>
      <c r="F300" s="14" t="s">
        <v>829</v>
      </c>
      <c r="G300" s="14" t="s">
        <v>1955</v>
      </c>
    </row>
    <row r="301" customFormat="false" ht="12.75" hidden="false" customHeight="false" outlineLevel="0" collapsed="false">
      <c r="A301" s="6" t="n">
        <v>297</v>
      </c>
      <c r="B301" s="6" t="s">
        <v>2227</v>
      </c>
      <c r="C301" s="6" t="n">
        <v>9</v>
      </c>
      <c r="D301" s="22" t="n">
        <v>15.5</v>
      </c>
      <c r="E301" s="6" t="s">
        <v>51</v>
      </c>
      <c r="F301" s="6" t="s">
        <v>234</v>
      </c>
      <c r="G301" s="9" t="s">
        <v>235</v>
      </c>
    </row>
    <row r="302" customFormat="false" ht="12.75" hidden="false" customHeight="false" outlineLevel="0" collapsed="false">
      <c r="A302" s="6" t="n">
        <v>298</v>
      </c>
      <c r="B302" s="6" t="s">
        <v>2228</v>
      </c>
      <c r="C302" s="6" t="s">
        <v>1943</v>
      </c>
      <c r="D302" s="22" t="n">
        <v>15.5</v>
      </c>
      <c r="E302" s="6" t="s">
        <v>2188</v>
      </c>
      <c r="F302" s="6" t="s">
        <v>1918</v>
      </c>
      <c r="G302" s="6" t="s">
        <v>1418</v>
      </c>
    </row>
    <row r="303" customFormat="false" ht="12.75" hidden="false" customHeight="false" outlineLevel="0" collapsed="false">
      <c r="A303" s="6" t="n">
        <v>299</v>
      </c>
      <c r="B303" s="6" t="s">
        <v>2229</v>
      </c>
      <c r="C303" s="6" t="n">
        <v>9</v>
      </c>
      <c r="D303" s="22" t="n">
        <v>15.5</v>
      </c>
      <c r="E303" s="6" t="s">
        <v>51</v>
      </c>
      <c r="F303" s="6" t="s">
        <v>297</v>
      </c>
      <c r="G303" s="6" t="s">
        <v>393</v>
      </c>
    </row>
    <row r="304" customFormat="false" ht="12.75" hidden="false" customHeight="false" outlineLevel="0" collapsed="false">
      <c r="A304" s="6" t="n">
        <v>300</v>
      </c>
      <c r="B304" s="6" t="s">
        <v>2230</v>
      </c>
      <c r="C304" s="6" t="n">
        <v>9</v>
      </c>
      <c r="D304" s="22" t="n">
        <v>15.5</v>
      </c>
      <c r="E304" s="6" t="s">
        <v>51</v>
      </c>
      <c r="F304" s="6" t="s">
        <v>930</v>
      </c>
      <c r="G304" s="6" t="s">
        <v>931</v>
      </c>
    </row>
    <row r="305" customFormat="false" ht="12.75" hidden="false" customHeight="false" outlineLevel="0" collapsed="false">
      <c r="A305" s="6" t="n">
        <v>301</v>
      </c>
      <c r="B305" s="6" t="s">
        <v>2231</v>
      </c>
      <c r="C305" s="6" t="n">
        <v>9</v>
      </c>
      <c r="D305" s="22" t="n">
        <v>15.5</v>
      </c>
      <c r="E305" s="6" t="s">
        <v>51</v>
      </c>
      <c r="F305" s="6" t="s">
        <v>53</v>
      </c>
      <c r="G305" s="6" t="s">
        <v>2108</v>
      </c>
    </row>
    <row r="306" customFormat="false" ht="12.75" hidden="false" customHeight="false" outlineLevel="0" collapsed="false">
      <c r="A306" s="6" t="n">
        <v>302</v>
      </c>
      <c r="B306" s="6" t="s">
        <v>2232</v>
      </c>
      <c r="C306" s="6" t="n">
        <v>9</v>
      </c>
      <c r="D306" s="22" t="n">
        <v>15</v>
      </c>
      <c r="E306" s="6" t="s">
        <v>51</v>
      </c>
      <c r="F306" s="6" t="s">
        <v>317</v>
      </c>
      <c r="G306" s="9" t="s">
        <v>2104</v>
      </c>
    </row>
    <row r="307" customFormat="false" ht="12.75" hidden="false" customHeight="false" outlineLevel="0" collapsed="false">
      <c r="A307" s="6" t="n">
        <v>303</v>
      </c>
      <c r="B307" s="6" t="s">
        <v>2233</v>
      </c>
      <c r="C307" s="6" t="n">
        <v>9</v>
      </c>
      <c r="D307" s="22" t="n">
        <v>15</v>
      </c>
      <c r="E307" s="6" t="s">
        <v>271</v>
      </c>
      <c r="F307" s="6" t="s">
        <v>10</v>
      </c>
      <c r="G307" s="6" t="s">
        <v>206</v>
      </c>
    </row>
    <row r="308" customFormat="false" ht="12.75" hidden="false" customHeight="false" outlineLevel="0" collapsed="false">
      <c r="A308" s="6" t="n">
        <v>304</v>
      </c>
      <c r="B308" s="6" t="s">
        <v>2234</v>
      </c>
      <c r="C308" s="6" t="n">
        <v>9</v>
      </c>
      <c r="D308" s="22" t="n">
        <v>15</v>
      </c>
      <c r="E308" s="6" t="s">
        <v>51</v>
      </c>
      <c r="F308" s="6" t="s">
        <v>322</v>
      </c>
      <c r="G308" s="6" t="s">
        <v>762</v>
      </c>
    </row>
    <row r="309" customFormat="false" ht="12.75" hidden="false" customHeight="false" outlineLevel="0" collapsed="false">
      <c r="A309" s="6" t="n">
        <v>305</v>
      </c>
      <c r="B309" s="12" t="s">
        <v>2235</v>
      </c>
      <c r="C309" s="12" t="n">
        <v>9</v>
      </c>
      <c r="D309" s="100" t="n">
        <v>15</v>
      </c>
      <c r="E309" s="12" t="s">
        <v>51</v>
      </c>
      <c r="F309" s="12" t="s">
        <v>70</v>
      </c>
      <c r="G309" s="12" t="s">
        <v>1044</v>
      </c>
    </row>
    <row r="310" customFormat="false" ht="12.75" hidden="false" customHeight="false" outlineLevel="0" collapsed="false">
      <c r="A310" s="6" t="n">
        <v>306</v>
      </c>
      <c r="B310" s="6" t="s">
        <v>2236</v>
      </c>
      <c r="C310" s="6" t="s">
        <v>1933</v>
      </c>
      <c r="D310" s="22" t="n">
        <v>15</v>
      </c>
      <c r="E310" s="6" t="s">
        <v>2188</v>
      </c>
      <c r="F310" s="6" t="s">
        <v>1918</v>
      </c>
      <c r="G310" s="6" t="s">
        <v>959</v>
      </c>
    </row>
    <row r="311" customFormat="false" ht="12.75" hidden="false" customHeight="false" outlineLevel="0" collapsed="false">
      <c r="A311" s="6" t="n">
        <v>307</v>
      </c>
      <c r="B311" s="6" t="s">
        <v>2237</v>
      </c>
      <c r="C311" s="6" t="s">
        <v>1943</v>
      </c>
      <c r="D311" s="22" t="n">
        <v>15</v>
      </c>
      <c r="E311" s="6" t="s">
        <v>2188</v>
      </c>
      <c r="F311" s="6" t="s">
        <v>1918</v>
      </c>
      <c r="G311" s="6" t="s">
        <v>1418</v>
      </c>
    </row>
    <row r="312" customFormat="false" ht="12.75" hidden="false" customHeight="false" outlineLevel="0" collapsed="false">
      <c r="A312" s="6" t="n">
        <v>308</v>
      </c>
      <c r="B312" s="23" t="s">
        <v>2238</v>
      </c>
      <c r="C312" s="23" t="n">
        <v>9</v>
      </c>
      <c r="D312" s="108" t="n">
        <v>15</v>
      </c>
      <c r="E312" s="23" t="s">
        <v>29</v>
      </c>
      <c r="F312" s="107" t="s">
        <v>467</v>
      </c>
      <c r="G312" s="23" t="s">
        <v>1724</v>
      </c>
    </row>
    <row r="313" customFormat="false" ht="12.75" hidden="false" customHeight="false" outlineLevel="0" collapsed="false">
      <c r="A313" s="6" t="n">
        <v>309</v>
      </c>
      <c r="B313" s="14" t="s">
        <v>2239</v>
      </c>
      <c r="C313" s="14" t="n">
        <v>9</v>
      </c>
      <c r="D313" s="103" t="n">
        <v>15</v>
      </c>
      <c r="E313" s="6" t="s">
        <v>51</v>
      </c>
      <c r="F313" s="6" t="s">
        <v>175</v>
      </c>
      <c r="G313" s="6" t="s">
        <v>92</v>
      </c>
    </row>
    <row r="314" customFormat="false" ht="12.75" hidden="false" customHeight="false" outlineLevel="0" collapsed="false">
      <c r="A314" s="6" t="n">
        <v>310</v>
      </c>
      <c r="B314" s="6" t="s">
        <v>2240</v>
      </c>
      <c r="C314" s="6" t="n">
        <v>9</v>
      </c>
      <c r="D314" s="22" t="n">
        <v>15</v>
      </c>
      <c r="E314" s="6" t="s">
        <v>51</v>
      </c>
      <c r="F314" s="6" t="s">
        <v>329</v>
      </c>
      <c r="G314" s="9" t="s">
        <v>1513</v>
      </c>
    </row>
    <row r="315" customFormat="false" ht="12.75" hidden="false" customHeight="false" outlineLevel="0" collapsed="false">
      <c r="A315" s="6" t="n">
        <v>311</v>
      </c>
      <c r="B315" s="6" t="s">
        <v>2241</v>
      </c>
      <c r="C315" s="6" t="n">
        <v>9</v>
      </c>
      <c r="D315" s="22" t="n">
        <v>15</v>
      </c>
      <c r="E315" s="6" t="s">
        <v>51</v>
      </c>
      <c r="F315" s="6" t="s">
        <v>297</v>
      </c>
      <c r="G315" s="6" t="s">
        <v>298</v>
      </c>
    </row>
    <row r="316" customFormat="false" ht="12.75" hidden="false" customHeight="false" outlineLevel="0" collapsed="false">
      <c r="A316" s="6" t="n">
        <v>312</v>
      </c>
      <c r="B316" s="6" t="s">
        <v>2242</v>
      </c>
      <c r="C316" s="6" t="n">
        <v>9</v>
      </c>
      <c r="D316" s="22" t="n">
        <v>15</v>
      </c>
      <c r="E316" s="6" t="s">
        <v>51</v>
      </c>
      <c r="F316" s="6" t="s">
        <v>53</v>
      </c>
      <c r="G316" s="6" t="s">
        <v>734</v>
      </c>
    </row>
    <row r="317" customFormat="false" ht="12.75" hidden="false" customHeight="false" outlineLevel="0" collapsed="false">
      <c r="A317" s="6" t="n">
        <v>313</v>
      </c>
      <c r="B317" s="6" t="s">
        <v>2243</v>
      </c>
      <c r="C317" s="9" t="n">
        <v>9</v>
      </c>
      <c r="D317" s="100" t="n">
        <v>15</v>
      </c>
      <c r="E317" s="9" t="s">
        <v>51</v>
      </c>
      <c r="F317" s="6" t="s">
        <v>1482</v>
      </c>
      <c r="G317" s="9" t="s">
        <v>1914</v>
      </c>
    </row>
    <row r="318" customFormat="false" ht="12.75" hidden="false" customHeight="false" outlineLevel="0" collapsed="false">
      <c r="A318" s="6" t="n">
        <v>314</v>
      </c>
      <c r="B318" s="6" t="s">
        <v>2244</v>
      </c>
      <c r="C318" s="6" t="n">
        <v>9</v>
      </c>
      <c r="D318" s="22" t="n">
        <v>15</v>
      </c>
      <c r="E318" s="6" t="s">
        <v>51</v>
      </c>
      <c r="F318" s="6" t="s">
        <v>106</v>
      </c>
      <c r="G318" s="6" t="s">
        <v>127</v>
      </c>
    </row>
    <row r="319" customFormat="false" ht="12.75" hidden="false" customHeight="false" outlineLevel="0" collapsed="false">
      <c r="A319" s="6" t="n">
        <v>315</v>
      </c>
      <c r="B319" s="6" t="s">
        <v>2245</v>
      </c>
      <c r="C319" s="6" t="n">
        <v>9</v>
      </c>
      <c r="D319" s="6" t="n">
        <v>15</v>
      </c>
      <c r="E319" s="6" t="s">
        <v>51</v>
      </c>
      <c r="F319" s="6" t="s">
        <v>2100</v>
      </c>
      <c r="G319" s="39" t="s">
        <v>1684</v>
      </c>
    </row>
    <row r="320" customFormat="false" ht="12.75" hidden="false" customHeight="false" outlineLevel="0" collapsed="false">
      <c r="A320" s="6" t="n">
        <v>316</v>
      </c>
      <c r="B320" s="12" t="s">
        <v>2246</v>
      </c>
      <c r="C320" s="12" t="n">
        <v>9</v>
      </c>
      <c r="D320" s="100" t="n">
        <v>14.5</v>
      </c>
      <c r="E320" s="12" t="s">
        <v>51</v>
      </c>
      <c r="F320" s="12" t="s">
        <v>70</v>
      </c>
      <c r="G320" s="12" t="s">
        <v>370</v>
      </c>
    </row>
    <row r="321" customFormat="false" ht="12.75" hidden="false" customHeight="false" outlineLevel="0" collapsed="false">
      <c r="A321" s="6" t="n">
        <v>317</v>
      </c>
      <c r="B321" s="12" t="s">
        <v>2247</v>
      </c>
      <c r="C321" s="12" t="n">
        <v>9</v>
      </c>
      <c r="D321" s="100" t="n">
        <v>14.5</v>
      </c>
      <c r="E321" s="12" t="s">
        <v>51</v>
      </c>
      <c r="F321" s="12" t="s">
        <v>70</v>
      </c>
      <c r="G321" s="12" t="s">
        <v>370</v>
      </c>
    </row>
    <row r="322" customFormat="false" ht="12.75" hidden="false" customHeight="false" outlineLevel="0" collapsed="false">
      <c r="A322" s="6" t="n">
        <v>318</v>
      </c>
      <c r="B322" s="14" t="s">
        <v>2248</v>
      </c>
      <c r="C322" s="14" t="n">
        <v>9</v>
      </c>
      <c r="D322" s="103" t="n">
        <v>14.5</v>
      </c>
      <c r="E322" s="6" t="s">
        <v>51</v>
      </c>
      <c r="F322" s="6" t="s">
        <v>175</v>
      </c>
      <c r="G322" s="6" t="s">
        <v>92</v>
      </c>
    </row>
    <row r="323" customFormat="false" ht="12.75" hidden="false" customHeight="false" outlineLevel="0" collapsed="false">
      <c r="A323" s="6" t="n">
        <v>319</v>
      </c>
      <c r="B323" s="6" t="s">
        <v>2249</v>
      </c>
      <c r="C323" s="6" t="n">
        <v>9</v>
      </c>
      <c r="D323" s="22" t="n">
        <v>14.5</v>
      </c>
      <c r="E323" s="6" t="s">
        <v>51</v>
      </c>
      <c r="F323" s="6" t="s">
        <v>551</v>
      </c>
      <c r="G323" s="6" t="s">
        <v>1767</v>
      </c>
    </row>
    <row r="324" customFormat="false" ht="12.75" hidden="false" customHeight="false" outlineLevel="0" collapsed="false">
      <c r="A324" s="6" t="n">
        <v>320</v>
      </c>
      <c r="B324" s="6" t="s">
        <v>2250</v>
      </c>
      <c r="C324" s="6" t="n">
        <v>9</v>
      </c>
      <c r="D324" s="22" t="n">
        <v>14</v>
      </c>
      <c r="E324" s="6" t="s">
        <v>271</v>
      </c>
      <c r="F324" s="6" t="s">
        <v>10</v>
      </c>
      <c r="G324" s="6" t="s">
        <v>206</v>
      </c>
    </row>
    <row r="325" customFormat="false" ht="12.75" hidden="false" customHeight="false" outlineLevel="0" collapsed="false">
      <c r="A325" s="6" t="n">
        <v>321</v>
      </c>
      <c r="B325" s="12" t="s">
        <v>2251</v>
      </c>
      <c r="C325" s="12" t="n">
        <v>9</v>
      </c>
      <c r="D325" s="100" t="n">
        <v>14</v>
      </c>
      <c r="E325" s="12" t="s">
        <v>51</v>
      </c>
      <c r="F325" s="12" t="s">
        <v>70</v>
      </c>
      <c r="G325" s="12" t="s">
        <v>241</v>
      </c>
    </row>
    <row r="326" customFormat="false" ht="12.75" hidden="false" customHeight="false" outlineLevel="0" collapsed="false">
      <c r="A326" s="6" t="n">
        <v>322</v>
      </c>
      <c r="B326" s="6" t="s">
        <v>2252</v>
      </c>
      <c r="C326" s="6" t="s">
        <v>1943</v>
      </c>
      <c r="D326" s="22" t="n">
        <v>14</v>
      </c>
      <c r="E326" s="6" t="s">
        <v>2188</v>
      </c>
      <c r="F326" s="6" t="s">
        <v>1918</v>
      </c>
      <c r="G326" s="6" t="s">
        <v>1418</v>
      </c>
    </row>
    <row r="327" customFormat="false" ht="12.75" hidden="false" customHeight="false" outlineLevel="0" collapsed="false">
      <c r="A327" s="6" t="n">
        <v>323</v>
      </c>
      <c r="B327" s="6" t="s">
        <v>2253</v>
      </c>
      <c r="C327" s="6" t="n">
        <v>9</v>
      </c>
      <c r="D327" s="22" t="n">
        <v>14</v>
      </c>
      <c r="E327" s="6" t="s">
        <v>51</v>
      </c>
      <c r="F327" s="6" t="s">
        <v>297</v>
      </c>
      <c r="G327" s="6" t="s">
        <v>298</v>
      </c>
    </row>
    <row r="328" customFormat="false" ht="12.75" hidden="false" customHeight="false" outlineLevel="0" collapsed="false">
      <c r="A328" s="6" t="n">
        <v>324</v>
      </c>
      <c r="B328" s="6" t="s">
        <v>2254</v>
      </c>
      <c r="C328" s="14" t="n">
        <v>9</v>
      </c>
      <c r="D328" s="98" t="n">
        <v>14</v>
      </c>
      <c r="E328" s="14" t="s">
        <v>51</v>
      </c>
      <c r="F328" s="14" t="s">
        <v>829</v>
      </c>
      <c r="G328" s="14" t="s">
        <v>1955</v>
      </c>
    </row>
    <row r="329" customFormat="false" ht="12.75" hidden="false" customHeight="false" outlineLevel="0" collapsed="false">
      <c r="A329" s="6" t="n">
        <v>325</v>
      </c>
      <c r="B329" s="6" t="s">
        <v>2255</v>
      </c>
      <c r="C329" s="14" t="n">
        <v>9</v>
      </c>
      <c r="D329" s="103" t="n">
        <v>14</v>
      </c>
      <c r="E329" s="14" t="s">
        <v>51</v>
      </c>
      <c r="F329" s="14" t="s">
        <v>829</v>
      </c>
      <c r="G329" s="14" t="s">
        <v>1955</v>
      </c>
    </row>
    <row r="330" customFormat="false" ht="12.75" hidden="false" customHeight="false" outlineLevel="0" collapsed="false">
      <c r="A330" s="6" t="n">
        <v>326</v>
      </c>
      <c r="B330" s="6" t="s">
        <v>2256</v>
      </c>
      <c r="C330" s="6" t="n">
        <v>9</v>
      </c>
      <c r="D330" s="22" t="n">
        <v>13.5</v>
      </c>
      <c r="E330" s="6" t="s">
        <v>51</v>
      </c>
      <c r="F330" s="6" t="s">
        <v>31</v>
      </c>
      <c r="G330" s="6" t="s">
        <v>2177</v>
      </c>
    </row>
    <row r="331" customFormat="false" ht="12.75" hidden="false" customHeight="false" outlineLevel="0" collapsed="false">
      <c r="A331" s="6" t="n">
        <v>327</v>
      </c>
      <c r="B331" s="6" t="s">
        <v>2257</v>
      </c>
      <c r="C331" s="6" t="n">
        <v>9</v>
      </c>
      <c r="D331" s="22" t="n">
        <v>13.5</v>
      </c>
      <c r="E331" s="6" t="s">
        <v>51</v>
      </c>
      <c r="F331" s="6" t="s">
        <v>551</v>
      </c>
      <c r="G331" s="6" t="s">
        <v>1767</v>
      </c>
    </row>
    <row r="332" customFormat="false" ht="12.75" hidden="false" customHeight="false" outlineLevel="0" collapsed="false">
      <c r="A332" s="6" t="n">
        <v>328</v>
      </c>
      <c r="B332" s="6" t="s">
        <v>2258</v>
      </c>
      <c r="C332" s="6" t="n">
        <v>9</v>
      </c>
      <c r="D332" s="22" t="n">
        <v>13.5</v>
      </c>
      <c r="E332" s="6" t="s">
        <v>51</v>
      </c>
      <c r="F332" s="6" t="s">
        <v>297</v>
      </c>
      <c r="G332" s="6" t="s">
        <v>428</v>
      </c>
    </row>
    <row r="333" customFormat="false" ht="12.75" hidden="false" customHeight="false" outlineLevel="0" collapsed="false">
      <c r="A333" s="6" t="n">
        <v>329</v>
      </c>
      <c r="B333" s="12" t="s">
        <v>2259</v>
      </c>
      <c r="C333" s="12" t="n">
        <v>9</v>
      </c>
      <c r="D333" s="100" t="n">
        <v>13</v>
      </c>
      <c r="E333" s="12" t="s">
        <v>51</v>
      </c>
      <c r="F333" s="12" t="s">
        <v>70</v>
      </c>
      <c r="G333" s="12" t="s">
        <v>1044</v>
      </c>
    </row>
    <row r="334" customFormat="false" ht="12.75" hidden="false" customHeight="false" outlineLevel="0" collapsed="false">
      <c r="A334" s="6" t="n">
        <v>330</v>
      </c>
      <c r="B334" s="12" t="s">
        <v>1056</v>
      </c>
      <c r="C334" s="12" t="n">
        <v>9</v>
      </c>
      <c r="D334" s="100" t="n">
        <v>13</v>
      </c>
      <c r="E334" s="12" t="s">
        <v>51</v>
      </c>
      <c r="F334" s="12" t="s">
        <v>70</v>
      </c>
      <c r="G334" s="12" t="s">
        <v>370</v>
      </c>
    </row>
    <row r="335" customFormat="false" ht="12.75" hidden="false" customHeight="false" outlineLevel="0" collapsed="false">
      <c r="A335" s="6" t="n">
        <v>331</v>
      </c>
      <c r="B335" s="6" t="s">
        <v>2260</v>
      </c>
      <c r="C335" s="6" t="s">
        <v>1943</v>
      </c>
      <c r="D335" s="22" t="n">
        <v>13</v>
      </c>
      <c r="E335" s="6" t="s">
        <v>2188</v>
      </c>
      <c r="F335" s="6" t="s">
        <v>1918</v>
      </c>
      <c r="G335" s="6" t="s">
        <v>1418</v>
      </c>
    </row>
    <row r="336" customFormat="false" ht="12.75" hidden="false" customHeight="false" outlineLevel="0" collapsed="false">
      <c r="A336" s="6" t="n">
        <v>332</v>
      </c>
      <c r="B336" s="6" t="s">
        <v>1697</v>
      </c>
      <c r="C336" s="6" t="s">
        <v>1943</v>
      </c>
      <c r="D336" s="22" t="n">
        <v>13</v>
      </c>
      <c r="E336" s="6" t="s">
        <v>2188</v>
      </c>
      <c r="F336" s="6" t="s">
        <v>1918</v>
      </c>
      <c r="G336" s="6" t="s">
        <v>1418</v>
      </c>
    </row>
    <row r="337" customFormat="false" ht="12.75" hidden="false" customHeight="false" outlineLevel="0" collapsed="false">
      <c r="A337" s="6" t="n">
        <v>333</v>
      </c>
      <c r="B337" s="6" t="s">
        <v>2261</v>
      </c>
      <c r="C337" s="6" t="n">
        <v>9</v>
      </c>
      <c r="D337" s="22" t="n">
        <v>13</v>
      </c>
      <c r="E337" s="6" t="s">
        <v>51</v>
      </c>
      <c r="F337" s="6" t="s">
        <v>551</v>
      </c>
      <c r="G337" s="6" t="s">
        <v>1767</v>
      </c>
    </row>
    <row r="338" customFormat="false" ht="12.75" hidden="false" customHeight="false" outlineLevel="0" collapsed="false">
      <c r="A338" s="6" t="n">
        <v>334</v>
      </c>
      <c r="B338" s="6" t="s">
        <v>2262</v>
      </c>
      <c r="C338" s="6" t="n">
        <v>9</v>
      </c>
      <c r="D338" s="22" t="n">
        <v>13</v>
      </c>
      <c r="E338" s="6" t="s">
        <v>51</v>
      </c>
      <c r="F338" s="6" t="s">
        <v>53</v>
      </c>
      <c r="G338" s="6" t="s">
        <v>2108</v>
      </c>
    </row>
    <row r="339" customFormat="false" ht="12.75" hidden="false" customHeight="false" outlineLevel="0" collapsed="false">
      <c r="A339" s="6" t="n">
        <v>335</v>
      </c>
      <c r="B339" s="6" t="s">
        <v>2263</v>
      </c>
      <c r="C339" s="6" t="n">
        <v>9</v>
      </c>
      <c r="D339" s="6" t="n">
        <v>13</v>
      </c>
      <c r="E339" s="6" t="s">
        <v>51</v>
      </c>
      <c r="F339" s="6" t="s">
        <v>2100</v>
      </c>
      <c r="G339" s="39" t="s">
        <v>1684</v>
      </c>
    </row>
    <row r="340" customFormat="false" ht="12.75" hidden="false" customHeight="false" outlineLevel="0" collapsed="false">
      <c r="A340" s="6" t="n">
        <v>336</v>
      </c>
      <c r="B340" s="6" t="s">
        <v>2264</v>
      </c>
      <c r="C340" s="6" t="n">
        <v>9</v>
      </c>
      <c r="D340" s="22" t="n">
        <v>12.5</v>
      </c>
      <c r="E340" s="6" t="s">
        <v>51</v>
      </c>
      <c r="F340" s="6" t="s">
        <v>234</v>
      </c>
      <c r="G340" s="9" t="s">
        <v>235</v>
      </c>
    </row>
    <row r="341" customFormat="false" ht="12.75" hidden="false" customHeight="false" outlineLevel="0" collapsed="false">
      <c r="A341" s="6" t="n">
        <v>337</v>
      </c>
      <c r="B341" s="6" t="s">
        <v>2265</v>
      </c>
      <c r="C341" s="6" t="s">
        <v>1933</v>
      </c>
      <c r="D341" s="22" t="n">
        <v>12.5</v>
      </c>
      <c r="E341" s="6" t="s">
        <v>2188</v>
      </c>
      <c r="F341" s="6" t="s">
        <v>1918</v>
      </c>
      <c r="G341" s="6" t="s">
        <v>959</v>
      </c>
    </row>
    <row r="342" customFormat="false" ht="12.75" hidden="false" customHeight="false" outlineLevel="0" collapsed="false">
      <c r="A342" s="6" t="n">
        <v>338</v>
      </c>
      <c r="B342" s="6" t="s">
        <v>2266</v>
      </c>
      <c r="C342" s="6" t="s">
        <v>1933</v>
      </c>
      <c r="D342" s="22" t="n">
        <v>12.5</v>
      </c>
      <c r="E342" s="6" t="s">
        <v>2188</v>
      </c>
      <c r="F342" s="6" t="s">
        <v>1918</v>
      </c>
      <c r="G342" s="6" t="s">
        <v>959</v>
      </c>
    </row>
    <row r="343" customFormat="false" ht="12.75" hidden="false" customHeight="false" outlineLevel="0" collapsed="false">
      <c r="A343" s="6" t="n">
        <v>339</v>
      </c>
      <c r="B343" s="6" t="s">
        <v>2267</v>
      </c>
      <c r="C343" s="6" t="n">
        <v>9</v>
      </c>
      <c r="D343" s="22" t="n">
        <v>12.5</v>
      </c>
      <c r="E343" s="6" t="s">
        <v>51</v>
      </c>
      <c r="F343" s="6" t="s">
        <v>53</v>
      </c>
      <c r="G343" s="6" t="s">
        <v>2108</v>
      </c>
    </row>
    <row r="344" customFormat="false" ht="12.75" hidden="false" customHeight="false" outlineLevel="0" collapsed="false">
      <c r="A344" s="6" t="n">
        <v>340</v>
      </c>
      <c r="B344" s="12" t="s">
        <v>2268</v>
      </c>
      <c r="C344" s="12" t="n">
        <v>9</v>
      </c>
      <c r="D344" s="100" t="n">
        <v>12</v>
      </c>
      <c r="E344" s="12" t="s">
        <v>51</v>
      </c>
      <c r="F344" s="12" t="s">
        <v>70</v>
      </c>
      <c r="G344" s="12" t="s">
        <v>241</v>
      </c>
    </row>
    <row r="345" customFormat="false" ht="12.75" hidden="false" customHeight="false" outlineLevel="0" collapsed="false">
      <c r="A345" s="6" t="n">
        <v>341</v>
      </c>
      <c r="B345" s="6" t="s">
        <v>2269</v>
      </c>
      <c r="C345" s="6" t="n">
        <v>9</v>
      </c>
      <c r="D345" s="22" t="n">
        <v>12</v>
      </c>
      <c r="E345" s="6" t="s">
        <v>51</v>
      </c>
      <c r="F345" s="6" t="s">
        <v>31</v>
      </c>
      <c r="G345" s="6" t="s">
        <v>2177</v>
      </c>
    </row>
    <row r="346" customFormat="false" ht="12.75" hidden="false" customHeight="false" outlineLevel="0" collapsed="false">
      <c r="A346" s="6" t="n">
        <v>342</v>
      </c>
      <c r="B346" s="14" t="s">
        <v>2270</v>
      </c>
      <c r="C346" s="6" t="n">
        <v>9</v>
      </c>
      <c r="D346" s="22" t="n">
        <v>12</v>
      </c>
      <c r="E346" s="6" t="s">
        <v>51</v>
      </c>
      <c r="F346" s="6" t="s">
        <v>31</v>
      </c>
      <c r="G346" s="6" t="s">
        <v>2177</v>
      </c>
    </row>
    <row r="347" customFormat="false" ht="12.75" hidden="false" customHeight="false" outlineLevel="0" collapsed="false">
      <c r="A347" s="6" t="n">
        <v>343</v>
      </c>
      <c r="B347" s="14" t="s">
        <v>2271</v>
      </c>
      <c r="C347" s="14" t="n">
        <v>9</v>
      </c>
      <c r="D347" s="103" t="n">
        <v>12</v>
      </c>
      <c r="E347" s="6" t="s">
        <v>51</v>
      </c>
      <c r="F347" s="6" t="s">
        <v>175</v>
      </c>
      <c r="G347" s="6" t="s">
        <v>92</v>
      </c>
    </row>
    <row r="348" customFormat="false" ht="12.75" hidden="false" customHeight="false" outlineLevel="0" collapsed="false">
      <c r="A348" s="6" t="n">
        <v>344</v>
      </c>
      <c r="B348" s="6" t="s">
        <v>2272</v>
      </c>
      <c r="C348" s="6" t="n">
        <v>9</v>
      </c>
      <c r="D348" s="22" t="n">
        <v>12</v>
      </c>
      <c r="E348" s="6" t="s">
        <v>51</v>
      </c>
      <c r="F348" s="6" t="s">
        <v>20</v>
      </c>
      <c r="G348" s="6" t="s">
        <v>1439</v>
      </c>
    </row>
    <row r="349" customFormat="false" ht="12.75" hidden="false" customHeight="false" outlineLevel="0" collapsed="false">
      <c r="A349" s="6" t="n">
        <v>345</v>
      </c>
      <c r="B349" s="6" t="s">
        <v>2273</v>
      </c>
      <c r="C349" s="6" t="n">
        <v>9</v>
      </c>
      <c r="D349" s="22" t="n">
        <v>12</v>
      </c>
      <c r="E349" s="6" t="s">
        <v>51</v>
      </c>
      <c r="F349" s="6" t="s">
        <v>551</v>
      </c>
      <c r="G349" s="6" t="s">
        <v>1767</v>
      </c>
    </row>
    <row r="350" customFormat="false" ht="12.75" hidden="false" customHeight="false" outlineLevel="0" collapsed="false">
      <c r="A350" s="6" t="n">
        <v>346</v>
      </c>
      <c r="B350" s="6" t="s">
        <v>2274</v>
      </c>
      <c r="C350" s="6" t="n">
        <v>9</v>
      </c>
      <c r="D350" s="22" t="n">
        <v>12</v>
      </c>
      <c r="E350" s="6" t="s">
        <v>51</v>
      </c>
      <c r="F350" s="6" t="s">
        <v>930</v>
      </c>
      <c r="G350" s="6" t="s">
        <v>931</v>
      </c>
    </row>
    <row r="351" customFormat="false" ht="12.75" hidden="false" customHeight="false" outlineLevel="0" collapsed="false">
      <c r="A351" s="6" t="n">
        <v>347</v>
      </c>
      <c r="B351" s="6" t="s">
        <v>2275</v>
      </c>
      <c r="C351" s="6" t="n">
        <v>9</v>
      </c>
      <c r="D351" s="22" t="n">
        <v>12</v>
      </c>
      <c r="E351" s="6" t="s">
        <v>51</v>
      </c>
      <c r="F351" s="6" t="s">
        <v>53</v>
      </c>
      <c r="G351" s="6" t="s">
        <v>2108</v>
      </c>
    </row>
    <row r="352" customFormat="false" ht="12.75" hidden="false" customHeight="false" outlineLevel="0" collapsed="false">
      <c r="A352" s="6" t="n">
        <v>348</v>
      </c>
      <c r="B352" s="6" t="s">
        <v>2276</v>
      </c>
      <c r="C352" s="6" t="n">
        <v>9</v>
      </c>
      <c r="D352" s="22" t="n">
        <v>12</v>
      </c>
      <c r="E352" s="6" t="s">
        <v>51</v>
      </c>
      <c r="F352" s="6" t="s">
        <v>106</v>
      </c>
      <c r="G352" s="6" t="s">
        <v>107</v>
      </c>
    </row>
    <row r="353" customFormat="false" ht="12.75" hidden="false" customHeight="false" outlineLevel="0" collapsed="false">
      <c r="A353" s="6" t="n">
        <v>349</v>
      </c>
      <c r="B353" s="6" t="s">
        <v>2277</v>
      </c>
      <c r="C353" s="6" t="n">
        <v>9</v>
      </c>
      <c r="D353" s="22" t="n">
        <v>11.5</v>
      </c>
      <c r="E353" s="6" t="s">
        <v>51</v>
      </c>
      <c r="F353" s="6" t="s">
        <v>234</v>
      </c>
      <c r="G353" s="9" t="s">
        <v>235</v>
      </c>
    </row>
    <row r="354" customFormat="false" ht="12.75" hidden="false" customHeight="false" outlineLevel="0" collapsed="false">
      <c r="A354" s="6" t="n">
        <v>350</v>
      </c>
      <c r="B354" s="23" t="s">
        <v>2278</v>
      </c>
      <c r="C354" s="23" t="n">
        <v>9</v>
      </c>
      <c r="D354" s="108" t="n">
        <v>11.5</v>
      </c>
      <c r="E354" s="23" t="s">
        <v>51</v>
      </c>
      <c r="F354" s="107" t="s">
        <v>467</v>
      </c>
      <c r="G354" s="23" t="s">
        <v>1724</v>
      </c>
    </row>
    <row r="355" customFormat="false" ht="12.75" hidden="false" customHeight="false" outlineLevel="0" collapsed="false">
      <c r="A355" s="6" t="n">
        <v>351</v>
      </c>
      <c r="B355" s="6" t="s">
        <v>2279</v>
      </c>
      <c r="C355" s="6" t="n">
        <v>9</v>
      </c>
      <c r="D355" s="22" t="n">
        <v>11.5</v>
      </c>
      <c r="E355" s="6" t="s">
        <v>51</v>
      </c>
      <c r="F355" s="6" t="s">
        <v>297</v>
      </c>
      <c r="G355" s="6" t="s">
        <v>428</v>
      </c>
    </row>
    <row r="356" customFormat="false" ht="12.75" hidden="false" customHeight="false" outlineLevel="0" collapsed="false">
      <c r="A356" s="6" t="n">
        <v>352</v>
      </c>
      <c r="B356" s="6" t="s">
        <v>2280</v>
      </c>
      <c r="C356" s="6" t="n">
        <v>9</v>
      </c>
      <c r="D356" s="22" t="n">
        <v>11.5</v>
      </c>
      <c r="E356" s="6" t="s">
        <v>51</v>
      </c>
      <c r="F356" s="6" t="s">
        <v>53</v>
      </c>
      <c r="G356" s="6" t="s">
        <v>1002</v>
      </c>
    </row>
    <row r="357" customFormat="false" ht="12.75" hidden="false" customHeight="false" outlineLevel="0" collapsed="false">
      <c r="A357" s="6" t="n">
        <v>353</v>
      </c>
      <c r="B357" s="24" t="s">
        <v>2281</v>
      </c>
      <c r="C357" s="24" t="n">
        <v>9</v>
      </c>
      <c r="D357" s="105" t="n">
        <v>11</v>
      </c>
      <c r="E357" s="24" t="s">
        <v>51</v>
      </c>
      <c r="F357" s="24" t="s">
        <v>70</v>
      </c>
      <c r="G357" s="24" t="s">
        <v>2000</v>
      </c>
    </row>
    <row r="358" customFormat="false" ht="12.75" hidden="false" customHeight="false" outlineLevel="0" collapsed="false">
      <c r="A358" s="6" t="n">
        <v>354</v>
      </c>
      <c r="B358" s="6" t="s">
        <v>2282</v>
      </c>
      <c r="C358" s="6" t="s">
        <v>1933</v>
      </c>
      <c r="D358" s="22" t="n">
        <v>11</v>
      </c>
      <c r="E358" s="6" t="s">
        <v>2188</v>
      </c>
      <c r="F358" s="6" t="s">
        <v>1918</v>
      </c>
      <c r="G358" s="6" t="s">
        <v>959</v>
      </c>
    </row>
    <row r="359" customFormat="false" ht="12.75" hidden="false" customHeight="false" outlineLevel="0" collapsed="false">
      <c r="A359" s="6" t="n">
        <v>355</v>
      </c>
      <c r="B359" s="6" t="s">
        <v>2283</v>
      </c>
      <c r="C359" s="6" t="s">
        <v>1943</v>
      </c>
      <c r="D359" s="22" t="n">
        <v>11</v>
      </c>
      <c r="E359" s="6" t="s">
        <v>2188</v>
      </c>
      <c r="F359" s="6" t="s">
        <v>1918</v>
      </c>
      <c r="G359" s="6" t="s">
        <v>1418</v>
      </c>
    </row>
    <row r="360" customFormat="false" ht="15.75" hidden="false" customHeight="false" outlineLevel="0" collapsed="false">
      <c r="A360" s="6" t="n">
        <v>356</v>
      </c>
      <c r="B360" s="101" t="s">
        <v>2284</v>
      </c>
      <c r="C360" s="101" t="n">
        <v>9</v>
      </c>
      <c r="D360" s="102" t="n">
        <v>11</v>
      </c>
      <c r="E360" s="101" t="s">
        <v>51</v>
      </c>
      <c r="F360" s="101" t="s">
        <v>48</v>
      </c>
      <c r="G360" s="101" t="s">
        <v>912</v>
      </c>
    </row>
    <row r="361" customFormat="false" ht="12.75" hidden="false" customHeight="false" outlineLevel="0" collapsed="false">
      <c r="A361" s="6" t="n">
        <v>357</v>
      </c>
      <c r="B361" s="6" t="s">
        <v>2285</v>
      </c>
      <c r="C361" s="6" t="n">
        <v>9</v>
      </c>
      <c r="D361" s="22" t="n">
        <v>11</v>
      </c>
      <c r="E361" s="6" t="s">
        <v>51</v>
      </c>
      <c r="F361" s="6" t="s">
        <v>329</v>
      </c>
      <c r="G361" s="9" t="s">
        <v>1513</v>
      </c>
    </row>
    <row r="362" customFormat="false" ht="12.75" hidden="false" customHeight="false" outlineLevel="0" collapsed="false">
      <c r="A362" s="6" t="n">
        <v>358</v>
      </c>
      <c r="B362" s="6" t="s">
        <v>2286</v>
      </c>
      <c r="C362" s="9" t="n">
        <v>9</v>
      </c>
      <c r="D362" s="105" t="n">
        <v>11</v>
      </c>
      <c r="E362" s="9" t="s">
        <v>51</v>
      </c>
      <c r="F362" s="6" t="s">
        <v>1482</v>
      </c>
      <c r="G362" s="9" t="s">
        <v>145</v>
      </c>
    </row>
    <row r="363" customFormat="false" ht="12.75" hidden="false" customHeight="false" outlineLevel="0" collapsed="false">
      <c r="A363" s="6" t="n">
        <v>359</v>
      </c>
      <c r="B363" s="6" t="s">
        <v>2287</v>
      </c>
      <c r="C363" s="6" t="n">
        <v>9</v>
      </c>
      <c r="D363" s="22" t="n">
        <v>11</v>
      </c>
      <c r="E363" s="6" t="s">
        <v>51</v>
      </c>
      <c r="F363" s="6" t="s">
        <v>106</v>
      </c>
      <c r="G363" s="6" t="s">
        <v>107</v>
      </c>
    </row>
    <row r="364" customFormat="false" ht="12.75" hidden="false" customHeight="false" outlineLevel="0" collapsed="false">
      <c r="A364" s="6" t="n">
        <v>360</v>
      </c>
      <c r="B364" s="9" t="s">
        <v>2288</v>
      </c>
      <c r="C364" s="9" t="n">
        <v>9</v>
      </c>
      <c r="D364" s="98" t="n">
        <v>11</v>
      </c>
      <c r="E364" s="9" t="s">
        <v>51</v>
      </c>
      <c r="F364" s="9" t="s">
        <v>740</v>
      </c>
      <c r="G364" s="9" t="s">
        <v>741</v>
      </c>
    </row>
    <row r="365" customFormat="false" ht="12.75" hidden="false" customHeight="false" outlineLevel="0" collapsed="false">
      <c r="A365" s="6" t="n">
        <v>361</v>
      </c>
      <c r="B365" s="9" t="s">
        <v>2289</v>
      </c>
      <c r="C365" s="9" t="n">
        <v>9</v>
      </c>
      <c r="D365" s="98" t="n">
        <v>11</v>
      </c>
      <c r="E365" s="9" t="s">
        <v>51</v>
      </c>
      <c r="F365" s="9" t="s">
        <v>740</v>
      </c>
      <c r="G365" s="9" t="s">
        <v>741</v>
      </c>
    </row>
    <row r="366" customFormat="false" ht="12.75" hidden="false" customHeight="false" outlineLevel="0" collapsed="false">
      <c r="A366" s="6" t="n">
        <v>362</v>
      </c>
      <c r="B366" s="8" t="s">
        <v>2290</v>
      </c>
      <c r="C366" s="8" t="n">
        <v>9</v>
      </c>
      <c r="D366" s="38" t="n">
        <v>11</v>
      </c>
      <c r="E366" s="8" t="s">
        <v>51</v>
      </c>
      <c r="F366" s="6" t="s">
        <v>1054</v>
      </c>
      <c r="G366" s="6" t="s">
        <v>1460</v>
      </c>
    </row>
    <row r="367" customFormat="false" ht="12.75" hidden="false" customHeight="false" outlineLevel="0" collapsed="false">
      <c r="A367" s="6" t="n">
        <v>363</v>
      </c>
      <c r="B367" s="6" t="s">
        <v>2291</v>
      </c>
      <c r="C367" s="6" t="n">
        <v>9</v>
      </c>
      <c r="D367" s="6" t="n">
        <v>11</v>
      </c>
      <c r="E367" s="6" t="s">
        <v>51</v>
      </c>
      <c r="F367" s="6" t="s">
        <v>2100</v>
      </c>
      <c r="G367" s="39" t="s">
        <v>1684</v>
      </c>
    </row>
    <row r="368" customFormat="false" ht="12.75" hidden="false" customHeight="false" outlineLevel="0" collapsed="false">
      <c r="A368" s="6" t="n">
        <v>364</v>
      </c>
      <c r="B368" s="23" t="s">
        <v>2292</v>
      </c>
      <c r="C368" s="23" t="n">
        <v>9</v>
      </c>
      <c r="D368" s="108" t="n">
        <v>10.5</v>
      </c>
      <c r="E368" s="23" t="s">
        <v>51</v>
      </c>
      <c r="F368" s="107" t="s">
        <v>467</v>
      </c>
      <c r="G368" s="23" t="s">
        <v>1724</v>
      </c>
    </row>
    <row r="369" customFormat="false" ht="12.75" hidden="false" customHeight="false" outlineLevel="0" collapsed="false">
      <c r="A369" s="6" t="n">
        <v>365</v>
      </c>
      <c r="B369" s="9" t="s">
        <v>2293</v>
      </c>
      <c r="C369" s="9" t="n">
        <v>9</v>
      </c>
      <c r="D369" s="98" t="n">
        <v>10.5</v>
      </c>
      <c r="E369" s="9" t="s">
        <v>51</v>
      </c>
      <c r="F369" s="9" t="s">
        <v>740</v>
      </c>
      <c r="G369" s="9" t="s">
        <v>741</v>
      </c>
    </row>
    <row r="370" customFormat="false" ht="12.75" hidden="false" customHeight="false" outlineLevel="0" collapsed="false">
      <c r="A370" s="6" t="n">
        <v>366</v>
      </c>
      <c r="B370" s="9" t="s">
        <v>2294</v>
      </c>
      <c r="C370" s="9" t="n">
        <v>9</v>
      </c>
      <c r="D370" s="98" t="n">
        <v>10.5</v>
      </c>
      <c r="E370" s="9" t="s">
        <v>51</v>
      </c>
      <c r="F370" s="9" t="s">
        <v>740</v>
      </c>
      <c r="G370" s="9" t="s">
        <v>741</v>
      </c>
    </row>
    <row r="371" customFormat="false" ht="12.75" hidden="false" customHeight="false" outlineLevel="0" collapsed="false">
      <c r="A371" s="6" t="n">
        <v>367</v>
      </c>
      <c r="B371" s="6" t="s">
        <v>2295</v>
      </c>
      <c r="C371" s="6" t="s">
        <v>1943</v>
      </c>
      <c r="D371" s="22" t="n">
        <v>10</v>
      </c>
      <c r="E371" s="6" t="s">
        <v>2188</v>
      </c>
      <c r="F371" s="6" t="s">
        <v>1918</v>
      </c>
      <c r="G371" s="6" t="s">
        <v>1418</v>
      </c>
    </row>
    <row r="372" customFormat="false" ht="12.75" hidden="false" customHeight="false" outlineLevel="0" collapsed="false">
      <c r="A372" s="6" t="n">
        <v>368</v>
      </c>
      <c r="B372" s="14" t="s">
        <v>2296</v>
      </c>
      <c r="C372" s="14" t="n">
        <v>9</v>
      </c>
      <c r="D372" s="103" t="n">
        <v>10</v>
      </c>
      <c r="E372" s="6" t="s">
        <v>51</v>
      </c>
      <c r="F372" s="6" t="s">
        <v>175</v>
      </c>
      <c r="G372" s="6" t="s">
        <v>92</v>
      </c>
    </row>
    <row r="373" customFormat="false" ht="12.75" hidden="false" customHeight="false" outlineLevel="0" collapsed="false">
      <c r="A373" s="6" t="n">
        <v>369</v>
      </c>
      <c r="B373" s="14" t="s">
        <v>2297</v>
      </c>
      <c r="C373" s="6" t="n">
        <v>9</v>
      </c>
      <c r="D373" s="22" t="n">
        <v>10</v>
      </c>
      <c r="E373" s="6" t="s">
        <v>51</v>
      </c>
      <c r="F373" s="6" t="s">
        <v>297</v>
      </c>
      <c r="G373" s="6" t="s">
        <v>428</v>
      </c>
    </row>
    <row r="374" customFormat="false" ht="12.75" hidden="false" customHeight="false" outlineLevel="0" collapsed="false">
      <c r="A374" s="6" t="n">
        <v>370</v>
      </c>
      <c r="B374" s="6" t="s">
        <v>2298</v>
      </c>
      <c r="C374" s="6" t="n">
        <v>9</v>
      </c>
      <c r="D374" s="22" t="n">
        <v>9.5</v>
      </c>
      <c r="E374" s="6" t="s">
        <v>51</v>
      </c>
      <c r="F374" s="6" t="s">
        <v>234</v>
      </c>
      <c r="G374" s="9" t="s">
        <v>235</v>
      </c>
    </row>
    <row r="375" customFormat="false" ht="12.75" hidden="false" customHeight="false" outlineLevel="0" collapsed="false">
      <c r="A375" s="6" t="n">
        <v>371</v>
      </c>
      <c r="B375" s="6" t="s">
        <v>2299</v>
      </c>
      <c r="C375" s="6" t="n">
        <v>9</v>
      </c>
      <c r="D375" s="22" t="n">
        <v>9.5</v>
      </c>
      <c r="E375" s="6" t="s">
        <v>51</v>
      </c>
      <c r="F375" s="6" t="s">
        <v>297</v>
      </c>
      <c r="G375" s="6" t="s">
        <v>298</v>
      </c>
    </row>
    <row r="376" customFormat="false" ht="12.75" hidden="false" customHeight="false" outlineLevel="0" collapsed="false">
      <c r="A376" s="6" t="n">
        <v>372</v>
      </c>
      <c r="B376" s="23" t="s">
        <v>1379</v>
      </c>
      <c r="C376" s="23" t="n">
        <v>9</v>
      </c>
      <c r="D376" s="108" t="n">
        <v>9</v>
      </c>
      <c r="E376" s="23" t="s">
        <v>51</v>
      </c>
      <c r="F376" s="107" t="s">
        <v>467</v>
      </c>
      <c r="G376" s="23" t="s">
        <v>1724</v>
      </c>
    </row>
    <row r="377" customFormat="false" ht="12.75" hidden="false" customHeight="false" outlineLevel="0" collapsed="false">
      <c r="A377" s="6" t="n">
        <v>373</v>
      </c>
      <c r="B377" s="23" t="s">
        <v>2300</v>
      </c>
      <c r="C377" s="23" t="n">
        <v>9</v>
      </c>
      <c r="D377" s="108" t="n">
        <v>8</v>
      </c>
      <c r="E377" s="23" t="s">
        <v>51</v>
      </c>
      <c r="F377" s="107" t="s">
        <v>467</v>
      </c>
      <c r="G377" s="23" t="s">
        <v>1724</v>
      </c>
    </row>
    <row r="378" customFormat="false" ht="12.75" hidden="false" customHeight="false" outlineLevel="0" collapsed="false">
      <c r="A378" s="6" t="n">
        <v>374</v>
      </c>
      <c r="B378" s="6" t="s">
        <v>2301</v>
      </c>
      <c r="C378" s="6" t="n">
        <v>9</v>
      </c>
      <c r="D378" s="22" t="n">
        <v>8</v>
      </c>
      <c r="E378" s="6" t="s">
        <v>51</v>
      </c>
      <c r="F378" s="6" t="s">
        <v>297</v>
      </c>
      <c r="G378" s="6" t="s">
        <v>393</v>
      </c>
    </row>
    <row r="379" customFormat="false" ht="12.75" hidden="false" customHeight="false" outlineLevel="0" collapsed="false">
      <c r="A379" s="6" t="n">
        <v>375</v>
      </c>
      <c r="B379" s="6" t="s">
        <v>2302</v>
      </c>
      <c r="C379" s="14" t="n">
        <v>9</v>
      </c>
      <c r="D379" s="103" t="n">
        <v>8</v>
      </c>
      <c r="E379" s="14" t="s">
        <v>51</v>
      </c>
      <c r="F379" s="14" t="s">
        <v>179</v>
      </c>
      <c r="G379" s="14" t="s">
        <v>1955</v>
      </c>
    </row>
    <row r="380" customFormat="false" ht="12.75" hidden="false" customHeight="false" outlineLevel="0" collapsed="false">
      <c r="A380" s="6" t="n">
        <v>376</v>
      </c>
      <c r="B380" s="14" t="s">
        <v>2303</v>
      </c>
      <c r="C380" s="6" t="n">
        <v>9</v>
      </c>
      <c r="D380" s="22" t="n">
        <v>7.5</v>
      </c>
      <c r="E380" s="6" t="s">
        <v>51</v>
      </c>
      <c r="F380" s="6" t="s">
        <v>297</v>
      </c>
      <c r="G380" s="6" t="s">
        <v>428</v>
      </c>
    </row>
    <row r="381" customFormat="false" ht="12.75" hidden="false" customHeight="false" outlineLevel="0" collapsed="false">
      <c r="A381" s="6" t="n">
        <v>377</v>
      </c>
      <c r="B381" s="6" t="s">
        <v>2304</v>
      </c>
      <c r="C381" s="6" t="n">
        <v>9</v>
      </c>
      <c r="D381" s="22" t="n">
        <v>7</v>
      </c>
      <c r="E381" s="6" t="s">
        <v>51</v>
      </c>
      <c r="F381" s="6" t="s">
        <v>234</v>
      </c>
      <c r="G381" s="9" t="s">
        <v>235</v>
      </c>
    </row>
    <row r="382" customFormat="false" ht="12.75" hidden="false" customHeight="false" outlineLevel="0" collapsed="false">
      <c r="A382" s="6" t="n">
        <v>378</v>
      </c>
      <c r="B382" s="9" t="s">
        <v>2305</v>
      </c>
      <c r="C382" s="9" t="n">
        <v>9</v>
      </c>
      <c r="D382" s="98" t="n">
        <v>7</v>
      </c>
      <c r="E382" s="9" t="s">
        <v>51</v>
      </c>
      <c r="F382" s="9" t="s">
        <v>740</v>
      </c>
      <c r="G382" s="9" t="s">
        <v>741</v>
      </c>
    </row>
    <row r="383" customFormat="false" ht="12.75" hidden="false" customHeight="false" outlineLevel="0" collapsed="false">
      <c r="A383" s="6" t="n">
        <v>379</v>
      </c>
      <c r="B383" s="9" t="s">
        <v>2306</v>
      </c>
      <c r="C383" s="9" t="n">
        <v>9</v>
      </c>
      <c r="D383" s="98" t="n">
        <v>7</v>
      </c>
      <c r="E383" s="9" t="s">
        <v>51</v>
      </c>
      <c r="F383" s="9" t="s">
        <v>740</v>
      </c>
      <c r="G383" s="9" t="s">
        <v>741</v>
      </c>
    </row>
    <row r="384" customFormat="false" ht="12.75" hidden="false" customHeight="false" outlineLevel="0" collapsed="false">
      <c r="A384" s="6" t="n">
        <v>380</v>
      </c>
      <c r="B384" s="24" t="s">
        <v>2307</v>
      </c>
      <c r="C384" s="24" t="n">
        <v>9</v>
      </c>
      <c r="D384" s="105" t="n">
        <v>6.5</v>
      </c>
      <c r="E384" s="24" t="s">
        <v>51</v>
      </c>
      <c r="F384" s="109" t="s">
        <v>70</v>
      </c>
      <c r="G384" s="24" t="s">
        <v>370</v>
      </c>
    </row>
    <row r="385" customFormat="false" ht="15.75" hidden="false" customHeight="false" outlineLevel="0" collapsed="false">
      <c r="A385" s="6" t="n">
        <v>381</v>
      </c>
      <c r="B385" s="101" t="s">
        <v>2308</v>
      </c>
      <c r="C385" s="101" t="n">
        <v>9</v>
      </c>
      <c r="D385" s="102" t="n">
        <v>6</v>
      </c>
      <c r="E385" s="101" t="s">
        <v>51</v>
      </c>
      <c r="F385" s="110" t="s">
        <v>48</v>
      </c>
      <c r="G385" s="101" t="s">
        <v>364</v>
      </c>
    </row>
    <row r="386" customFormat="false" ht="12.75" hidden="false" customHeight="false" outlineLevel="0" collapsed="false">
      <c r="A386" s="6" t="n">
        <v>382</v>
      </c>
      <c r="B386" s="9" t="s">
        <v>2309</v>
      </c>
      <c r="C386" s="9" t="n">
        <v>9</v>
      </c>
      <c r="D386" s="98" t="n">
        <v>6</v>
      </c>
      <c r="E386" s="9" t="s">
        <v>51</v>
      </c>
      <c r="F386" s="111" t="s">
        <v>80</v>
      </c>
      <c r="G386" s="9" t="s">
        <v>899</v>
      </c>
    </row>
    <row r="387" customFormat="false" ht="12.75" hidden="false" customHeight="false" outlineLevel="0" collapsed="false">
      <c r="A387" s="6" t="n">
        <v>383</v>
      </c>
      <c r="B387" s="6" t="s">
        <v>2310</v>
      </c>
      <c r="C387" s="6" t="n">
        <v>9</v>
      </c>
      <c r="D387" s="22" t="n">
        <v>5</v>
      </c>
      <c r="E387" s="6" t="s">
        <v>51</v>
      </c>
      <c r="F387" s="29" t="s">
        <v>234</v>
      </c>
      <c r="G387" s="9" t="s">
        <v>235</v>
      </c>
    </row>
    <row r="388" customFormat="false" ht="12.75" hidden="false" customHeight="false" outlineLevel="0" collapsed="false">
      <c r="A388" s="6" t="n">
        <v>384</v>
      </c>
      <c r="B388" s="6" t="s">
        <v>2311</v>
      </c>
      <c r="C388" s="6" t="n">
        <v>9</v>
      </c>
      <c r="D388" s="22" t="n">
        <v>5</v>
      </c>
      <c r="E388" s="6" t="s">
        <v>51</v>
      </c>
      <c r="F388" s="29" t="s">
        <v>31</v>
      </c>
      <c r="G388" s="6" t="s">
        <v>2177</v>
      </c>
    </row>
    <row r="389" customFormat="false" ht="12.75" hidden="false" customHeight="false" outlineLevel="0" collapsed="false">
      <c r="A389" s="6" t="n">
        <v>385</v>
      </c>
      <c r="B389" s="6" t="s">
        <v>2312</v>
      </c>
      <c r="C389" s="6" t="n">
        <v>9</v>
      </c>
      <c r="D389" s="22" t="n">
        <v>4.5</v>
      </c>
      <c r="E389" s="6" t="s">
        <v>51</v>
      </c>
      <c r="F389" s="29" t="s">
        <v>31</v>
      </c>
      <c r="G389" s="6" t="s">
        <v>2177</v>
      </c>
    </row>
    <row r="390" customFormat="false" ht="12.75" hidden="false" customHeight="false" outlineLevel="0" collapsed="false">
      <c r="A390" s="6" t="n">
        <v>386</v>
      </c>
      <c r="B390" s="6" t="s">
        <v>2313</v>
      </c>
      <c r="C390" s="6" t="n">
        <v>9</v>
      </c>
      <c r="D390" s="22" t="n">
        <v>4</v>
      </c>
      <c r="E390" s="6" t="s">
        <v>51</v>
      </c>
      <c r="F390" s="29" t="s">
        <v>31</v>
      </c>
      <c r="G390" s="6" t="s">
        <v>2177</v>
      </c>
    </row>
    <row r="391" customFormat="false" ht="12.75" hidden="false" customHeight="false" outlineLevel="0" collapsed="false">
      <c r="A391" s="6" t="n">
        <v>387</v>
      </c>
      <c r="B391" s="6" t="s">
        <v>2314</v>
      </c>
      <c r="C391" s="6" t="n">
        <v>9</v>
      </c>
      <c r="D391" s="22" t="n">
        <v>4</v>
      </c>
      <c r="E391" s="6" t="s">
        <v>51</v>
      </c>
      <c r="F391" s="29" t="s">
        <v>297</v>
      </c>
      <c r="G391" s="6" t="s">
        <v>298</v>
      </c>
    </row>
    <row r="392" customFormat="false" ht="12.75" hidden="false" customHeight="false" outlineLevel="0" collapsed="false">
      <c r="A392" s="6" t="n">
        <v>388</v>
      </c>
      <c r="B392" s="14" t="s">
        <v>2315</v>
      </c>
      <c r="C392" s="6" t="n">
        <v>9</v>
      </c>
      <c r="D392" s="22" t="n">
        <v>2.5</v>
      </c>
      <c r="E392" s="6" t="s">
        <v>51</v>
      </c>
      <c r="F392" s="29" t="s">
        <v>297</v>
      </c>
      <c r="G392" s="6" t="s">
        <v>42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F183:F186 D184:D186 D188 F18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5" min="3" style="0" width="9.14"/>
    <col collapsed="false" customWidth="true" hidden="false" outlineLevel="0" max="6" min="6" style="0" width="48.56"/>
    <col collapsed="false" customWidth="true" hidden="false" outlineLevel="0" max="7" min="7" style="0" width="37.28"/>
  </cols>
  <sheetData>
    <row r="1" customFormat="false" ht="12.75" hidden="false" customHeight="false" outlineLevel="0" collapsed="false">
      <c r="A1" s="112" t="s">
        <v>0</v>
      </c>
      <c r="B1" s="112"/>
      <c r="C1" s="112"/>
      <c r="D1" s="112"/>
      <c r="E1" s="112"/>
      <c r="F1" s="112"/>
    </row>
    <row r="2" customFormat="false" ht="12.75" hidden="false" customHeight="false" outlineLevel="0" collapsed="false">
      <c r="A2" s="112" t="s">
        <v>1</v>
      </c>
      <c r="B2" s="112"/>
      <c r="C2" s="112"/>
      <c r="D2" s="112"/>
      <c r="E2" s="112"/>
      <c r="F2" s="112"/>
    </row>
    <row r="4" customFormat="false" ht="102" hidden="false" customHeight="false" outlineLevel="0" collapsed="false">
      <c r="A4" s="32" t="s">
        <v>2</v>
      </c>
      <c r="B4" s="32" t="s">
        <v>3</v>
      </c>
      <c r="C4" s="32" t="s">
        <v>725</v>
      </c>
      <c r="D4" s="32" t="s">
        <v>4</v>
      </c>
      <c r="E4" s="32" t="s">
        <v>5</v>
      </c>
      <c r="F4" s="32" t="s">
        <v>6</v>
      </c>
      <c r="G4" s="5" t="s">
        <v>7</v>
      </c>
    </row>
    <row r="5" customFormat="false" ht="12.75" hidden="false" customHeight="false" outlineLevel="0" collapsed="false">
      <c r="A5" s="39" t="n">
        <v>1</v>
      </c>
      <c r="B5" s="39" t="s">
        <v>2316</v>
      </c>
      <c r="C5" s="39" t="n">
        <v>8</v>
      </c>
      <c r="D5" s="113" t="n">
        <v>49</v>
      </c>
      <c r="E5" s="39" t="s">
        <v>9</v>
      </c>
      <c r="F5" s="39" t="s">
        <v>26</v>
      </c>
      <c r="G5" s="39" t="s">
        <v>139</v>
      </c>
    </row>
    <row r="6" customFormat="false" ht="12.75" hidden="false" customHeight="false" outlineLevel="0" collapsed="false">
      <c r="A6" s="39" t="n">
        <v>2</v>
      </c>
      <c r="B6" s="39" t="s">
        <v>2126</v>
      </c>
      <c r="C6" s="39" t="n">
        <v>8</v>
      </c>
      <c r="D6" s="113" t="n">
        <v>42.5</v>
      </c>
      <c r="E6" s="39" t="s">
        <v>13</v>
      </c>
      <c r="F6" s="39" t="s">
        <v>2317</v>
      </c>
      <c r="G6" s="39" t="s">
        <v>241</v>
      </c>
    </row>
    <row r="7" customFormat="false" ht="12.75" hidden="false" customHeight="false" outlineLevel="0" collapsed="false">
      <c r="A7" s="39" t="n">
        <v>3</v>
      </c>
      <c r="B7" s="39" t="s">
        <v>2318</v>
      </c>
      <c r="C7" s="39" t="n">
        <v>8</v>
      </c>
      <c r="D7" s="113" t="n">
        <v>42.5</v>
      </c>
      <c r="E7" s="39" t="s">
        <v>13</v>
      </c>
      <c r="F7" s="39" t="s">
        <v>53</v>
      </c>
      <c r="G7" s="39" t="s">
        <v>2319</v>
      </c>
    </row>
    <row r="8" customFormat="false" ht="12.75" hidden="false" customHeight="false" outlineLevel="0" collapsed="false">
      <c r="A8" s="39" t="n">
        <v>4</v>
      </c>
      <c r="B8" s="39" t="s">
        <v>2320</v>
      </c>
      <c r="C8" s="39" t="n">
        <v>8</v>
      </c>
      <c r="D8" s="113" t="n">
        <v>42</v>
      </c>
      <c r="E8" s="39" t="s">
        <v>203</v>
      </c>
      <c r="F8" s="39" t="s">
        <v>26</v>
      </c>
      <c r="G8" s="39" t="s">
        <v>736</v>
      </c>
    </row>
    <row r="9" customFormat="false" ht="12.75" hidden="false" customHeight="false" outlineLevel="0" collapsed="false">
      <c r="A9" s="39" t="n">
        <v>5</v>
      </c>
      <c r="B9" s="39" t="s">
        <v>2321</v>
      </c>
      <c r="C9" s="39" t="n">
        <v>8</v>
      </c>
      <c r="D9" s="113" t="n">
        <v>42</v>
      </c>
      <c r="E9" s="39" t="s">
        <v>13</v>
      </c>
      <c r="F9" s="39" t="s">
        <v>34</v>
      </c>
      <c r="G9" s="39" t="s">
        <v>483</v>
      </c>
    </row>
    <row r="10" customFormat="false" ht="12.75" hidden="false" customHeight="false" outlineLevel="0" collapsed="false">
      <c r="A10" s="39" t="n">
        <v>6</v>
      </c>
      <c r="B10" s="39" t="s">
        <v>2322</v>
      </c>
      <c r="C10" s="39" t="n">
        <v>8</v>
      </c>
      <c r="D10" s="113" t="n">
        <v>42</v>
      </c>
      <c r="E10" s="39" t="s">
        <v>13</v>
      </c>
      <c r="F10" s="39" t="s">
        <v>554</v>
      </c>
      <c r="G10" s="39" t="s">
        <v>555</v>
      </c>
    </row>
    <row r="11" customFormat="false" ht="12.75" hidden="false" customHeight="false" outlineLevel="0" collapsed="false">
      <c r="A11" s="39" t="n">
        <v>7</v>
      </c>
      <c r="B11" s="39" t="s">
        <v>2323</v>
      </c>
      <c r="C11" s="39" t="n">
        <v>8</v>
      </c>
      <c r="D11" s="113" t="n">
        <v>42</v>
      </c>
      <c r="E11" s="39" t="s">
        <v>13</v>
      </c>
      <c r="F11" s="39" t="s">
        <v>106</v>
      </c>
      <c r="G11" s="39" t="s">
        <v>790</v>
      </c>
    </row>
    <row r="12" customFormat="false" ht="12.75" hidden="false" customHeight="false" outlineLevel="0" collapsed="false">
      <c r="A12" s="39" t="n">
        <v>8</v>
      </c>
      <c r="B12" s="39" t="s">
        <v>2324</v>
      </c>
      <c r="C12" s="39" t="n">
        <v>8</v>
      </c>
      <c r="D12" s="113" t="n">
        <v>40.5</v>
      </c>
      <c r="E12" s="39" t="s">
        <v>1417</v>
      </c>
      <c r="F12" s="39" t="s">
        <v>229</v>
      </c>
      <c r="G12" s="39" t="s">
        <v>1369</v>
      </c>
    </row>
    <row r="13" customFormat="false" ht="12.75" hidden="false" customHeight="false" outlineLevel="0" collapsed="false">
      <c r="A13" s="39" t="n">
        <v>9</v>
      </c>
      <c r="B13" s="39" t="s">
        <v>2325</v>
      </c>
      <c r="C13" s="39" t="n">
        <v>8</v>
      </c>
      <c r="D13" s="113" t="n">
        <v>40</v>
      </c>
      <c r="E13" s="39" t="s">
        <v>29</v>
      </c>
      <c r="F13" s="39" t="s">
        <v>53</v>
      </c>
      <c r="G13" s="39" t="s">
        <v>2319</v>
      </c>
    </row>
    <row r="14" customFormat="false" ht="12.75" hidden="false" customHeight="false" outlineLevel="0" collapsed="false">
      <c r="A14" s="39" t="n">
        <v>10</v>
      </c>
      <c r="B14" s="39" t="s">
        <v>2326</v>
      </c>
      <c r="C14" s="39" t="n">
        <v>8</v>
      </c>
      <c r="D14" s="113" t="n">
        <v>39.5</v>
      </c>
      <c r="E14" s="39" t="s">
        <v>13</v>
      </c>
      <c r="F14" s="39" t="s">
        <v>2327</v>
      </c>
      <c r="G14" s="39" t="s">
        <v>2328</v>
      </c>
    </row>
    <row r="15" customFormat="false" ht="12.75" hidden="false" customHeight="false" outlineLevel="0" collapsed="false">
      <c r="A15" s="39" t="n">
        <v>11</v>
      </c>
      <c r="B15" s="39" t="s">
        <v>2329</v>
      </c>
      <c r="C15" s="39" t="n">
        <v>8</v>
      </c>
      <c r="D15" s="113" t="n">
        <v>39</v>
      </c>
      <c r="E15" s="39" t="s">
        <v>29</v>
      </c>
      <c r="F15" s="39" t="s">
        <v>2327</v>
      </c>
      <c r="G15" s="39" t="s">
        <v>1632</v>
      </c>
    </row>
    <row r="16" customFormat="false" ht="12.75" hidden="false" customHeight="false" outlineLevel="0" collapsed="false">
      <c r="A16" s="39" t="n">
        <v>12</v>
      </c>
      <c r="B16" s="39" t="s">
        <v>2330</v>
      </c>
      <c r="C16" s="39" t="n">
        <v>8</v>
      </c>
      <c r="D16" s="113" t="n">
        <v>38.5</v>
      </c>
      <c r="E16" s="39" t="s">
        <v>37</v>
      </c>
      <c r="F16" s="39" t="s">
        <v>2317</v>
      </c>
      <c r="G16" s="39" t="s">
        <v>241</v>
      </c>
    </row>
    <row r="17" customFormat="false" ht="12.75" hidden="false" customHeight="false" outlineLevel="0" collapsed="false">
      <c r="A17" s="39" t="n">
        <v>13</v>
      </c>
      <c r="B17" s="39" t="s">
        <v>2331</v>
      </c>
      <c r="C17" s="39" t="n">
        <v>8</v>
      </c>
      <c r="D17" s="113" t="n">
        <v>38.5</v>
      </c>
      <c r="E17" s="39" t="s">
        <v>29</v>
      </c>
      <c r="F17" s="39" t="s">
        <v>229</v>
      </c>
      <c r="G17" s="39" t="s">
        <v>1369</v>
      </c>
    </row>
    <row r="18" customFormat="false" ht="12.75" hidden="false" customHeight="false" outlineLevel="0" collapsed="false">
      <c r="A18" s="39" t="n">
        <v>14</v>
      </c>
      <c r="B18" s="39" t="s">
        <v>2332</v>
      </c>
      <c r="C18" s="39" t="n">
        <v>8</v>
      </c>
      <c r="D18" s="113" t="n">
        <v>38</v>
      </c>
      <c r="E18" s="39" t="s">
        <v>29</v>
      </c>
      <c r="F18" s="39" t="s">
        <v>2327</v>
      </c>
      <c r="G18" s="39" t="s">
        <v>1632</v>
      </c>
    </row>
    <row r="19" customFormat="false" ht="12.75" hidden="false" customHeight="false" outlineLevel="0" collapsed="false">
      <c r="A19" s="39" t="n">
        <v>15</v>
      </c>
      <c r="B19" s="39" t="s">
        <v>2333</v>
      </c>
      <c r="C19" s="39" t="n">
        <v>8</v>
      </c>
      <c r="D19" s="113" t="n">
        <v>38</v>
      </c>
      <c r="E19" s="39" t="s">
        <v>37</v>
      </c>
      <c r="F19" s="39" t="s">
        <v>2317</v>
      </c>
      <c r="G19" s="39" t="s">
        <v>241</v>
      </c>
    </row>
    <row r="20" customFormat="false" ht="12.75" hidden="false" customHeight="false" outlineLevel="0" collapsed="false">
      <c r="A20" s="39" t="n">
        <v>16</v>
      </c>
      <c r="B20" s="39" t="s">
        <v>2334</v>
      </c>
      <c r="C20" s="39" t="n">
        <v>8</v>
      </c>
      <c r="D20" s="113" t="n">
        <v>37.5</v>
      </c>
      <c r="E20" s="39" t="s">
        <v>13</v>
      </c>
      <c r="F20" s="39" t="s">
        <v>58</v>
      </c>
      <c r="G20" s="39" t="s">
        <v>315</v>
      </c>
    </row>
    <row r="21" customFormat="false" ht="12.75" hidden="false" customHeight="false" outlineLevel="0" collapsed="false">
      <c r="A21" s="39" t="n">
        <v>17</v>
      </c>
      <c r="B21" s="39" t="s">
        <v>2335</v>
      </c>
      <c r="C21" s="39" t="n">
        <v>8</v>
      </c>
      <c r="D21" s="113" t="n">
        <v>37.5</v>
      </c>
      <c r="E21" s="39" t="s">
        <v>13</v>
      </c>
      <c r="F21" s="39" t="s">
        <v>113</v>
      </c>
      <c r="G21" s="39" t="s">
        <v>114</v>
      </c>
    </row>
    <row r="22" customFormat="false" ht="12.75" hidden="false" customHeight="false" outlineLevel="0" collapsed="false">
      <c r="A22" s="39" t="n">
        <v>18</v>
      </c>
      <c r="B22" s="39" t="s">
        <v>2336</v>
      </c>
      <c r="C22" s="39" t="n">
        <v>8</v>
      </c>
      <c r="D22" s="113" t="n">
        <v>37</v>
      </c>
      <c r="E22" s="39" t="s">
        <v>1417</v>
      </c>
      <c r="F22" s="39" t="s">
        <v>1936</v>
      </c>
      <c r="G22" s="39" t="s">
        <v>767</v>
      </c>
    </row>
    <row r="23" customFormat="false" ht="12.75" hidden="false" customHeight="false" outlineLevel="0" collapsed="false">
      <c r="A23" s="39" t="n">
        <v>19</v>
      </c>
      <c r="B23" s="39" t="s">
        <v>2337</v>
      </c>
      <c r="C23" s="39" t="n">
        <v>8</v>
      </c>
      <c r="D23" s="113" t="n">
        <v>37</v>
      </c>
      <c r="E23" s="39" t="s">
        <v>51</v>
      </c>
      <c r="F23" s="39" t="s">
        <v>2317</v>
      </c>
      <c r="G23" s="39" t="s">
        <v>241</v>
      </c>
    </row>
    <row r="24" customFormat="false" ht="12.75" hidden="false" customHeight="false" outlineLevel="0" collapsed="false">
      <c r="A24" s="39" t="n">
        <v>20</v>
      </c>
      <c r="B24" s="39" t="s">
        <v>2338</v>
      </c>
      <c r="C24" s="39" t="n">
        <v>8</v>
      </c>
      <c r="D24" s="113" t="n">
        <v>36.5</v>
      </c>
      <c r="E24" s="39" t="s">
        <v>29</v>
      </c>
      <c r="F24" s="39" t="s">
        <v>2327</v>
      </c>
      <c r="G24" s="39" t="s">
        <v>1632</v>
      </c>
    </row>
    <row r="25" customFormat="false" ht="12.75" hidden="false" customHeight="false" outlineLevel="0" collapsed="false">
      <c r="A25" s="39" t="n">
        <v>21</v>
      </c>
      <c r="B25" s="39" t="s">
        <v>2339</v>
      </c>
      <c r="C25" s="39" t="n">
        <v>8</v>
      </c>
      <c r="D25" s="113" t="n">
        <v>36</v>
      </c>
      <c r="E25" s="39" t="s">
        <v>51</v>
      </c>
      <c r="F25" s="39" t="s">
        <v>317</v>
      </c>
      <c r="G25" s="39" t="s">
        <v>2340</v>
      </c>
    </row>
    <row r="26" customFormat="false" ht="12.75" hidden="false" customHeight="false" outlineLevel="0" collapsed="false">
      <c r="A26" s="39" t="n">
        <v>22</v>
      </c>
      <c r="B26" s="39" t="s">
        <v>2341</v>
      </c>
      <c r="C26" s="39" t="n">
        <v>8</v>
      </c>
      <c r="D26" s="113" t="n">
        <v>36</v>
      </c>
      <c r="E26" s="39" t="s">
        <v>29</v>
      </c>
      <c r="F26" s="39" t="s">
        <v>34</v>
      </c>
      <c r="G26" s="39" t="s">
        <v>35</v>
      </c>
    </row>
    <row r="27" customFormat="false" ht="12.75" hidden="false" customHeight="false" outlineLevel="0" collapsed="false">
      <c r="A27" s="39" t="n">
        <v>23</v>
      </c>
      <c r="B27" s="39" t="s">
        <v>2342</v>
      </c>
      <c r="C27" s="39" t="n">
        <v>8</v>
      </c>
      <c r="D27" s="113" t="n">
        <v>36</v>
      </c>
      <c r="E27" s="39" t="s">
        <v>9</v>
      </c>
      <c r="F27" s="39" t="s">
        <v>44</v>
      </c>
      <c r="G27" s="39" t="s">
        <v>2343</v>
      </c>
    </row>
    <row r="28" customFormat="false" ht="12.75" hidden="false" customHeight="false" outlineLevel="0" collapsed="false">
      <c r="A28" s="39" t="n">
        <v>24</v>
      </c>
      <c r="B28" s="39" t="s">
        <v>2344</v>
      </c>
      <c r="C28" s="39" t="n">
        <v>8</v>
      </c>
      <c r="D28" s="113" t="n">
        <v>36</v>
      </c>
      <c r="E28" s="39" t="s">
        <v>51</v>
      </c>
      <c r="F28" s="39" t="s">
        <v>113</v>
      </c>
      <c r="G28" s="39" t="s">
        <v>114</v>
      </c>
    </row>
    <row r="29" customFormat="false" ht="12.75" hidden="false" customHeight="false" outlineLevel="0" collapsed="false">
      <c r="A29" s="39" t="n">
        <v>25</v>
      </c>
      <c r="B29" s="39" t="s">
        <v>2345</v>
      </c>
      <c r="C29" s="39" t="n">
        <v>8</v>
      </c>
      <c r="D29" s="113" t="n">
        <v>35.5</v>
      </c>
      <c r="E29" s="39" t="s">
        <v>51</v>
      </c>
      <c r="F29" s="39" t="s">
        <v>2327</v>
      </c>
      <c r="G29" s="39" t="s">
        <v>2346</v>
      </c>
    </row>
    <row r="30" customFormat="false" ht="12.75" hidden="false" customHeight="false" outlineLevel="0" collapsed="false">
      <c r="A30" s="39" t="n">
        <v>26</v>
      </c>
      <c r="B30" s="39" t="s">
        <v>2347</v>
      </c>
      <c r="C30" s="39" t="n">
        <v>8</v>
      </c>
      <c r="D30" s="113" t="n">
        <v>35</v>
      </c>
      <c r="E30" s="39" t="s">
        <v>13</v>
      </c>
      <c r="F30" s="39" t="s">
        <v>73</v>
      </c>
      <c r="G30" s="39" t="s">
        <v>2348</v>
      </c>
    </row>
    <row r="31" customFormat="false" ht="12.75" hidden="false" customHeight="false" outlineLevel="0" collapsed="false">
      <c r="A31" s="39" t="n">
        <v>27</v>
      </c>
      <c r="B31" s="39" t="s">
        <v>2349</v>
      </c>
      <c r="C31" s="39" t="n">
        <v>8</v>
      </c>
      <c r="D31" s="113" t="n">
        <v>35</v>
      </c>
      <c r="E31" s="39" t="s">
        <v>29</v>
      </c>
      <c r="F31" s="39" t="s">
        <v>1936</v>
      </c>
      <c r="G31" s="39" t="s">
        <v>1937</v>
      </c>
    </row>
    <row r="32" customFormat="false" ht="12.75" hidden="false" customHeight="false" outlineLevel="0" collapsed="false">
      <c r="A32" s="39" t="n">
        <v>28</v>
      </c>
      <c r="B32" s="39" t="s">
        <v>2350</v>
      </c>
      <c r="C32" s="39" t="n">
        <v>8</v>
      </c>
      <c r="D32" s="113" t="n">
        <v>35</v>
      </c>
      <c r="E32" s="39" t="s">
        <v>1417</v>
      </c>
      <c r="F32" s="39" t="s">
        <v>1054</v>
      </c>
      <c r="G32" s="39" t="s">
        <v>1460</v>
      </c>
    </row>
    <row r="33" customFormat="false" ht="12.75" hidden="false" customHeight="false" outlineLevel="0" collapsed="false">
      <c r="A33" s="39" t="n">
        <v>29</v>
      </c>
      <c r="B33" s="39" t="s">
        <v>2351</v>
      </c>
      <c r="C33" s="39" t="n">
        <v>8</v>
      </c>
      <c r="D33" s="113" t="n">
        <v>35</v>
      </c>
      <c r="E33" s="39" t="s">
        <v>51</v>
      </c>
      <c r="F33" s="39" t="s">
        <v>113</v>
      </c>
      <c r="G33" s="39" t="s">
        <v>114</v>
      </c>
    </row>
    <row r="34" customFormat="false" ht="12.75" hidden="false" customHeight="false" outlineLevel="0" collapsed="false">
      <c r="A34" s="39" t="n">
        <v>30</v>
      </c>
      <c r="B34" s="39" t="s">
        <v>2352</v>
      </c>
      <c r="C34" s="39" t="n">
        <v>8</v>
      </c>
      <c r="D34" s="113" t="n">
        <v>34</v>
      </c>
      <c r="E34" s="39" t="s">
        <v>13</v>
      </c>
      <c r="F34" s="39" t="s">
        <v>156</v>
      </c>
      <c r="G34" s="39" t="s">
        <v>157</v>
      </c>
    </row>
    <row r="35" customFormat="false" ht="12.75" hidden="false" customHeight="false" outlineLevel="0" collapsed="false">
      <c r="A35" s="39" t="n">
        <v>31</v>
      </c>
      <c r="B35" s="39" t="s">
        <v>2353</v>
      </c>
      <c r="C35" s="39" t="n">
        <v>8</v>
      </c>
      <c r="D35" s="113" t="n">
        <v>34</v>
      </c>
      <c r="E35" s="39" t="s">
        <v>13</v>
      </c>
      <c r="F35" s="39" t="s">
        <v>20</v>
      </c>
      <c r="G35" s="39" t="s">
        <v>21</v>
      </c>
    </row>
    <row r="36" customFormat="false" ht="12.75" hidden="false" customHeight="false" outlineLevel="0" collapsed="false">
      <c r="A36" s="39" t="n">
        <v>32</v>
      </c>
      <c r="B36" s="39" t="s">
        <v>2354</v>
      </c>
      <c r="C36" s="39" t="n">
        <v>8</v>
      </c>
      <c r="D36" s="113" t="n">
        <v>33.5</v>
      </c>
      <c r="E36" s="39" t="s">
        <v>51</v>
      </c>
      <c r="F36" s="39" t="s">
        <v>2327</v>
      </c>
      <c r="G36" s="39" t="s">
        <v>2328</v>
      </c>
    </row>
    <row r="37" customFormat="false" ht="12.75" hidden="false" customHeight="false" outlineLevel="0" collapsed="false">
      <c r="A37" s="39" t="n">
        <v>33</v>
      </c>
      <c r="B37" s="39" t="s">
        <v>2355</v>
      </c>
      <c r="C37" s="39" t="n">
        <v>8</v>
      </c>
      <c r="D37" s="113" t="n">
        <v>33.5</v>
      </c>
      <c r="E37" s="39" t="s">
        <v>51</v>
      </c>
      <c r="F37" s="39" t="s">
        <v>2327</v>
      </c>
      <c r="G37" s="39" t="s">
        <v>2328</v>
      </c>
    </row>
    <row r="38" customFormat="false" ht="12.75" hidden="false" customHeight="false" outlineLevel="0" collapsed="false">
      <c r="A38" s="39" t="n">
        <v>34</v>
      </c>
      <c r="B38" s="39" t="s">
        <v>2356</v>
      </c>
      <c r="C38" s="39" t="n">
        <v>8</v>
      </c>
      <c r="D38" s="113" t="n">
        <v>33.5</v>
      </c>
      <c r="E38" s="39" t="s">
        <v>13</v>
      </c>
      <c r="F38" s="39" t="s">
        <v>797</v>
      </c>
      <c r="G38" s="39" t="s">
        <v>2357</v>
      </c>
    </row>
    <row r="39" customFormat="false" ht="12.75" hidden="false" customHeight="false" outlineLevel="0" collapsed="false">
      <c r="A39" s="39" t="n">
        <v>35</v>
      </c>
      <c r="B39" s="39" t="s">
        <v>2358</v>
      </c>
      <c r="C39" s="39" t="n">
        <v>8</v>
      </c>
      <c r="D39" s="113" t="n">
        <v>33</v>
      </c>
      <c r="E39" s="39" t="s">
        <v>205</v>
      </c>
      <c r="F39" s="39" t="s">
        <v>44</v>
      </c>
      <c r="G39" s="39" t="s">
        <v>2343</v>
      </c>
    </row>
    <row r="40" customFormat="false" ht="12.75" hidden="false" customHeight="false" outlineLevel="0" collapsed="false">
      <c r="A40" s="39" t="n">
        <v>36</v>
      </c>
      <c r="B40" s="39" t="s">
        <v>2359</v>
      </c>
      <c r="C40" s="39" t="n">
        <v>8</v>
      </c>
      <c r="D40" s="113" t="n">
        <v>32.5</v>
      </c>
      <c r="E40" s="39" t="s">
        <v>29</v>
      </c>
      <c r="F40" s="39" t="s">
        <v>229</v>
      </c>
      <c r="G40" s="39" t="s">
        <v>1418</v>
      </c>
    </row>
    <row r="41" customFormat="false" ht="12.75" hidden="false" customHeight="false" outlineLevel="0" collapsed="false">
      <c r="A41" s="39" t="n">
        <v>37</v>
      </c>
      <c r="B41" s="39" t="s">
        <v>2360</v>
      </c>
      <c r="C41" s="39" t="n">
        <v>8</v>
      </c>
      <c r="D41" s="113" t="n">
        <v>32</v>
      </c>
      <c r="E41" s="39" t="s">
        <v>29</v>
      </c>
      <c r="F41" s="39" t="s">
        <v>156</v>
      </c>
      <c r="G41" s="39" t="s">
        <v>157</v>
      </c>
    </row>
    <row r="42" customFormat="false" ht="12.75" hidden="false" customHeight="false" outlineLevel="0" collapsed="false">
      <c r="A42" s="39" t="n">
        <v>38</v>
      </c>
      <c r="B42" s="39" t="s">
        <v>2361</v>
      </c>
      <c r="C42" s="39" t="n">
        <v>8</v>
      </c>
      <c r="D42" s="113" t="n">
        <v>32</v>
      </c>
      <c r="E42" s="39" t="s">
        <v>13</v>
      </c>
      <c r="F42" s="39" t="s">
        <v>179</v>
      </c>
      <c r="G42" s="39" t="s">
        <v>2362</v>
      </c>
    </row>
    <row r="43" customFormat="false" ht="12.75" hidden="false" customHeight="false" outlineLevel="0" collapsed="false">
      <c r="A43" s="39" t="n">
        <v>39</v>
      </c>
      <c r="B43" s="39" t="s">
        <v>2363</v>
      </c>
      <c r="C43" s="39" t="n">
        <v>8</v>
      </c>
      <c r="D43" s="113" t="n">
        <v>32</v>
      </c>
      <c r="E43" s="39" t="s">
        <v>13</v>
      </c>
      <c r="F43" s="39" t="s">
        <v>116</v>
      </c>
      <c r="G43" s="39" t="s">
        <v>132</v>
      </c>
    </row>
    <row r="44" customFormat="false" ht="12.75" hidden="false" customHeight="false" outlineLevel="0" collapsed="false">
      <c r="A44" s="39" t="n">
        <v>40</v>
      </c>
      <c r="B44" s="39" t="s">
        <v>2364</v>
      </c>
      <c r="C44" s="39" t="n">
        <v>8</v>
      </c>
      <c r="D44" s="113" t="n">
        <v>32</v>
      </c>
      <c r="E44" s="39" t="s">
        <v>29</v>
      </c>
      <c r="F44" s="39" t="s">
        <v>1054</v>
      </c>
      <c r="G44" s="39" t="s">
        <v>1460</v>
      </c>
    </row>
    <row r="45" customFormat="false" ht="12.75" hidden="false" customHeight="false" outlineLevel="0" collapsed="false">
      <c r="A45" s="39" t="n">
        <v>41</v>
      </c>
      <c r="B45" s="39" t="s">
        <v>2365</v>
      </c>
      <c r="C45" s="39" t="n">
        <v>8</v>
      </c>
      <c r="D45" s="113" t="n">
        <v>31.5</v>
      </c>
      <c r="E45" s="39" t="s">
        <v>29</v>
      </c>
      <c r="F45" s="39" t="s">
        <v>53</v>
      </c>
      <c r="G45" s="39" t="s">
        <v>2319</v>
      </c>
    </row>
    <row r="46" customFormat="false" ht="12.75" hidden="false" customHeight="false" outlineLevel="0" collapsed="false">
      <c r="A46" s="39" t="n">
        <v>42</v>
      </c>
      <c r="B46" s="39" t="s">
        <v>2366</v>
      </c>
      <c r="C46" s="39" t="n">
        <v>8</v>
      </c>
      <c r="D46" s="113" t="n">
        <v>31.5</v>
      </c>
      <c r="E46" s="39" t="s">
        <v>13</v>
      </c>
      <c r="F46" s="39" t="s">
        <v>149</v>
      </c>
      <c r="G46" s="39" t="s">
        <v>150</v>
      </c>
    </row>
    <row r="47" customFormat="false" ht="12.75" hidden="false" customHeight="false" outlineLevel="0" collapsed="false">
      <c r="A47" s="39" t="n">
        <v>43</v>
      </c>
      <c r="B47" s="39" t="s">
        <v>2367</v>
      </c>
      <c r="C47" s="39" t="n">
        <v>8</v>
      </c>
      <c r="D47" s="113" t="n">
        <v>31</v>
      </c>
      <c r="E47" s="39" t="s">
        <v>51</v>
      </c>
      <c r="F47" s="39" t="s">
        <v>20</v>
      </c>
      <c r="G47" s="39" t="s">
        <v>21</v>
      </c>
    </row>
    <row r="48" customFormat="false" ht="12.75" hidden="false" customHeight="false" outlineLevel="0" collapsed="false">
      <c r="A48" s="39" t="n">
        <v>44</v>
      </c>
      <c r="B48" s="39" t="s">
        <v>2368</v>
      </c>
      <c r="C48" s="39" t="n">
        <v>8</v>
      </c>
      <c r="D48" s="113" t="n">
        <v>31</v>
      </c>
      <c r="E48" s="39" t="s">
        <v>13</v>
      </c>
      <c r="F48" s="39" t="s">
        <v>48</v>
      </c>
      <c r="G48" s="39" t="s">
        <v>912</v>
      </c>
    </row>
    <row r="49" customFormat="false" ht="12.75" hidden="false" customHeight="false" outlineLevel="0" collapsed="false">
      <c r="A49" s="39" t="n">
        <v>45</v>
      </c>
      <c r="B49" s="39" t="s">
        <v>2369</v>
      </c>
      <c r="C49" s="39" t="n">
        <v>8</v>
      </c>
      <c r="D49" s="113" t="n">
        <v>31</v>
      </c>
      <c r="E49" s="39" t="s">
        <v>29</v>
      </c>
      <c r="F49" s="39" t="s">
        <v>179</v>
      </c>
      <c r="G49" s="39" t="s">
        <v>2362</v>
      </c>
    </row>
    <row r="50" customFormat="false" ht="12.75" hidden="false" customHeight="false" outlineLevel="0" collapsed="false">
      <c r="A50" s="39" t="n">
        <v>46</v>
      </c>
      <c r="B50" s="39" t="s">
        <v>2370</v>
      </c>
      <c r="C50" s="39" t="n">
        <v>8</v>
      </c>
      <c r="D50" s="113" t="n">
        <v>31</v>
      </c>
      <c r="E50" s="39" t="s">
        <v>29</v>
      </c>
      <c r="F50" s="39" t="s">
        <v>149</v>
      </c>
      <c r="G50" s="39" t="s">
        <v>150</v>
      </c>
    </row>
    <row r="51" customFormat="false" ht="12.75" hidden="false" customHeight="false" outlineLevel="0" collapsed="false">
      <c r="A51" s="39" t="n">
        <v>47</v>
      </c>
      <c r="B51" s="6" t="s">
        <v>2371</v>
      </c>
      <c r="C51" s="6" t="n">
        <v>8</v>
      </c>
      <c r="D51" s="6" t="n">
        <v>31</v>
      </c>
      <c r="E51" s="6" t="s">
        <v>13</v>
      </c>
      <c r="F51" s="6" t="s">
        <v>2372</v>
      </c>
      <c r="G51" s="6" t="s">
        <v>808</v>
      </c>
    </row>
    <row r="52" customFormat="false" ht="12.75" hidden="false" customHeight="false" outlineLevel="0" collapsed="false">
      <c r="A52" s="39" t="n">
        <v>48</v>
      </c>
      <c r="B52" s="39" t="s">
        <v>2373</v>
      </c>
      <c r="C52" s="39" t="n">
        <v>8</v>
      </c>
      <c r="D52" s="113" t="n">
        <v>30.5</v>
      </c>
      <c r="E52" s="39" t="s">
        <v>205</v>
      </c>
      <c r="F52" s="39" t="s">
        <v>44</v>
      </c>
      <c r="G52" s="39" t="s">
        <v>2343</v>
      </c>
    </row>
    <row r="53" customFormat="false" ht="12.75" hidden="false" customHeight="false" outlineLevel="0" collapsed="false">
      <c r="A53" s="39" t="n">
        <v>49</v>
      </c>
      <c r="B53" s="39" t="s">
        <v>2374</v>
      </c>
      <c r="C53" s="39" t="n">
        <v>8</v>
      </c>
      <c r="D53" s="113" t="n">
        <v>30.5</v>
      </c>
      <c r="E53" s="39" t="s">
        <v>205</v>
      </c>
      <c r="F53" s="39" t="s">
        <v>44</v>
      </c>
      <c r="G53" s="39" t="s">
        <v>2343</v>
      </c>
    </row>
    <row r="54" customFormat="false" ht="12.75" hidden="false" customHeight="false" outlineLevel="0" collapsed="false">
      <c r="A54" s="39" t="n">
        <v>50</v>
      </c>
      <c r="B54" s="39" t="s">
        <v>2375</v>
      </c>
      <c r="C54" s="39" t="n">
        <v>8</v>
      </c>
      <c r="D54" s="113" t="n">
        <v>30</v>
      </c>
      <c r="E54" s="39" t="s">
        <v>29</v>
      </c>
      <c r="F54" s="39" t="s">
        <v>554</v>
      </c>
      <c r="G54" s="39" t="s">
        <v>555</v>
      </c>
    </row>
    <row r="55" customFormat="false" ht="12.75" hidden="false" customHeight="false" outlineLevel="0" collapsed="false">
      <c r="A55" s="39" t="n">
        <v>51</v>
      </c>
      <c r="B55" s="39" t="s">
        <v>2376</v>
      </c>
      <c r="C55" s="39" t="n">
        <v>8</v>
      </c>
      <c r="D55" s="113" t="n">
        <v>30</v>
      </c>
      <c r="E55" s="39" t="s">
        <v>29</v>
      </c>
      <c r="F55" s="39" t="s">
        <v>179</v>
      </c>
      <c r="G55" s="39" t="s">
        <v>2362</v>
      </c>
    </row>
    <row r="56" customFormat="false" ht="12.75" hidden="false" customHeight="false" outlineLevel="0" collapsed="false">
      <c r="A56" s="39" t="n">
        <v>52</v>
      </c>
      <c r="B56" s="39" t="s">
        <v>2377</v>
      </c>
      <c r="C56" s="39" t="n">
        <v>8</v>
      </c>
      <c r="D56" s="113" t="n">
        <v>30</v>
      </c>
      <c r="E56" s="39" t="s">
        <v>205</v>
      </c>
      <c r="F56" s="39" t="s">
        <v>44</v>
      </c>
      <c r="G56" s="39" t="s">
        <v>2343</v>
      </c>
    </row>
    <row r="57" customFormat="false" ht="12.75" hidden="false" customHeight="false" outlineLevel="0" collapsed="false">
      <c r="A57" s="39" t="n">
        <v>53</v>
      </c>
      <c r="B57" s="39" t="s">
        <v>2157</v>
      </c>
      <c r="C57" s="39" t="n">
        <v>8</v>
      </c>
      <c r="D57" s="113" t="n">
        <v>29</v>
      </c>
      <c r="E57" s="39" t="s">
        <v>13</v>
      </c>
      <c r="F57" s="39" t="s">
        <v>322</v>
      </c>
      <c r="G57" s="39" t="s">
        <v>762</v>
      </c>
    </row>
    <row r="58" customFormat="false" ht="12.75" hidden="false" customHeight="false" outlineLevel="0" collapsed="false">
      <c r="A58" s="39" t="n">
        <v>54</v>
      </c>
      <c r="B58" s="39" t="s">
        <v>2378</v>
      </c>
      <c r="C58" s="39" t="n">
        <v>8</v>
      </c>
      <c r="D58" s="113" t="n">
        <v>29</v>
      </c>
      <c r="E58" s="39" t="s">
        <v>51</v>
      </c>
      <c r="F58" s="39" t="s">
        <v>1476</v>
      </c>
      <c r="G58" s="39" t="s">
        <v>1506</v>
      </c>
    </row>
    <row r="59" customFormat="false" ht="12.75" hidden="false" customHeight="false" outlineLevel="0" collapsed="false">
      <c r="A59" s="39" t="n">
        <v>55</v>
      </c>
      <c r="B59" s="39" t="s">
        <v>2379</v>
      </c>
      <c r="C59" s="39" t="n">
        <v>8</v>
      </c>
      <c r="D59" s="113" t="n">
        <v>29</v>
      </c>
      <c r="E59" s="39" t="s">
        <v>205</v>
      </c>
      <c r="F59" s="39" t="s">
        <v>44</v>
      </c>
      <c r="G59" s="39" t="s">
        <v>2343</v>
      </c>
    </row>
    <row r="60" customFormat="false" ht="12.75" hidden="false" customHeight="false" outlineLevel="0" collapsed="false">
      <c r="A60" s="39" t="n">
        <v>56</v>
      </c>
      <c r="B60" s="39" t="s">
        <v>2380</v>
      </c>
      <c r="C60" s="39" t="n">
        <v>8</v>
      </c>
      <c r="D60" s="113" t="n">
        <v>28.5</v>
      </c>
      <c r="E60" s="39" t="s">
        <v>29</v>
      </c>
      <c r="F60" s="39" t="s">
        <v>156</v>
      </c>
      <c r="G60" s="39" t="s">
        <v>208</v>
      </c>
    </row>
    <row r="61" customFormat="false" ht="12.75" hidden="false" customHeight="false" outlineLevel="0" collapsed="false">
      <c r="A61" s="39" t="n">
        <v>57</v>
      </c>
      <c r="B61" s="39" t="s">
        <v>2381</v>
      </c>
      <c r="C61" s="39" t="n">
        <v>8</v>
      </c>
      <c r="D61" s="113" t="n">
        <v>28.5</v>
      </c>
      <c r="E61" s="39" t="s">
        <v>51</v>
      </c>
      <c r="F61" s="39" t="s">
        <v>322</v>
      </c>
      <c r="G61" s="39" t="s">
        <v>762</v>
      </c>
    </row>
    <row r="62" customFormat="false" ht="12.75" hidden="false" customHeight="false" outlineLevel="0" collapsed="false">
      <c r="A62" s="39" t="n">
        <v>58</v>
      </c>
      <c r="B62" s="39" t="s">
        <v>2382</v>
      </c>
      <c r="C62" s="39" t="n">
        <v>8</v>
      </c>
      <c r="D62" s="113" t="n">
        <v>28.5</v>
      </c>
      <c r="E62" s="39" t="s">
        <v>271</v>
      </c>
      <c r="F62" s="39" t="s">
        <v>44</v>
      </c>
      <c r="G62" s="39" t="s">
        <v>2343</v>
      </c>
    </row>
    <row r="63" customFormat="false" ht="12.75" hidden="false" customHeight="false" outlineLevel="0" collapsed="false">
      <c r="A63" s="39" t="n">
        <v>59</v>
      </c>
      <c r="B63" s="39" t="s">
        <v>2383</v>
      </c>
      <c r="C63" s="39" t="n">
        <v>8</v>
      </c>
      <c r="D63" s="113" t="n">
        <v>28</v>
      </c>
      <c r="E63" s="39" t="s">
        <v>37</v>
      </c>
      <c r="F63" s="39" t="s">
        <v>73</v>
      </c>
      <c r="G63" s="39" t="s">
        <v>2348</v>
      </c>
    </row>
    <row r="64" customFormat="false" ht="12.75" hidden="false" customHeight="false" outlineLevel="0" collapsed="false">
      <c r="A64" s="39" t="n">
        <v>60</v>
      </c>
      <c r="B64" s="39" t="s">
        <v>2384</v>
      </c>
      <c r="C64" s="39" t="n">
        <v>8</v>
      </c>
      <c r="D64" s="113" t="n">
        <v>28</v>
      </c>
      <c r="E64" s="39" t="s">
        <v>51</v>
      </c>
      <c r="F64" s="39" t="s">
        <v>48</v>
      </c>
      <c r="G64" s="39" t="s">
        <v>1404</v>
      </c>
    </row>
    <row r="65" customFormat="false" ht="12.75" hidden="false" customHeight="false" outlineLevel="0" collapsed="false">
      <c r="A65" s="39" t="n">
        <v>61</v>
      </c>
      <c r="B65" s="39" t="s">
        <v>2385</v>
      </c>
      <c r="C65" s="39" t="n">
        <v>8</v>
      </c>
      <c r="D65" s="113" t="n">
        <v>28</v>
      </c>
      <c r="E65" s="39" t="s">
        <v>37</v>
      </c>
      <c r="F65" s="39" t="s">
        <v>116</v>
      </c>
      <c r="G65" s="39" t="s">
        <v>132</v>
      </c>
    </row>
    <row r="66" customFormat="false" ht="12.75" hidden="false" customHeight="false" outlineLevel="0" collapsed="false">
      <c r="A66" s="39" t="n">
        <v>62</v>
      </c>
      <c r="B66" s="39" t="s">
        <v>2386</v>
      </c>
      <c r="C66" s="39" t="n">
        <v>8</v>
      </c>
      <c r="D66" s="113" t="n">
        <v>28</v>
      </c>
      <c r="E66" s="39" t="s">
        <v>37</v>
      </c>
      <c r="F66" s="39" t="s">
        <v>224</v>
      </c>
      <c r="G66" s="39" t="s">
        <v>832</v>
      </c>
    </row>
    <row r="67" customFormat="false" ht="12.75" hidden="false" customHeight="false" outlineLevel="0" collapsed="false">
      <c r="A67" s="39" t="n">
        <v>63</v>
      </c>
      <c r="B67" s="39" t="s">
        <v>2387</v>
      </c>
      <c r="C67" s="39" t="n">
        <v>8</v>
      </c>
      <c r="D67" s="113" t="n">
        <v>27.5</v>
      </c>
      <c r="E67" s="39" t="s">
        <v>51</v>
      </c>
      <c r="F67" s="39" t="s">
        <v>2327</v>
      </c>
      <c r="G67" s="39" t="s">
        <v>772</v>
      </c>
    </row>
    <row r="68" customFormat="false" ht="12.75" hidden="false" customHeight="false" outlineLevel="0" collapsed="false">
      <c r="A68" s="39" t="n">
        <v>64</v>
      </c>
      <c r="B68" s="39" t="s">
        <v>2388</v>
      </c>
      <c r="C68" s="39" t="n">
        <v>8</v>
      </c>
      <c r="D68" s="113" t="n">
        <v>27.5</v>
      </c>
      <c r="E68" s="39" t="s">
        <v>51</v>
      </c>
      <c r="F68" s="39" t="s">
        <v>322</v>
      </c>
      <c r="G68" s="39" t="s">
        <v>762</v>
      </c>
    </row>
    <row r="69" customFormat="false" ht="12.75" hidden="false" customHeight="false" outlineLevel="0" collapsed="false">
      <c r="A69" s="39" t="n">
        <v>65</v>
      </c>
      <c r="B69" s="39" t="s">
        <v>2389</v>
      </c>
      <c r="C69" s="39" t="n">
        <v>8</v>
      </c>
      <c r="D69" s="113" t="n">
        <v>27.5</v>
      </c>
      <c r="E69" s="39" t="s">
        <v>51</v>
      </c>
      <c r="F69" s="39" t="s">
        <v>322</v>
      </c>
      <c r="G69" s="39" t="s">
        <v>762</v>
      </c>
    </row>
    <row r="70" customFormat="false" ht="12.75" hidden="false" customHeight="false" outlineLevel="0" collapsed="false">
      <c r="A70" s="39" t="n">
        <v>66</v>
      </c>
      <c r="B70" s="39" t="s">
        <v>2390</v>
      </c>
      <c r="C70" s="39" t="n">
        <v>8</v>
      </c>
      <c r="D70" s="113" t="n">
        <v>27.5</v>
      </c>
      <c r="E70" s="39" t="s">
        <v>51</v>
      </c>
      <c r="F70" s="39" t="s">
        <v>322</v>
      </c>
      <c r="G70" s="39" t="s">
        <v>762</v>
      </c>
    </row>
    <row r="71" customFormat="false" ht="12.75" hidden="false" customHeight="false" outlineLevel="0" collapsed="false">
      <c r="A71" s="39" t="n">
        <v>67</v>
      </c>
      <c r="B71" s="39" t="s">
        <v>2391</v>
      </c>
      <c r="C71" s="39" t="n">
        <v>8</v>
      </c>
      <c r="D71" s="113" t="n">
        <v>27</v>
      </c>
      <c r="E71" s="39" t="s">
        <v>29</v>
      </c>
      <c r="F71" s="39" t="s">
        <v>156</v>
      </c>
      <c r="G71" s="39" t="s">
        <v>157</v>
      </c>
    </row>
    <row r="72" customFormat="false" ht="12.75" hidden="false" customHeight="false" outlineLevel="0" collapsed="false">
      <c r="A72" s="39" t="n">
        <v>68</v>
      </c>
      <c r="B72" s="39" t="s">
        <v>2392</v>
      </c>
      <c r="C72" s="39" t="n">
        <v>8</v>
      </c>
      <c r="D72" s="113" t="n">
        <v>27</v>
      </c>
      <c r="E72" s="39" t="s">
        <v>51</v>
      </c>
      <c r="F72" s="39" t="s">
        <v>554</v>
      </c>
      <c r="G72" s="39" t="s">
        <v>555</v>
      </c>
    </row>
    <row r="73" customFormat="false" ht="12.75" hidden="false" customHeight="false" outlineLevel="0" collapsed="false">
      <c r="A73" s="39" t="n">
        <v>69</v>
      </c>
      <c r="B73" s="39" t="s">
        <v>2393</v>
      </c>
      <c r="C73" s="39" t="n">
        <v>8</v>
      </c>
      <c r="D73" s="113" t="n">
        <v>27</v>
      </c>
      <c r="E73" s="39" t="s">
        <v>37</v>
      </c>
      <c r="F73" s="39" t="s">
        <v>224</v>
      </c>
      <c r="G73" s="39" t="s">
        <v>832</v>
      </c>
    </row>
    <row r="74" customFormat="false" ht="12.75" hidden="false" customHeight="false" outlineLevel="0" collapsed="false">
      <c r="A74" s="39" t="n">
        <v>70</v>
      </c>
      <c r="B74" s="39" t="s">
        <v>2394</v>
      </c>
      <c r="C74" s="39" t="n">
        <v>8</v>
      </c>
      <c r="D74" s="113" t="n">
        <v>26.5</v>
      </c>
      <c r="E74" s="39" t="s">
        <v>29</v>
      </c>
      <c r="F74" s="39" t="s">
        <v>58</v>
      </c>
      <c r="G74" s="39" t="s">
        <v>315</v>
      </c>
    </row>
    <row r="75" customFormat="false" ht="12.75" hidden="false" customHeight="false" outlineLevel="0" collapsed="false">
      <c r="A75" s="39" t="n">
        <v>71</v>
      </c>
      <c r="B75" s="39" t="s">
        <v>2395</v>
      </c>
      <c r="C75" s="39" t="n">
        <v>8</v>
      </c>
      <c r="D75" s="113" t="n">
        <v>26.5</v>
      </c>
      <c r="E75" s="39" t="s">
        <v>51</v>
      </c>
      <c r="F75" s="39" t="s">
        <v>156</v>
      </c>
      <c r="G75" s="39" t="s">
        <v>208</v>
      </c>
    </row>
    <row r="76" customFormat="false" ht="12.75" hidden="false" customHeight="false" outlineLevel="0" collapsed="false">
      <c r="A76" s="39" t="n">
        <v>72</v>
      </c>
      <c r="B76" s="39" t="s">
        <v>2396</v>
      </c>
      <c r="C76" s="39" t="n">
        <v>8</v>
      </c>
      <c r="D76" s="113" t="n">
        <v>26.5</v>
      </c>
      <c r="E76" s="39" t="s">
        <v>51</v>
      </c>
      <c r="F76" s="39" t="s">
        <v>113</v>
      </c>
      <c r="G76" s="39" t="s">
        <v>114</v>
      </c>
    </row>
    <row r="77" customFormat="false" ht="12.75" hidden="false" customHeight="false" outlineLevel="0" collapsed="false">
      <c r="A77" s="39" t="n">
        <v>73</v>
      </c>
      <c r="B77" s="39" t="s">
        <v>2397</v>
      </c>
      <c r="C77" s="39" t="n">
        <v>8</v>
      </c>
      <c r="D77" s="113" t="n">
        <v>26</v>
      </c>
      <c r="E77" s="39" t="s">
        <v>51</v>
      </c>
      <c r="F77" s="39" t="s">
        <v>2327</v>
      </c>
      <c r="G77" s="39" t="s">
        <v>1493</v>
      </c>
    </row>
    <row r="78" customFormat="false" ht="12.75" hidden="false" customHeight="false" outlineLevel="0" collapsed="false">
      <c r="A78" s="39" t="n">
        <v>74</v>
      </c>
      <c r="B78" s="39" t="s">
        <v>2398</v>
      </c>
      <c r="C78" s="39" t="n">
        <v>8</v>
      </c>
      <c r="D78" s="113" t="n">
        <v>26</v>
      </c>
      <c r="E78" s="39" t="s">
        <v>51</v>
      </c>
      <c r="F78" s="39" t="s">
        <v>1054</v>
      </c>
      <c r="G78" s="39" t="s">
        <v>1460</v>
      </c>
    </row>
    <row r="79" customFormat="false" ht="12.75" hidden="false" customHeight="false" outlineLevel="0" collapsed="false">
      <c r="A79" s="39" t="n">
        <v>75</v>
      </c>
      <c r="B79" s="39" t="s">
        <v>2399</v>
      </c>
      <c r="C79" s="39" t="n">
        <v>8</v>
      </c>
      <c r="D79" s="113" t="n">
        <v>26</v>
      </c>
      <c r="E79" s="39" t="s">
        <v>51</v>
      </c>
      <c r="F79" s="39" t="s">
        <v>113</v>
      </c>
      <c r="G79" s="39" t="s">
        <v>114</v>
      </c>
    </row>
    <row r="80" customFormat="false" ht="12.75" hidden="false" customHeight="false" outlineLevel="0" collapsed="false">
      <c r="A80" s="39" t="n">
        <v>76</v>
      </c>
      <c r="B80" s="39" t="s">
        <v>2400</v>
      </c>
      <c r="C80" s="39" t="n">
        <v>8</v>
      </c>
      <c r="D80" s="113" t="n">
        <v>25.5</v>
      </c>
      <c r="E80" s="39" t="s">
        <v>13</v>
      </c>
      <c r="F80" s="39" t="s">
        <v>31</v>
      </c>
      <c r="G80" s="39" t="s">
        <v>1323</v>
      </c>
    </row>
    <row r="81" customFormat="false" ht="12.75" hidden="false" customHeight="false" outlineLevel="0" collapsed="false">
      <c r="A81" s="39" t="n">
        <v>77</v>
      </c>
      <c r="B81" s="39" t="s">
        <v>2401</v>
      </c>
      <c r="C81" s="39" t="n">
        <v>8</v>
      </c>
      <c r="D81" s="113" t="n">
        <v>25.5</v>
      </c>
      <c r="E81" s="39" t="s">
        <v>13</v>
      </c>
      <c r="F81" s="39" t="s">
        <v>164</v>
      </c>
      <c r="G81" s="39" t="s">
        <v>1431</v>
      </c>
    </row>
    <row r="82" customFormat="false" ht="12.75" hidden="false" customHeight="false" outlineLevel="0" collapsed="false">
      <c r="A82" s="39" t="n">
        <v>78</v>
      </c>
      <c r="B82" s="39" t="s">
        <v>2402</v>
      </c>
      <c r="C82" s="39" t="n">
        <v>8</v>
      </c>
      <c r="D82" s="113" t="n">
        <v>25</v>
      </c>
      <c r="E82" s="39" t="s">
        <v>51</v>
      </c>
      <c r="F82" s="39" t="s">
        <v>1476</v>
      </c>
      <c r="G82" s="39" t="s">
        <v>2403</v>
      </c>
    </row>
    <row r="83" customFormat="false" ht="12.75" hidden="false" customHeight="false" outlineLevel="0" collapsed="false">
      <c r="A83" s="39" t="n">
        <v>79</v>
      </c>
      <c r="B83" s="39" t="s">
        <v>2404</v>
      </c>
      <c r="C83" s="39" t="n">
        <v>8</v>
      </c>
      <c r="D83" s="113" t="n">
        <v>25</v>
      </c>
      <c r="E83" s="39" t="s">
        <v>13</v>
      </c>
      <c r="F83" s="39" t="s">
        <v>467</v>
      </c>
      <c r="G83" s="39" t="s">
        <v>1724</v>
      </c>
    </row>
    <row r="84" customFormat="false" ht="12.75" hidden="false" customHeight="false" outlineLevel="0" collapsed="false">
      <c r="A84" s="39" t="n">
        <v>80</v>
      </c>
      <c r="B84" s="39" t="s">
        <v>2405</v>
      </c>
      <c r="C84" s="39" t="n">
        <v>8</v>
      </c>
      <c r="D84" s="113" t="n">
        <v>25</v>
      </c>
      <c r="E84" s="39" t="s">
        <v>29</v>
      </c>
      <c r="F84" s="39" t="s">
        <v>53</v>
      </c>
      <c r="G84" s="39" t="s">
        <v>54</v>
      </c>
    </row>
    <row r="85" customFormat="false" ht="12.75" hidden="false" customHeight="false" outlineLevel="0" collapsed="false">
      <c r="A85" s="39" t="n">
        <v>81</v>
      </c>
      <c r="B85" s="39" t="s">
        <v>2406</v>
      </c>
      <c r="C85" s="39" t="n">
        <v>8</v>
      </c>
      <c r="D85" s="113" t="n">
        <v>25</v>
      </c>
      <c r="E85" s="39" t="s">
        <v>37</v>
      </c>
      <c r="F85" s="39" t="s">
        <v>106</v>
      </c>
      <c r="G85" s="39" t="s">
        <v>790</v>
      </c>
    </row>
    <row r="86" customFormat="false" ht="12.75" hidden="false" customHeight="false" outlineLevel="0" collapsed="false">
      <c r="A86" s="39" t="n">
        <v>82</v>
      </c>
      <c r="B86" s="6" t="s">
        <v>2407</v>
      </c>
      <c r="C86" s="6" t="n">
        <v>8</v>
      </c>
      <c r="D86" s="6" t="n">
        <v>25</v>
      </c>
      <c r="E86" s="6" t="s">
        <v>37</v>
      </c>
      <c r="F86" s="6" t="s">
        <v>2372</v>
      </c>
      <c r="G86" s="6" t="s">
        <v>97</v>
      </c>
    </row>
    <row r="87" customFormat="false" ht="12.75" hidden="false" customHeight="false" outlineLevel="0" collapsed="false">
      <c r="A87" s="39" t="n">
        <v>83</v>
      </c>
      <c r="B87" s="39" t="s">
        <v>2408</v>
      </c>
      <c r="C87" s="39" t="n">
        <v>8</v>
      </c>
      <c r="D87" s="113" t="n">
        <v>24.5</v>
      </c>
      <c r="E87" s="39" t="s">
        <v>29</v>
      </c>
      <c r="F87" s="39" t="s">
        <v>58</v>
      </c>
      <c r="G87" s="39" t="s">
        <v>2409</v>
      </c>
    </row>
    <row r="88" customFormat="false" ht="12.75" hidden="false" customHeight="false" outlineLevel="0" collapsed="false">
      <c r="A88" s="39" t="n">
        <v>84</v>
      </c>
      <c r="B88" s="39" t="s">
        <v>2410</v>
      </c>
      <c r="C88" s="39" t="n">
        <v>8</v>
      </c>
      <c r="D88" s="113" t="n">
        <v>24.5</v>
      </c>
      <c r="E88" s="39" t="s">
        <v>51</v>
      </c>
      <c r="F88" s="39" t="s">
        <v>2317</v>
      </c>
      <c r="G88" s="39" t="s">
        <v>77</v>
      </c>
    </row>
    <row r="89" customFormat="false" ht="12.75" hidden="false" customHeight="false" outlineLevel="0" collapsed="false">
      <c r="A89" s="39" t="n">
        <v>85</v>
      </c>
      <c r="B89" s="39" t="s">
        <v>2411</v>
      </c>
      <c r="C89" s="39" t="n">
        <v>8</v>
      </c>
      <c r="D89" s="113" t="n">
        <v>24</v>
      </c>
      <c r="E89" s="39" t="s">
        <v>271</v>
      </c>
      <c r="F89" s="39" t="s">
        <v>26</v>
      </c>
      <c r="G89" s="39" t="s">
        <v>736</v>
      </c>
    </row>
    <row r="90" customFormat="false" ht="12.75" hidden="false" customHeight="false" outlineLevel="0" collapsed="false">
      <c r="A90" s="39" t="n">
        <v>86</v>
      </c>
      <c r="B90" s="39" t="s">
        <v>2412</v>
      </c>
      <c r="C90" s="39" t="n">
        <v>8</v>
      </c>
      <c r="D90" s="113" t="n">
        <v>24</v>
      </c>
      <c r="E90" s="39" t="s">
        <v>51</v>
      </c>
      <c r="F90" s="39" t="s">
        <v>164</v>
      </c>
      <c r="G90" s="39" t="s">
        <v>1431</v>
      </c>
    </row>
    <row r="91" customFormat="false" ht="12.75" hidden="false" customHeight="false" outlineLevel="0" collapsed="false">
      <c r="A91" s="39" t="n">
        <v>87</v>
      </c>
      <c r="B91" s="39" t="s">
        <v>2413</v>
      </c>
      <c r="C91" s="39" t="n">
        <v>8</v>
      </c>
      <c r="D91" s="113" t="n">
        <v>23.5</v>
      </c>
      <c r="E91" s="39" t="s">
        <v>271</v>
      </c>
      <c r="F91" s="39" t="s">
        <v>26</v>
      </c>
      <c r="G91" s="39" t="s">
        <v>736</v>
      </c>
    </row>
    <row r="92" customFormat="false" ht="12.75" hidden="false" customHeight="false" outlineLevel="0" collapsed="false">
      <c r="A92" s="39" t="n">
        <v>88</v>
      </c>
      <c r="B92" s="39" t="s">
        <v>2414</v>
      </c>
      <c r="C92" s="39" t="n">
        <v>8</v>
      </c>
      <c r="D92" s="113" t="n">
        <v>23.5</v>
      </c>
      <c r="E92" s="39" t="s">
        <v>51</v>
      </c>
      <c r="F92" s="39" t="s">
        <v>467</v>
      </c>
      <c r="G92" s="39" t="s">
        <v>1724</v>
      </c>
    </row>
    <row r="93" customFormat="false" ht="12.75" hidden="false" customHeight="false" outlineLevel="0" collapsed="false">
      <c r="A93" s="39" t="n">
        <v>89</v>
      </c>
      <c r="B93" s="39" t="s">
        <v>2415</v>
      </c>
      <c r="C93" s="39" t="n">
        <v>8</v>
      </c>
      <c r="D93" s="113" t="n">
        <v>23</v>
      </c>
      <c r="E93" s="39" t="s">
        <v>51</v>
      </c>
      <c r="F93" s="39" t="s">
        <v>1054</v>
      </c>
      <c r="G93" s="39" t="s">
        <v>1460</v>
      </c>
    </row>
    <row r="94" customFormat="false" ht="12.75" hidden="false" customHeight="false" outlineLevel="0" collapsed="false">
      <c r="A94" s="39" t="n">
        <v>90</v>
      </c>
      <c r="B94" s="39" t="s">
        <v>2416</v>
      </c>
      <c r="C94" s="39" t="n">
        <v>8</v>
      </c>
      <c r="D94" s="113" t="n">
        <v>22.5</v>
      </c>
      <c r="E94" s="39" t="s">
        <v>13</v>
      </c>
      <c r="F94" s="39" t="s">
        <v>234</v>
      </c>
      <c r="G94" s="39" t="s">
        <v>235</v>
      </c>
    </row>
    <row r="95" customFormat="false" ht="12.75" hidden="false" customHeight="false" outlineLevel="0" collapsed="false">
      <c r="A95" s="39" t="n">
        <v>91</v>
      </c>
      <c r="B95" s="39" t="s">
        <v>2417</v>
      </c>
      <c r="C95" s="39" t="n">
        <v>8</v>
      </c>
      <c r="D95" s="113" t="n">
        <v>22.5</v>
      </c>
      <c r="E95" s="39" t="s">
        <v>51</v>
      </c>
      <c r="F95" s="39" t="s">
        <v>1476</v>
      </c>
      <c r="G95" s="39" t="s">
        <v>1506</v>
      </c>
    </row>
    <row r="96" customFormat="false" ht="12.75" hidden="false" customHeight="false" outlineLevel="0" collapsed="false">
      <c r="A96" s="39" t="n">
        <v>92</v>
      </c>
      <c r="B96" s="39" t="s">
        <v>2418</v>
      </c>
      <c r="C96" s="39" t="n">
        <v>8</v>
      </c>
      <c r="D96" s="113" t="n">
        <v>22.5</v>
      </c>
      <c r="E96" s="39" t="s">
        <v>29</v>
      </c>
      <c r="F96" s="39" t="s">
        <v>106</v>
      </c>
      <c r="G96" s="39" t="s">
        <v>790</v>
      </c>
    </row>
    <row r="97" customFormat="false" ht="12.75" hidden="false" customHeight="false" outlineLevel="0" collapsed="false">
      <c r="A97" s="39" t="n">
        <v>93</v>
      </c>
      <c r="B97" s="39" t="s">
        <v>2419</v>
      </c>
      <c r="C97" s="39" t="n">
        <v>8</v>
      </c>
      <c r="D97" s="113" t="n">
        <v>22</v>
      </c>
      <c r="E97" s="39" t="s">
        <v>37</v>
      </c>
      <c r="F97" s="39" t="s">
        <v>234</v>
      </c>
      <c r="G97" s="39" t="s">
        <v>235</v>
      </c>
    </row>
    <row r="98" customFormat="false" ht="12.75" hidden="false" customHeight="false" outlineLevel="0" collapsed="false">
      <c r="A98" s="39" t="n">
        <v>94</v>
      </c>
      <c r="B98" s="39" t="s">
        <v>2420</v>
      </c>
      <c r="C98" s="39" t="n">
        <v>8</v>
      </c>
      <c r="D98" s="113" t="n">
        <v>22</v>
      </c>
      <c r="E98" s="39" t="s">
        <v>51</v>
      </c>
      <c r="F98" s="39" t="s">
        <v>58</v>
      </c>
      <c r="G98" s="39" t="s">
        <v>2409</v>
      </c>
    </row>
    <row r="99" customFormat="false" ht="12.75" hidden="false" customHeight="false" outlineLevel="0" collapsed="false">
      <c r="A99" s="39" t="n">
        <v>95</v>
      </c>
      <c r="B99" s="39" t="s">
        <v>2421</v>
      </c>
      <c r="C99" s="39" t="n">
        <v>8</v>
      </c>
      <c r="D99" s="113" t="n">
        <v>22</v>
      </c>
      <c r="E99" s="39" t="s">
        <v>51</v>
      </c>
      <c r="F99" s="39" t="s">
        <v>156</v>
      </c>
      <c r="G99" s="39" t="s">
        <v>157</v>
      </c>
    </row>
    <row r="100" customFormat="false" ht="12.75" hidden="false" customHeight="false" outlineLevel="0" collapsed="false">
      <c r="A100" s="39" t="n">
        <v>96</v>
      </c>
      <c r="B100" s="39" t="s">
        <v>2422</v>
      </c>
      <c r="C100" s="39" t="n">
        <v>8</v>
      </c>
      <c r="D100" s="113" t="n">
        <v>22</v>
      </c>
      <c r="E100" s="39" t="s">
        <v>51</v>
      </c>
      <c r="F100" s="39" t="s">
        <v>2317</v>
      </c>
      <c r="G100" s="39" t="s">
        <v>77</v>
      </c>
    </row>
    <row r="101" customFormat="false" ht="12.75" hidden="false" customHeight="false" outlineLevel="0" collapsed="false">
      <c r="A101" s="39" t="n">
        <v>97</v>
      </c>
      <c r="B101" s="39" t="s">
        <v>2423</v>
      </c>
      <c r="C101" s="39" t="n">
        <v>8</v>
      </c>
      <c r="D101" s="113" t="n">
        <v>22</v>
      </c>
      <c r="E101" s="39" t="s">
        <v>1417</v>
      </c>
      <c r="F101" s="39" t="s">
        <v>2424</v>
      </c>
      <c r="G101" s="39" t="s">
        <v>2425</v>
      </c>
    </row>
    <row r="102" customFormat="false" ht="12.75" hidden="false" customHeight="false" outlineLevel="0" collapsed="false">
      <c r="A102" s="39" t="n">
        <v>98</v>
      </c>
      <c r="B102" s="39" t="s">
        <v>2426</v>
      </c>
      <c r="C102" s="39" t="n">
        <v>8</v>
      </c>
      <c r="D102" s="113" t="n">
        <v>22</v>
      </c>
      <c r="E102" s="39" t="s">
        <v>51</v>
      </c>
      <c r="F102" s="39" t="s">
        <v>106</v>
      </c>
      <c r="G102" s="39" t="s">
        <v>1489</v>
      </c>
    </row>
    <row r="103" customFormat="false" ht="12.75" hidden="false" customHeight="false" outlineLevel="0" collapsed="false">
      <c r="A103" s="39" t="n">
        <v>99</v>
      </c>
      <c r="B103" s="39" t="s">
        <v>511</v>
      </c>
      <c r="C103" s="39" t="n">
        <v>8</v>
      </c>
      <c r="D103" s="113" t="n">
        <v>22</v>
      </c>
      <c r="E103" s="39" t="s">
        <v>51</v>
      </c>
      <c r="F103" s="39" t="s">
        <v>116</v>
      </c>
      <c r="G103" s="39" t="s">
        <v>132</v>
      </c>
    </row>
    <row r="104" customFormat="false" ht="12.75" hidden="false" customHeight="false" outlineLevel="0" collapsed="false">
      <c r="A104" s="39" t="n">
        <v>100</v>
      </c>
      <c r="B104" s="39" t="s">
        <v>2427</v>
      </c>
      <c r="C104" s="39" t="n">
        <v>8</v>
      </c>
      <c r="D104" s="113" t="n">
        <v>22</v>
      </c>
      <c r="E104" s="39" t="s">
        <v>51</v>
      </c>
      <c r="F104" s="39" t="s">
        <v>1054</v>
      </c>
      <c r="G104" s="39" t="s">
        <v>1460</v>
      </c>
    </row>
    <row r="105" customFormat="false" ht="12.75" hidden="false" customHeight="false" outlineLevel="0" collapsed="false">
      <c r="A105" s="39" t="n">
        <v>101</v>
      </c>
      <c r="B105" s="39" t="s">
        <v>2428</v>
      </c>
      <c r="C105" s="39" t="n">
        <v>8</v>
      </c>
      <c r="D105" s="113" t="n">
        <v>21.5</v>
      </c>
      <c r="E105" s="39" t="s">
        <v>37</v>
      </c>
      <c r="F105" s="39" t="s">
        <v>234</v>
      </c>
      <c r="G105" s="39" t="s">
        <v>235</v>
      </c>
    </row>
    <row r="106" customFormat="false" ht="12.75" hidden="false" customHeight="false" outlineLevel="0" collapsed="false">
      <c r="A106" s="39" t="n">
        <v>102</v>
      </c>
      <c r="B106" s="39" t="s">
        <v>2429</v>
      </c>
      <c r="C106" s="39" t="n">
        <v>8</v>
      </c>
      <c r="D106" s="113" t="n">
        <v>21.5</v>
      </c>
      <c r="E106" s="39" t="s">
        <v>37</v>
      </c>
      <c r="F106" s="39" t="s">
        <v>234</v>
      </c>
      <c r="G106" s="39" t="s">
        <v>235</v>
      </c>
    </row>
    <row r="107" customFormat="false" ht="12.75" hidden="false" customHeight="false" outlineLevel="0" collapsed="false">
      <c r="A107" s="39" t="n">
        <v>103</v>
      </c>
      <c r="B107" s="39" t="s">
        <v>2430</v>
      </c>
      <c r="C107" s="39" t="n">
        <v>8</v>
      </c>
      <c r="D107" s="113" t="n">
        <v>21.5</v>
      </c>
      <c r="E107" s="39" t="s">
        <v>51</v>
      </c>
      <c r="F107" s="39" t="s">
        <v>58</v>
      </c>
      <c r="G107" s="39" t="s">
        <v>2409</v>
      </c>
    </row>
    <row r="108" customFormat="false" ht="12.75" hidden="false" customHeight="false" outlineLevel="0" collapsed="false">
      <c r="A108" s="39" t="n">
        <v>104</v>
      </c>
      <c r="B108" s="39" t="s">
        <v>2431</v>
      </c>
      <c r="C108" s="39" t="n">
        <v>8</v>
      </c>
      <c r="D108" s="113" t="n">
        <v>21.5</v>
      </c>
      <c r="E108" s="39" t="s">
        <v>51</v>
      </c>
      <c r="F108" s="39" t="s">
        <v>156</v>
      </c>
      <c r="G108" s="39" t="s">
        <v>208</v>
      </c>
    </row>
    <row r="109" customFormat="false" ht="12.75" hidden="false" customHeight="false" outlineLevel="0" collapsed="false">
      <c r="A109" s="39" t="n">
        <v>105</v>
      </c>
      <c r="B109" s="39" t="s">
        <v>2432</v>
      </c>
      <c r="C109" s="39" t="n">
        <v>8</v>
      </c>
      <c r="D109" s="113" t="n">
        <v>21.5</v>
      </c>
      <c r="E109" s="39" t="s">
        <v>51</v>
      </c>
      <c r="F109" s="39" t="s">
        <v>467</v>
      </c>
      <c r="G109" s="39" t="s">
        <v>1724</v>
      </c>
    </row>
    <row r="110" customFormat="false" ht="12.75" hidden="false" customHeight="false" outlineLevel="0" collapsed="false">
      <c r="A110" s="39" t="n">
        <v>106</v>
      </c>
      <c r="B110" s="39" t="s">
        <v>2433</v>
      </c>
      <c r="C110" s="39" t="n">
        <v>8</v>
      </c>
      <c r="D110" s="113" t="n">
        <v>21.5</v>
      </c>
      <c r="E110" s="39" t="s">
        <v>51</v>
      </c>
      <c r="F110" s="39" t="s">
        <v>467</v>
      </c>
      <c r="G110" s="39" t="s">
        <v>1724</v>
      </c>
    </row>
    <row r="111" customFormat="false" ht="12.75" hidden="false" customHeight="false" outlineLevel="0" collapsed="false">
      <c r="A111" s="39" t="n">
        <v>107</v>
      </c>
      <c r="B111" s="39" t="s">
        <v>2434</v>
      </c>
      <c r="C111" s="39" t="n">
        <v>8</v>
      </c>
      <c r="D111" s="113" t="n">
        <v>21.5</v>
      </c>
      <c r="E111" s="39" t="s">
        <v>51</v>
      </c>
      <c r="F111" s="39" t="s">
        <v>467</v>
      </c>
      <c r="G111" s="39" t="s">
        <v>1724</v>
      </c>
    </row>
    <row r="112" customFormat="false" ht="12.75" hidden="false" customHeight="false" outlineLevel="0" collapsed="false">
      <c r="A112" s="39" t="n">
        <v>108</v>
      </c>
      <c r="B112" s="39" t="s">
        <v>2435</v>
      </c>
      <c r="C112" s="39" t="n">
        <v>8</v>
      </c>
      <c r="D112" s="113" t="n">
        <v>21</v>
      </c>
      <c r="E112" s="39" t="s">
        <v>51</v>
      </c>
      <c r="F112" s="39" t="s">
        <v>1498</v>
      </c>
      <c r="G112" s="39" t="s">
        <v>1499</v>
      </c>
    </row>
    <row r="113" customFormat="false" ht="12.75" hidden="false" customHeight="false" outlineLevel="0" collapsed="false">
      <c r="A113" s="39" t="n">
        <v>109</v>
      </c>
      <c r="B113" s="39" t="s">
        <v>2436</v>
      </c>
      <c r="C113" s="39" t="n">
        <v>8</v>
      </c>
      <c r="D113" s="113" t="n">
        <v>21</v>
      </c>
      <c r="E113" s="39" t="s">
        <v>51</v>
      </c>
      <c r="F113" s="39" t="s">
        <v>58</v>
      </c>
      <c r="G113" s="39" t="s">
        <v>2409</v>
      </c>
    </row>
    <row r="114" customFormat="false" ht="12.75" hidden="false" customHeight="false" outlineLevel="0" collapsed="false">
      <c r="A114" s="39" t="n">
        <v>110</v>
      </c>
      <c r="B114" s="39" t="s">
        <v>2437</v>
      </c>
      <c r="C114" s="39" t="n">
        <v>8</v>
      </c>
      <c r="D114" s="113" t="n">
        <v>21</v>
      </c>
      <c r="E114" s="39" t="s">
        <v>37</v>
      </c>
      <c r="F114" s="39" t="s">
        <v>73</v>
      </c>
      <c r="G114" s="39" t="s">
        <v>2348</v>
      </c>
    </row>
    <row r="115" customFormat="false" ht="12.75" hidden="false" customHeight="false" outlineLevel="0" collapsed="false">
      <c r="A115" s="39" t="n">
        <v>111</v>
      </c>
      <c r="B115" s="39" t="s">
        <v>2438</v>
      </c>
      <c r="C115" s="39" t="n">
        <v>8</v>
      </c>
      <c r="D115" s="113" t="n">
        <v>21</v>
      </c>
      <c r="E115" s="39" t="s">
        <v>271</v>
      </c>
      <c r="F115" s="39" t="s">
        <v>26</v>
      </c>
      <c r="G115" s="39" t="s">
        <v>139</v>
      </c>
    </row>
    <row r="116" customFormat="false" ht="12.75" hidden="false" customHeight="false" outlineLevel="0" collapsed="false">
      <c r="A116" s="39" t="n">
        <v>112</v>
      </c>
      <c r="B116" s="39" t="s">
        <v>2439</v>
      </c>
      <c r="C116" s="39" t="n">
        <v>8</v>
      </c>
      <c r="D116" s="113" t="n">
        <v>21</v>
      </c>
      <c r="E116" s="39" t="s">
        <v>51</v>
      </c>
      <c r="F116" s="39" t="s">
        <v>101</v>
      </c>
      <c r="G116" s="39" t="s">
        <v>879</v>
      </c>
    </row>
    <row r="117" customFormat="false" ht="12.75" hidden="false" customHeight="false" outlineLevel="0" collapsed="false">
      <c r="A117" s="39" t="n">
        <v>113</v>
      </c>
      <c r="B117" s="39" t="s">
        <v>2440</v>
      </c>
      <c r="C117" s="39" t="n">
        <v>8</v>
      </c>
      <c r="D117" s="113" t="n">
        <v>21</v>
      </c>
      <c r="E117" s="39" t="s">
        <v>51</v>
      </c>
      <c r="F117" s="39" t="s">
        <v>34</v>
      </c>
      <c r="G117" s="39" t="s">
        <v>483</v>
      </c>
    </row>
    <row r="118" customFormat="false" ht="12.75" hidden="false" customHeight="false" outlineLevel="0" collapsed="false">
      <c r="A118" s="39" t="n">
        <v>114</v>
      </c>
      <c r="B118" s="39" t="s">
        <v>2441</v>
      </c>
      <c r="C118" s="39" t="n">
        <v>8</v>
      </c>
      <c r="D118" s="113" t="n">
        <v>21</v>
      </c>
      <c r="E118" s="39" t="s">
        <v>51</v>
      </c>
      <c r="F118" s="39" t="s">
        <v>53</v>
      </c>
      <c r="G118" s="39" t="s">
        <v>2319</v>
      </c>
    </row>
    <row r="119" customFormat="false" ht="12.75" hidden="false" customHeight="false" outlineLevel="0" collapsed="false">
      <c r="A119" s="39" t="n">
        <v>115</v>
      </c>
      <c r="B119" s="39" t="s">
        <v>2442</v>
      </c>
      <c r="C119" s="39" t="n">
        <v>8</v>
      </c>
      <c r="D119" s="113" t="n">
        <v>21</v>
      </c>
      <c r="E119" s="39" t="s">
        <v>29</v>
      </c>
      <c r="F119" s="39" t="s">
        <v>179</v>
      </c>
      <c r="G119" s="39" t="s">
        <v>1445</v>
      </c>
    </row>
    <row r="120" customFormat="false" ht="12.75" hidden="false" customHeight="false" outlineLevel="0" collapsed="false">
      <c r="A120" s="39" t="n">
        <v>116</v>
      </c>
      <c r="B120" s="39" t="s">
        <v>2443</v>
      </c>
      <c r="C120" s="39" t="n">
        <v>8</v>
      </c>
      <c r="D120" s="113" t="n">
        <v>21</v>
      </c>
      <c r="E120" s="39" t="s">
        <v>29</v>
      </c>
      <c r="F120" s="39" t="s">
        <v>149</v>
      </c>
      <c r="G120" s="39" t="s">
        <v>150</v>
      </c>
    </row>
    <row r="121" customFormat="false" ht="12.75" hidden="false" customHeight="false" outlineLevel="0" collapsed="false">
      <c r="A121" s="39" t="n">
        <v>117</v>
      </c>
      <c r="B121" s="6" t="s">
        <v>2444</v>
      </c>
      <c r="C121" s="6" t="n">
        <v>8</v>
      </c>
      <c r="D121" s="6" t="n">
        <v>21</v>
      </c>
      <c r="E121" s="6" t="s">
        <v>37</v>
      </c>
      <c r="F121" s="6" t="s">
        <v>2372</v>
      </c>
      <c r="G121" s="6" t="s">
        <v>808</v>
      </c>
    </row>
    <row r="122" customFormat="false" ht="12.75" hidden="false" customHeight="false" outlineLevel="0" collapsed="false">
      <c r="A122" s="39" t="n">
        <v>118</v>
      </c>
      <c r="B122" s="39" t="s">
        <v>2445</v>
      </c>
      <c r="C122" s="39" t="n">
        <v>8</v>
      </c>
      <c r="D122" s="113" t="n">
        <v>20.5</v>
      </c>
      <c r="E122" s="39" t="s">
        <v>51</v>
      </c>
      <c r="F122" s="39" t="s">
        <v>58</v>
      </c>
      <c r="G122" s="39" t="s">
        <v>1124</v>
      </c>
    </row>
    <row r="123" customFormat="false" ht="12.75" hidden="false" customHeight="false" outlineLevel="0" collapsed="false">
      <c r="A123" s="39" t="n">
        <v>119</v>
      </c>
      <c r="B123" s="39" t="s">
        <v>2446</v>
      </c>
      <c r="C123" s="39" t="n">
        <v>8</v>
      </c>
      <c r="D123" s="113" t="n">
        <v>20.5</v>
      </c>
      <c r="E123" s="39" t="s">
        <v>51</v>
      </c>
      <c r="F123" s="39" t="s">
        <v>58</v>
      </c>
      <c r="G123" s="39" t="s">
        <v>1124</v>
      </c>
    </row>
    <row r="124" customFormat="false" ht="12.75" hidden="false" customHeight="false" outlineLevel="0" collapsed="false">
      <c r="A124" s="39" t="n">
        <v>120</v>
      </c>
      <c r="B124" s="39" t="s">
        <v>2447</v>
      </c>
      <c r="C124" s="39" t="n">
        <v>8</v>
      </c>
      <c r="D124" s="113" t="n">
        <v>20.5</v>
      </c>
      <c r="E124" s="39" t="s">
        <v>51</v>
      </c>
      <c r="F124" s="39" t="s">
        <v>156</v>
      </c>
      <c r="G124" s="39" t="s">
        <v>208</v>
      </c>
    </row>
    <row r="125" customFormat="false" ht="12.75" hidden="false" customHeight="false" outlineLevel="0" collapsed="false">
      <c r="A125" s="39" t="n">
        <v>121</v>
      </c>
      <c r="B125" s="39" t="s">
        <v>2448</v>
      </c>
      <c r="C125" s="39" t="n">
        <v>8</v>
      </c>
      <c r="D125" s="113" t="n">
        <v>20</v>
      </c>
      <c r="E125" s="39" t="s">
        <v>51</v>
      </c>
      <c r="F125" s="39" t="s">
        <v>234</v>
      </c>
      <c r="G125" s="39" t="s">
        <v>235</v>
      </c>
    </row>
    <row r="126" customFormat="false" ht="12.75" hidden="false" customHeight="false" outlineLevel="0" collapsed="false">
      <c r="A126" s="39" t="n">
        <v>122</v>
      </c>
      <c r="B126" s="39" t="s">
        <v>2449</v>
      </c>
      <c r="C126" s="39" t="n">
        <v>8</v>
      </c>
      <c r="D126" s="113" t="n">
        <v>20</v>
      </c>
      <c r="E126" s="39" t="s">
        <v>37</v>
      </c>
      <c r="F126" s="39" t="s">
        <v>73</v>
      </c>
      <c r="G126" s="39" t="s">
        <v>2348</v>
      </c>
    </row>
    <row r="127" customFormat="false" ht="12.75" hidden="false" customHeight="false" outlineLevel="0" collapsed="false">
      <c r="A127" s="39" t="n">
        <v>123</v>
      </c>
      <c r="B127" s="39" t="s">
        <v>2450</v>
      </c>
      <c r="C127" s="39" t="n">
        <v>8</v>
      </c>
      <c r="D127" s="113" t="n">
        <v>20</v>
      </c>
      <c r="E127" s="39" t="s">
        <v>51</v>
      </c>
      <c r="F127" s="39" t="s">
        <v>2317</v>
      </c>
      <c r="G127" s="39" t="s">
        <v>1044</v>
      </c>
    </row>
    <row r="128" customFormat="false" ht="12.75" hidden="false" customHeight="false" outlineLevel="0" collapsed="false">
      <c r="A128" s="39" t="n">
        <v>124</v>
      </c>
      <c r="B128" s="39" t="s">
        <v>2451</v>
      </c>
      <c r="C128" s="39" t="n">
        <v>8</v>
      </c>
      <c r="D128" s="113" t="n">
        <v>20</v>
      </c>
      <c r="E128" s="39" t="s">
        <v>51</v>
      </c>
      <c r="F128" s="39" t="s">
        <v>2317</v>
      </c>
      <c r="G128" s="39" t="s">
        <v>241</v>
      </c>
    </row>
    <row r="129" customFormat="false" ht="12.75" hidden="false" customHeight="false" outlineLevel="0" collapsed="false">
      <c r="A129" s="39" t="n">
        <v>125</v>
      </c>
      <c r="B129" s="39" t="s">
        <v>2452</v>
      </c>
      <c r="C129" s="39" t="n">
        <v>8</v>
      </c>
      <c r="D129" s="113" t="n">
        <v>20</v>
      </c>
      <c r="E129" s="39" t="s">
        <v>51</v>
      </c>
      <c r="F129" s="39" t="s">
        <v>53</v>
      </c>
      <c r="G129" s="39" t="s">
        <v>486</v>
      </c>
    </row>
    <row r="130" customFormat="false" ht="12.75" hidden="false" customHeight="false" outlineLevel="0" collapsed="false">
      <c r="A130" s="39" t="n">
        <v>126</v>
      </c>
      <c r="B130" s="39" t="s">
        <v>2453</v>
      </c>
      <c r="C130" s="39" t="n">
        <v>8</v>
      </c>
      <c r="D130" s="113" t="n">
        <v>20</v>
      </c>
      <c r="E130" s="39" t="s">
        <v>13</v>
      </c>
      <c r="F130" s="39" t="s">
        <v>460</v>
      </c>
      <c r="G130" s="39" t="s">
        <v>461</v>
      </c>
    </row>
    <row r="131" customFormat="false" ht="12.75" hidden="false" customHeight="false" outlineLevel="0" collapsed="false">
      <c r="A131" s="39" t="n">
        <v>127</v>
      </c>
      <c r="B131" s="39" t="s">
        <v>2454</v>
      </c>
      <c r="C131" s="39" t="n">
        <v>8</v>
      </c>
      <c r="D131" s="113" t="n">
        <v>19.5</v>
      </c>
      <c r="E131" s="39" t="s">
        <v>51</v>
      </c>
      <c r="F131" s="39" t="s">
        <v>2327</v>
      </c>
      <c r="G131" s="39" t="s">
        <v>387</v>
      </c>
    </row>
    <row r="132" customFormat="false" ht="12.75" hidden="false" customHeight="false" outlineLevel="0" collapsed="false">
      <c r="A132" s="39" t="n">
        <v>128</v>
      </c>
      <c r="B132" s="39" t="s">
        <v>2455</v>
      </c>
      <c r="C132" s="39" t="n">
        <v>8</v>
      </c>
      <c r="D132" s="113" t="n">
        <v>19.5</v>
      </c>
      <c r="E132" s="39" t="s">
        <v>29</v>
      </c>
      <c r="F132" s="39" t="s">
        <v>229</v>
      </c>
      <c r="G132" s="39" t="s">
        <v>479</v>
      </c>
    </row>
    <row r="133" customFormat="false" ht="12.75" hidden="false" customHeight="false" outlineLevel="0" collapsed="false">
      <c r="A133" s="39" t="n">
        <v>129</v>
      </c>
      <c r="B133" s="39" t="s">
        <v>2456</v>
      </c>
      <c r="C133" s="39" t="n">
        <v>8</v>
      </c>
      <c r="D133" s="113" t="n">
        <v>19.5</v>
      </c>
      <c r="E133" s="39" t="s">
        <v>29</v>
      </c>
      <c r="F133" s="39" t="s">
        <v>179</v>
      </c>
      <c r="G133" s="39" t="s">
        <v>2362</v>
      </c>
    </row>
    <row r="134" customFormat="false" ht="12.75" hidden="false" customHeight="false" outlineLevel="0" collapsed="false">
      <c r="A134" s="39" t="n">
        <v>130</v>
      </c>
      <c r="B134" s="39" t="s">
        <v>2457</v>
      </c>
      <c r="C134" s="39" t="n">
        <v>8</v>
      </c>
      <c r="D134" s="113" t="n">
        <v>19</v>
      </c>
      <c r="E134" s="39" t="s">
        <v>51</v>
      </c>
      <c r="F134" s="39" t="s">
        <v>73</v>
      </c>
      <c r="G134" s="39" t="s">
        <v>2348</v>
      </c>
    </row>
    <row r="135" customFormat="false" ht="12.75" hidden="false" customHeight="false" outlineLevel="0" collapsed="false">
      <c r="A135" s="39" t="n">
        <v>131</v>
      </c>
      <c r="B135" s="39" t="s">
        <v>2458</v>
      </c>
      <c r="C135" s="39" t="n">
        <v>8</v>
      </c>
      <c r="D135" s="113" t="n">
        <v>19</v>
      </c>
      <c r="E135" s="39" t="s">
        <v>51</v>
      </c>
      <c r="F135" s="39" t="s">
        <v>73</v>
      </c>
      <c r="G135" s="39" t="s">
        <v>2348</v>
      </c>
    </row>
    <row r="136" customFormat="false" ht="12.75" hidden="false" customHeight="false" outlineLevel="0" collapsed="false">
      <c r="A136" s="39" t="n">
        <v>132</v>
      </c>
      <c r="B136" s="39" t="s">
        <v>2459</v>
      </c>
      <c r="C136" s="39" t="n">
        <v>8</v>
      </c>
      <c r="D136" s="113" t="n">
        <v>19</v>
      </c>
      <c r="E136" s="39" t="s">
        <v>51</v>
      </c>
      <c r="F136" s="39" t="s">
        <v>1936</v>
      </c>
      <c r="G136" s="39" t="s">
        <v>767</v>
      </c>
    </row>
    <row r="137" customFormat="false" ht="12.75" hidden="false" customHeight="false" outlineLevel="0" collapsed="false">
      <c r="A137" s="39" t="n">
        <v>133</v>
      </c>
      <c r="B137" s="39" t="s">
        <v>2460</v>
      </c>
      <c r="C137" s="39" t="n">
        <v>8</v>
      </c>
      <c r="D137" s="113" t="n">
        <v>19</v>
      </c>
      <c r="E137" s="39" t="s">
        <v>51</v>
      </c>
      <c r="F137" s="39" t="s">
        <v>2317</v>
      </c>
      <c r="G137" s="39" t="s">
        <v>1044</v>
      </c>
    </row>
    <row r="138" customFormat="false" ht="12.75" hidden="false" customHeight="false" outlineLevel="0" collapsed="false">
      <c r="A138" s="39" t="n">
        <v>134</v>
      </c>
      <c r="B138" s="39" t="s">
        <v>2461</v>
      </c>
      <c r="C138" s="39" t="n">
        <v>8</v>
      </c>
      <c r="D138" s="113" t="n">
        <v>19</v>
      </c>
      <c r="E138" s="39" t="s">
        <v>51</v>
      </c>
      <c r="F138" s="39" t="s">
        <v>2317</v>
      </c>
      <c r="G138" s="39" t="s">
        <v>241</v>
      </c>
    </row>
    <row r="139" customFormat="false" ht="12.75" hidden="false" customHeight="false" outlineLevel="0" collapsed="false">
      <c r="A139" s="39" t="n">
        <v>135</v>
      </c>
      <c r="B139" s="39" t="s">
        <v>2462</v>
      </c>
      <c r="C139" s="39" t="n">
        <v>8</v>
      </c>
      <c r="D139" s="113" t="n">
        <v>19</v>
      </c>
      <c r="E139" s="39" t="s">
        <v>29</v>
      </c>
      <c r="F139" s="39" t="s">
        <v>31</v>
      </c>
      <c r="G139" s="39" t="s">
        <v>1323</v>
      </c>
    </row>
    <row r="140" customFormat="false" ht="12.75" hidden="false" customHeight="false" outlineLevel="0" collapsed="false">
      <c r="A140" s="39" t="n">
        <v>136</v>
      </c>
      <c r="B140" s="39" t="s">
        <v>2463</v>
      </c>
      <c r="C140" s="39" t="n">
        <v>8</v>
      </c>
      <c r="D140" s="113" t="n">
        <v>19</v>
      </c>
      <c r="E140" s="39" t="s">
        <v>51</v>
      </c>
      <c r="F140" s="39" t="s">
        <v>179</v>
      </c>
      <c r="G140" s="39" t="s">
        <v>1445</v>
      </c>
    </row>
    <row r="141" customFormat="false" ht="12.75" hidden="false" customHeight="false" outlineLevel="0" collapsed="false">
      <c r="A141" s="39" t="n">
        <v>137</v>
      </c>
      <c r="B141" s="39" t="s">
        <v>2464</v>
      </c>
      <c r="C141" s="39" t="n">
        <v>8</v>
      </c>
      <c r="D141" s="113" t="n">
        <v>18.5</v>
      </c>
      <c r="E141" s="39" t="s">
        <v>13</v>
      </c>
      <c r="F141" s="39" t="s">
        <v>297</v>
      </c>
      <c r="G141" s="39" t="s">
        <v>989</v>
      </c>
    </row>
    <row r="142" customFormat="false" ht="12.75" hidden="false" customHeight="false" outlineLevel="0" collapsed="false">
      <c r="A142" s="39" t="n">
        <v>138</v>
      </c>
      <c r="B142" s="39" t="s">
        <v>2465</v>
      </c>
      <c r="C142" s="39" t="n">
        <v>8</v>
      </c>
      <c r="D142" s="113" t="n">
        <v>18.5</v>
      </c>
      <c r="E142" s="39" t="s">
        <v>51</v>
      </c>
      <c r="F142" s="39" t="s">
        <v>53</v>
      </c>
      <c r="G142" s="39" t="s">
        <v>2108</v>
      </c>
    </row>
    <row r="143" customFormat="false" ht="12.75" hidden="false" customHeight="false" outlineLevel="0" collapsed="false">
      <c r="A143" s="39" t="n">
        <v>139</v>
      </c>
      <c r="B143" s="39" t="s">
        <v>2466</v>
      </c>
      <c r="C143" s="39" t="n">
        <v>8</v>
      </c>
      <c r="D143" s="113" t="n">
        <v>18.5</v>
      </c>
      <c r="E143" s="39" t="s">
        <v>51</v>
      </c>
      <c r="F143" s="39" t="s">
        <v>179</v>
      </c>
      <c r="G143" s="39" t="s">
        <v>2362</v>
      </c>
    </row>
    <row r="144" customFormat="false" ht="12.75" hidden="false" customHeight="false" outlineLevel="0" collapsed="false">
      <c r="A144" s="39" t="n">
        <v>140</v>
      </c>
      <c r="B144" s="39" t="s">
        <v>2467</v>
      </c>
      <c r="C144" s="39" t="n">
        <v>8</v>
      </c>
      <c r="D144" s="113" t="n">
        <v>18.5</v>
      </c>
      <c r="E144" s="39" t="s">
        <v>271</v>
      </c>
      <c r="F144" s="39" t="s">
        <v>44</v>
      </c>
      <c r="G144" s="39" t="s">
        <v>45</v>
      </c>
    </row>
    <row r="145" customFormat="false" ht="12.75" hidden="false" customHeight="false" outlineLevel="0" collapsed="false">
      <c r="A145" s="39" t="n">
        <v>141</v>
      </c>
      <c r="B145" s="39" t="s">
        <v>2468</v>
      </c>
      <c r="C145" s="39" t="n">
        <v>8</v>
      </c>
      <c r="D145" s="113" t="n">
        <v>18</v>
      </c>
      <c r="E145" s="39" t="s">
        <v>51</v>
      </c>
      <c r="F145" s="39" t="s">
        <v>234</v>
      </c>
      <c r="G145" s="39" t="s">
        <v>235</v>
      </c>
    </row>
    <row r="146" customFormat="false" ht="12.75" hidden="false" customHeight="false" outlineLevel="0" collapsed="false">
      <c r="A146" s="39" t="n">
        <v>142</v>
      </c>
      <c r="B146" s="39" t="s">
        <v>2469</v>
      </c>
      <c r="C146" s="39" t="n">
        <v>8</v>
      </c>
      <c r="D146" s="113" t="n">
        <v>18</v>
      </c>
      <c r="E146" s="39" t="s">
        <v>51</v>
      </c>
      <c r="F146" s="39" t="s">
        <v>1936</v>
      </c>
      <c r="G146" s="39" t="s">
        <v>767</v>
      </c>
    </row>
    <row r="147" customFormat="false" ht="12.75" hidden="false" customHeight="false" outlineLevel="0" collapsed="false">
      <c r="A147" s="39" t="n">
        <v>143</v>
      </c>
      <c r="B147" s="39" t="s">
        <v>2470</v>
      </c>
      <c r="C147" s="39" t="n">
        <v>8</v>
      </c>
      <c r="D147" s="113" t="n">
        <v>18</v>
      </c>
      <c r="E147" s="39" t="s">
        <v>51</v>
      </c>
      <c r="F147" s="39" t="s">
        <v>1936</v>
      </c>
      <c r="G147" s="39" t="s">
        <v>2471</v>
      </c>
    </row>
    <row r="148" customFormat="false" ht="12.75" hidden="false" customHeight="false" outlineLevel="0" collapsed="false">
      <c r="A148" s="39" t="n">
        <v>144</v>
      </c>
      <c r="B148" s="39" t="s">
        <v>2472</v>
      </c>
      <c r="C148" s="39" t="n">
        <v>8</v>
      </c>
      <c r="D148" s="113" t="n">
        <v>18</v>
      </c>
      <c r="E148" s="39" t="s">
        <v>51</v>
      </c>
      <c r="F148" s="39" t="s">
        <v>1936</v>
      </c>
      <c r="G148" s="39" t="s">
        <v>2471</v>
      </c>
    </row>
    <row r="149" customFormat="false" ht="12.75" hidden="false" customHeight="false" outlineLevel="0" collapsed="false">
      <c r="A149" s="39" t="n">
        <v>145</v>
      </c>
      <c r="B149" s="39" t="s">
        <v>2473</v>
      </c>
      <c r="C149" s="39" t="n">
        <v>8</v>
      </c>
      <c r="D149" s="113" t="n">
        <v>18</v>
      </c>
      <c r="E149" s="39" t="s">
        <v>51</v>
      </c>
      <c r="F149" s="39" t="s">
        <v>101</v>
      </c>
      <c r="G149" s="39" t="s">
        <v>879</v>
      </c>
    </row>
    <row r="150" customFormat="false" ht="12.75" hidden="false" customHeight="false" outlineLevel="0" collapsed="false">
      <c r="A150" s="39" t="n">
        <v>146</v>
      </c>
      <c r="B150" s="39" t="s">
        <v>2474</v>
      </c>
      <c r="C150" s="39" t="n">
        <v>8</v>
      </c>
      <c r="D150" s="113" t="n">
        <v>18</v>
      </c>
      <c r="E150" s="39" t="s">
        <v>51</v>
      </c>
      <c r="F150" s="39" t="s">
        <v>1476</v>
      </c>
      <c r="G150" s="39" t="s">
        <v>2403</v>
      </c>
    </row>
    <row r="151" customFormat="false" ht="12.75" hidden="false" customHeight="false" outlineLevel="0" collapsed="false">
      <c r="A151" s="39" t="n">
        <v>147</v>
      </c>
      <c r="B151" s="39" t="s">
        <v>2475</v>
      </c>
      <c r="C151" s="39" t="n">
        <v>8</v>
      </c>
      <c r="D151" s="113" t="n">
        <v>18</v>
      </c>
      <c r="E151" s="39" t="s">
        <v>13</v>
      </c>
      <c r="F151" s="39" t="s">
        <v>91</v>
      </c>
      <c r="G151" s="39" t="s">
        <v>2476</v>
      </c>
    </row>
    <row r="152" customFormat="false" ht="12.75" hidden="false" customHeight="false" outlineLevel="0" collapsed="false">
      <c r="A152" s="39" t="n">
        <v>148</v>
      </c>
      <c r="B152" s="39" t="s">
        <v>2477</v>
      </c>
      <c r="C152" s="39" t="n">
        <v>8</v>
      </c>
      <c r="D152" s="113" t="n">
        <v>18</v>
      </c>
      <c r="E152" s="39" t="s">
        <v>13</v>
      </c>
      <c r="F152" s="39" t="s">
        <v>329</v>
      </c>
      <c r="G152" s="39" t="s">
        <v>970</v>
      </c>
    </row>
    <row r="153" customFormat="false" ht="12.75" hidden="false" customHeight="false" outlineLevel="0" collapsed="false">
      <c r="A153" s="39" t="n">
        <v>149</v>
      </c>
      <c r="B153" s="39" t="s">
        <v>2478</v>
      </c>
      <c r="C153" s="39" t="n">
        <v>8</v>
      </c>
      <c r="D153" s="113" t="n">
        <v>18</v>
      </c>
      <c r="E153" s="39" t="s">
        <v>29</v>
      </c>
      <c r="F153" s="39" t="s">
        <v>297</v>
      </c>
      <c r="G153" s="39" t="s">
        <v>1658</v>
      </c>
    </row>
    <row r="154" customFormat="false" ht="12.75" hidden="false" customHeight="false" outlineLevel="0" collapsed="false">
      <c r="A154" s="39" t="n">
        <v>150</v>
      </c>
      <c r="B154" s="39" t="s">
        <v>2479</v>
      </c>
      <c r="C154" s="39" t="n">
        <v>8</v>
      </c>
      <c r="D154" s="113" t="n">
        <v>18</v>
      </c>
      <c r="E154" s="39" t="s">
        <v>37</v>
      </c>
      <c r="F154" s="39" t="s">
        <v>460</v>
      </c>
      <c r="G154" s="39" t="s">
        <v>461</v>
      </c>
    </row>
    <row r="155" customFormat="false" ht="12.75" hidden="false" customHeight="false" outlineLevel="0" collapsed="false">
      <c r="A155" s="39" t="n">
        <v>151</v>
      </c>
      <c r="B155" s="39" t="s">
        <v>2480</v>
      </c>
      <c r="C155" s="39" t="n">
        <v>8</v>
      </c>
      <c r="D155" s="113" t="n">
        <v>18</v>
      </c>
      <c r="E155" s="39" t="s">
        <v>271</v>
      </c>
      <c r="F155" s="39" t="s">
        <v>44</v>
      </c>
      <c r="G155" s="39" t="s">
        <v>56</v>
      </c>
    </row>
    <row r="156" customFormat="false" ht="12.75" hidden="false" customHeight="false" outlineLevel="0" collapsed="false">
      <c r="A156" s="39" t="n">
        <v>152</v>
      </c>
      <c r="B156" s="39" t="s">
        <v>2481</v>
      </c>
      <c r="C156" s="39" t="n">
        <v>8</v>
      </c>
      <c r="D156" s="113" t="n">
        <v>18</v>
      </c>
      <c r="E156" s="39" t="s">
        <v>51</v>
      </c>
      <c r="F156" s="39" t="s">
        <v>224</v>
      </c>
      <c r="G156" s="39" t="s">
        <v>832</v>
      </c>
    </row>
    <row r="157" customFormat="false" ht="12.75" hidden="false" customHeight="false" outlineLevel="0" collapsed="false">
      <c r="A157" s="39" t="n">
        <v>153</v>
      </c>
      <c r="B157" s="6" t="s">
        <v>2482</v>
      </c>
      <c r="C157" s="6" t="n">
        <v>8</v>
      </c>
      <c r="D157" s="6" t="n">
        <v>18</v>
      </c>
      <c r="E157" s="6" t="s">
        <v>37</v>
      </c>
      <c r="F157" s="6" t="s">
        <v>2372</v>
      </c>
      <c r="G157" s="6" t="s">
        <v>808</v>
      </c>
    </row>
    <row r="158" customFormat="false" ht="12.75" hidden="false" customHeight="false" outlineLevel="0" collapsed="false">
      <c r="A158" s="39" t="n">
        <v>154</v>
      </c>
      <c r="B158" s="39" t="s">
        <v>2483</v>
      </c>
      <c r="C158" s="39" t="n">
        <v>8</v>
      </c>
      <c r="D158" s="113" t="n">
        <v>17.5</v>
      </c>
      <c r="E158" s="39" t="s">
        <v>51</v>
      </c>
      <c r="F158" s="39" t="s">
        <v>1936</v>
      </c>
      <c r="G158" s="39" t="s">
        <v>767</v>
      </c>
    </row>
    <row r="159" customFormat="false" ht="12.75" hidden="false" customHeight="false" outlineLevel="0" collapsed="false">
      <c r="A159" s="39" t="n">
        <v>155</v>
      </c>
      <c r="B159" s="39" t="s">
        <v>2484</v>
      </c>
      <c r="C159" s="39" t="n">
        <v>8</v>
      </c>
      <c r="D159" s="113" t="n">
        <v>17.5</v>
      </c>
      <c r="E159" s="39" t="s">
        <v>51</v>
      </c>
      <c r="F159" s="39" t="s">
        <v>2317</v>
      </c>
      <c r="G159" s="39" t="s">
        <v>241</v>
      </c>
    </row>
    <row r="160" customFormat="false" ht="12.75" hidden="false" customHeight="false" outlineLevel="0" collapsed="false">
      <c r="A160" s="39" t="n">
        <v>156</v>
      </c>
      <c r="B160" s="39" t="s">
        <v>2485</v>
      </c>
      <c r="C160" s="39" t="n">
        <v>8</v>
      </c>
      <c r="D160" s="113" t="n">
        <v>17.5</v>
      </c>
      <c r="E160" s="39" t="s">
        <v>51</v>
      </c>
      <c r="F160" s="39" t="s">
        <v>106</v>
      </c>
      <c r="G160" s="39" t="s">
        <v>107</v>
      </c>
    </row>
    <row r="161" customFormat="false" ht="12.75" hidden="false" customHeight="false" outlineLevel="0" collapsed="false">
      <c r="A161" s="39" t="n">
        <v>157</v>
      </c>
      <c r="B161" s="39" t="s">
        <v>2486</v>
      </c>
      <c r="C161" s="39" t="n">
        <v>8</v>
      </c>
      <c r="D161" s="113" t="n">
        <v>17.5</v>
      </c>
      <c r="E161" s="39" t="s">
        <v>51</v>
      </c>
      <c r="F161" s="39" t="s">
        <v>179</v>
      </c>
      <c r="G161" s="39" t="s">
        <v>1445</v>
      </c>
    </row>
    <row r="162" customFormat="false" ht="12.75" hidden="false" customHeight="false" outlineLevel="0" collapsed="false">
      <c r="A162" s="39" t="n">
        <v>158</v>
      </c>
      <c r="B162" s="39" t="s">
        <v>2487</v>
      </c>
      <c r="C162" s="39" t="n">
        <v>8</v>
      </c>
      <c r="D162" s="113" t="n">
        <v>17.5</v>
      </c>
      <c r="E162" s="39" t="s">
        <v>271</v>
      </c>
      <c r="F162" s="39" t="s">
        <v>44</v>
      </c>
      <c r="G162" s="39" t="s">
        <v>45</v>
      </c>
    </row>
    <row r="163" customFormat="false" ht="12.75" hidden="false" customHeight="false" outlineLevel="0" collapsed="false">
      <c r="A163" s="39" t="n">
        <v>159</v>
      </c>
      <c r="B163" s="39" t="s">
        <v>2488</v>
      </c>
      <c r="C163" s="39" t="n">
        <v>8</v>
      </c>
      <c r="D163" s="113" t="n">
        <v>17</v>
      </c>
      <c r="E163" s="39" t="s">
        <v>51</v>
      </c>
      <c r="F163" s="39" t="s">
        <v>1498</v>
      </c>
      <c r="G163" s="39" t="s">
        <v>1499</v>
      </c>
    </row>
    <row r="164" customFormat="false" ht="12.75" hidden="false" customHeight="false" outlineLevel="0" collapsed="false">
      <c r="A164" s="39" t="n">
        <v>160</v>
      </c>
      <c r="B164" s="39" t="s">
        <v>2489</v>
      </c>
      <c r="C164" s="39" t="n">
        <v>8</v>
      </c>
      <c r="D164" s="113" t="n">
        <v>17</v>
      </c>
      <c r="E164" s="39" t="s">
        <v>9</v>
      </c>
      <c r="F164" s="39" t="s">
        <v>10</v>
      </c>
      <c r="G164" s="39" t="s">
        <v>11</v>
      </c>
    </row>
    <row r="165" customFormat="false" ht="12.75" hidden="false" customHeight="false" outlineLevel="0" collapsed="false">
      <c r="A165" s="39" t="n">
        <v>161</v>
      </c>
      <c r="B165" s="39" t="s">
        <v>2490</v>
      </c>
      <c r="C165" s="39" t="n">
        <v>8</v>
      </c>
      <c r="D165" s="113" t="n">
        <v>17</v>
      </c>
      <c r="E165" s="39" t="s">
        <v>51</v>
      </c>
      <c r="F165" s="39" t="s">
        <v>2327</v>
      </c>
      <c r="G165" s="39" t="s">
        <v>387</v>
      </c>
    </row>
    <row r="166" customFormat="false" ht="12.75" hidden="false" customHeight="false" outlineLevel="0" collapsed="false">
      <c r="A166" s="39" t="n">
        <v>162</v>
      </c>
      <c r="B166" s="39" t="s">
        <v>2491</v>
      </c>
      <c r="C166" s="39" t="n">
        <v>8</v>
      </c>
      <c r="D166" s="113" t="n">
        <v>17</v>
      </c>
      <c r="E166" s="39" t="s">
        <v>51</v>
      </c>
      <c r="F166" s="39" t="s">
        <v>2317</v>
      </c>
      <c r="G166" s="39" t="s">
        <v>241</v>
      </c>
    </row>
    <row r="167" customFormat="false" ht="12.75" hidden="false" customHeight="false" outlineLevel="0" collapsed="false">
      <c r="A167" s="39" t="n">
        <v>163</v>
      </c>
      <c r="B167" s="39" t="s">
        <v>2492</v>
      </c>
      <c r="C167" s="39" t="n">
        <v>8</v>
      </c>
      <c r="D167" s="113" t="n">
        <v>17</v>
      </c>
      <c r="E167" s="39" t="s">
        <v>51</v>
      </c>
      <c r="F167" s="39" t="s">
        <v>2317</v>
      </c>
      <c r="G167" s="39" t="s">
        <v>1044</v>
      </c>
    </row>
    <row r="168" customFormat="false" ht="12.75" hidden="false" customHeight="false" outlineLevel="0" collapsed="false">
      <c r="A168" s="39" t="n">
        <v>164</v>
      </c>
      <c r="B168" s="39" t="s">
        <v>2493</v>
      </c>
      <c r="C168" s="39" t="n">
        <v>8</v>
      </c>
      <c r="D168" s="113" t="n">
        <v>17</v>
      </c>
      <c r="E168" s="39" t="s">
        <v>51</v>
      </c>
      <c r="F168" s="39" t="s">
        <v>2317</v>
      </c>
      <c r="G168" s="39" t="s">
        <v>1044</v>
      </c>
    </row>
    <row r="169" customFormat="false" ht="12.75" hidden="false" customHeight="false" outlineLevel="0" collapsed="false">
      <c r="A169" s="39" t="n">
        <v>165</v>
      </c>
      <c r="B169" s="39" t="s">
        <v>2494</v>
      </c>
      <c r="C169" s="39" t="n">
        <v>8</v>
      </c>
      <c r="D169" s="113" t="n">
        <v>17</v>
      </c>
      <c r="E169" s="39" t="s">
        <v>51</v>
      </c>
      <c r="F169" s="39" t="s">
        <v>2317</v>
      </c>
      <c r="G169" s="39" t="s">
        <v>1044</v>
      </c>
    </row>
    <row r="170" customFormat="false" ht="12.75" hidden="false" customHeight="false" outlineLevel="0" collapsed="false">
      <c r="A170" s="39" t="n">
        <v>166</v>
      </c>
      <c r="B170" s="39" t="s">
        <v>2495</v>
      </c>
      <c r="C170" s="39" t="n">
        <v>8</v>
      </c>
      <c r="D170" s="113" t="n">
        <v>17</v>
      </c>
      <c r="E170" s="39" t="s">
        <v>51</v>
      </c>
      <c r="F170" s="39" t="s">
        <v>164</v>
      </c>
      <c r="G170" s="39" t="s">
        <v>1431</v>
      </c>
    </row>
    <row r="171" customFormat="false" ht="12.75" hidden="false" customHeight="false" outlineLevel="0" collapsed="false">
      <c r="A171" s="39" t="n">
        <v>167</v>
      </c>
      <c r="B171" s="39" t="s">
        <v>2496</v>
      </c>
      <c r="C171" s="39" t="n">
        <v>8</v>
      </c>
      <c r="D171" s="113" t="n">
        <v>17</v>
      </c>
      <c r="E171" s="39" t="s">
        <v>51</v>
      </c>
      <c r="F171" s="39" t="s">
        <v>34</v>
      </c>
      <c r="G171" s="39" t="s">
        <v>483</v>
      </c>
    </row>
    <row r="172" customFormat="false" ht="12.75" hidden="false" customHeight="false" outlineLevel="0" collapsed="false">
      <c r="A172" s="39" t="n">
        <v>168</v>
      </c>
      <c r="B172" s="39" t="s">
        <v>2497</v>
      </c>
      <c r="C172" s="39" t="n">
        <v>8</v>
      </c>
      <c r="D172" s="113" t="n">
        <v>17</v>
      </c>
      <c r="E172" s="39" t="s">
        <v>51</v>
      </c>
      <c r="F172" s="39" t="s">
        <v>329</v>
      </c>
      <c r="G172" s="39" t="s">
        <v>970</v>
      </c>
    </row>
    <row r="173" customFormat="false" ht="12.75" hidden="false" customHeight="false" outlineLevel="0" collapsed="false">
      <c r="A173" s="39" t="n">
        <v>169</v>
      </c>
      <c r="B173" s="39" t="s">
        <v>2498</v>
      </c>
      <c r="C173" s="39" t="n">
        <v>8</v>
      </c>
      <c r="D173" s="113" t="n">
        <v>17</v>
      </c>
      <c r="E173" s="39" t="s">
        <v>29</v>
      </c>
      <c r="F173" s="39" t="s">
        <v>297</v>
      </c>
      <c r="G173" s="39" t="s">
        <v>393</v>
      </c>
    </row>
    <row r="174" customFormat="false" ht="12.75" hidden="false" customHeight="false" outlineLevel="0" collapsed="false">
      <c r="A174" s="39" t="n">
        <v>170</v>
      </c>
      <c r="B174" s="39" t="s">
        <v>2499</v>
      </c>
      <c r="C174" s="39" t="n">
        <v>8</v>
      </c>
      <c r="D174" s="113" t="n">
        <v>17</v>
      </c>
      <c r="E174" s="39" t="s">
        <v>51</v>
      </c>
      <c r="F174" s="39" t="s">
        <v>53</v>
      </c>
      <c r="G174" s="39" t="s">
        <v>54</v>
      </c>
    </row>
    <row r="175" customFormat="false" ht="12.75" hidden="false" customHeight="false" outlineLevel="0" collapsed="false">
      <c r="A175" s="39" t="n">
        <v>171</v>
      </c>
      <c r="B175" s="39" t="s">
        <v>2500</v>
      </c>
      <c r="C175" s="39" t="n">
        <v>8</v>
      </c>
      <c r="D175" s="113" t="n">
        <v>17</v>
      </c>
      <c r="E175" s="39" t="s">
        <v>9</v>
      </c>
      <c r="F175" s="39" t="s">
        <v>1482</v>
      </c>
      <c r="G175" s="39" t="s">
        <v>2501</v>
      </c>
    </row>
    <row r="176" customFormat="false" ht="12.75" hidden="false" customHeight="false" outlineLevel="0" collapsed="false">
      <c r="A176" s="39" t="n">
        <v>172</v>
      </c>
      <c r="B176" s="39" t="s">
        <v>2502</v>
      </c>
      <c r="C176" s="39" t="n">
        <v>8</v>
      </c>
      <c r="D176" s="113" t="n">
        <v>17</v>
      </c>
      <c r="E176" s="39" t="s">
        <v>51</v>
      </c>
      <c r="F176" s="39" t="s">
        <v>116</v>
      </c>
      <c r="G176" s="39" t="s">
        <v>132</v>
      </c>
    </row>
    <row r="177" customFormat="false" ht="12.75" hidden="false" customHeight="false" outlineLevel="0" collapsed="false">
      <c r="A177" s="39" t="n">
        <v>173</v>
      </c>
      <c r="B177" s="39" t="s">
        <v>2503</v>
      </c>
      <c r="C177" s="39" t="n">
        <v>8</v>
      </c>
      <c r="D177" s="113" t="n">
        <v>17</v>
      </c>
      <c r="E177" s="39" t="s">
        <v>51</v>
      </c>
      <c r="F177" s="39" t="s">
        <v>116</v>
      </c>
      <c r="G177" s="39" t="s">
        <v>132</v>
      </c>
    </row>
    <row r="178" customFormat="false" ht="12.75" hidden="false" customHeight="false" outlineLevel="0" collapsed="false">
      <c r="A178" s="39" t="n">
        <v>174</v>
      </c>
      <c r="B178" s="39" t="s">
        <v>2504</v>
      </c>
      <c r="C178" s="39" t="n">
        <v>8</v>
      </c>
      <c r="D178" s="113" t="n">
        <v>17</v>
      </c>
      <c r="E178" s="39" t="s">
        <v>51</v>
      </c>
      <c r="F178" s="39" t="s">
        <v>116</v>
      </c>
      <c r="G178" s="39" t="s">
        <v>132</v>
      </c>
    </row>
    <row r="179" customFormat="false" ht="12.75" hidden="false" customHeight="false" outlineLevel="0" collapsed="false">
      <c r="A179" s="39" t="n">
        <v>175</v>
      </c>
      <c r="B179" s="39" t="s">
        <v>2505</v>
      </c>
      <c r="C179" s="39" t="n">
        <v>8</v>
      </c>
      <c r="D179" s="113" t="n">
        <v>17</v>
      </c>
      <c r="E179" s="39" t="s">
        <v>51</v>
      </c>
      <c r="F179" s="39" t="s">
        <v>149</v>
      </c>
      <c r="G179" s="39" t="s">
        <v>150</v>
      </c>
    </row>
    <row r="180" customFormat="false" ht="12.75" hidden="false" customHeight="false" outlineLevel="0" collapsed="false">
      <c r="A180" s="39" t="n">
        <v>176</v>
      </c>
      <c r="B180" s="39" t="s">
        <v>2506</v>
      </c>
      <c r="C180" s="39" t="n">
        <v>8</v>
      </c>
      <c r="D180" s="113" t="n">
        <v>17</v>
      </c>
      <c r="E180" s="39" t="s">
        <v>51</v>
      </c>
      <c r="F180" s="39" t="s">
        <v>1054</v>
      </c>
      <c r="G180" s="39" t="s">
        <v>1460</v>
      </c>
    </row>
    <row r="181" customFormat="false" ht="12.75" hidden="false" customHeight="false" outlineLevel="0" collapsed="false">
      <c r="A181" s="39" t="n">
        <v>177</v>
      </c>
      <c r="B181" s="6" t="s">
        <v>2507</v>
      </c>
      <c r="C181" s="6" t="n">
        <v>8</v>
      </c>
      <c r="D181" s="6" t="n">
        <v>17</v>
      </c>
      <c r="E181" s="6" t="s">
        <v>51</v>
      </c>
      <c r="F181" s="6" t="s">
        <v>2372</v>
      </c>
      <c r="G181" s="6" t="s">
        <v>808</v>
      </c>
    </row>
    <row r="182" customFormat="false" ht="12.75" hidden="false" customHeight="false" outlineLevel="0" collapsed="false">
      <c r="A182" s="39" t="n">
        <v>178</v>
      </c>
      <c r="B182" s="39" t="s">
        <v>2508</v>
      </c>
      <c r="C182" s="39" t="n">
        <v>8</v>
      </c>
      <c r="D182" s="113" t="n">
        <v>16.5</v>
      </c>
      <c r="E182" s="39" t="s">
        <v>51</v>
      </c>
      <c r="F182" s="39" t="s">
        <v>58</v>
      </c>
      <c r="G182" s="39" t="s">
        <v>2409</v>
      </c>
    </row>
    <row r="183" customFormat="false" ht="12.75" hidden="false" customHeight="false" outlineLevel="0" collapsed="false">
      <c r="A183" s="39" t="n">
        <v>179</v>
      </c>
      <c r="B183" s="39" t="s">
        <v>2509</v>
      </c>
      <c r="C183" s="39" t="n">
        <v>8</v>
      </c>
      <c r="D183" s="113" t="n">
        <v>16.5</v>
      </c>
      <c r="E183" s="39" t="s">
        <v>51</v>
      </c>
      <c r="F183" s="39" t="s">
        <v>156</v>
      </c>
      <c r="G183" s="39" t="s">
        <v>208</v>
      </c>
    </row>
    <row r="184" customFormat="false" ht="12.75" hidden="false" customHeight="false" outlineLevel="0" collapsed="false">
      <c r="A184" s="39" t="n">
        <v>180</v>
      </c>
      <c r="B184" s="39" t="s">
        <v>2510</v>
      </c>
      <c r="C184" s="39" t="n">
        <v>8</v>
      </c>
      <c r="D184" s="113" t="n">
        <v>16.5</v>
      </c>
      <c r="E184" s="39" t="s">
        <v>51</v>
      </c>
      <c r="F184" s="39" t="s">
        <v>1936</v>
      </c>
      <c r="G184" s="39" t="s">
        <v>1937</v>
      </c>
    </row>
    <row r="185" customFormat="false" ht="12.75" hidden="false" customHeight="false" outlineLevel="0" collapsed="false">
      <c r="A185" s="39" t="n">
        <v>181</v>
      </c>
      <c r="B185" s="39" t="s">
        <v>2511</v>
      </c>
      <c r="C185" s="39" t="n">
        <v>8</v>
      </c>
      <c r="D185" s="113" t="n">
        <v>16.5</v>
      </c>
      <c r="E185" s="39" t="s">
        <v>29</v>
      </c>
      <c r="F185" s="39" t="s">
        <v>229</v>
      </c>
      <c r="G185" s="39" t="s">
        <v>479</v>
      </c>
    </row>
    <row r="186" customFormat="false" ht="12.75" hidden="false" customHeight="false" outlineLevel="0" collapsed="false">
      <c r="A186" s="39" t="n">
        <v>182</v>
      </c>
      <c r="B186" s="39" t="s">
        <v>2512</v>
      </c>
      <c r="C186" s="39" t="n">
        <v>8</v>
      </c>
      <c r="D186" s="113" t="n">
        <v>16.5</v>
      </c>
      <c r="E186" s="39" t="s">
        <v>29</v>
      </c>
      <c r="F186" s="39" t="s">
        <v>229</v>
      </c>
      <c r="G186" s="39" t="s">
        <v>1418</v>
      </c>
    </row>
    <row r="187" customFormat="false" ht="12.75" hidden="false" customHeight="false" outlineLevel="0" collapsed="false">
      <c r="A187" s="39" t="n">
        <v>183</v>
      </c>
      <c r="B187" s="39" t="s">
        <v>2513</v>
      </c>
      <c r="C187" s="39" t="n">
        <v>8</v>
      </c>
      <c r="D187" s="113" t="n">
        <v>16.5</v>
      </c>
      <c r="E187" s="39" t="s">
        <v>51</v>
      </c>
      <c r="F187" s="39" t="s">
        <v>53</v>
      </c>
      <c r="G187" s="39" t="s">
        <v>54</v>
      </c>
    </row>
    <row r="188" customFormat="false" ht="12.75" hidden="false" customHeight="false" outlineLevel="0" collapsed="false">
      <c r="A188" s="39" t="n">
        <v>184</v>
      </c>
      <c r="B188" s="39" t="s">
        <v>2514</v>
      </c>
      <c r="C188" s="39" t="n">
        <v>8</v>
      </c>
      <c r="D188" s="113" t="n">
        <v>16.5</v>
      </c>
      <c r="E188" s="39" t="s">
        <v>51</v>
      </c>
      <c r="F188" s="39" t="s">
        <v>179</v>
      </c>
      <c r="G188" s="39" t="s">
        <v>2362</v>
      </c>
    </row>
    <row r="189" customFormat="false" ht="12.75" hidden="false" customHeight="false" outlineLevel="0" collapsed="false">
      <c r="A189" s="39" t="n">
        <v>185</v>
      </c>
      <c r="B189" s="39" t="s">
        <v>2515</v>
      </c>
      <c r="C189" s="39" t="n">
        <v>8</v>
      </c>
      <c r="D189" s="113" t="n">
        <v>16.5</v>
      </c>
      <c r="E189" s="39" t="s">
        <v>271</v>
      </c>
      <c r="F189" s="39" t="s">
        <v>44</v>
      </c>
      <c r="G189" s="39" t="s">
        <v>56</v>
      </c>
    </row>
    <row r="190" customFormat="false" ht="12.75" hidden="false" customHeight="false" outlineLevel="0" collapsed="false">
      <c r="A190" s="39" t="n">
        <v>186</v>
      </c>
      <c r="B190" s="39" t="s">
        <v>2516</v>
      </c>
      <c r="C190" s="39" t="n">
        <v>8</v>
      </c>
      <c r="D190" s="113" t="n">
        <v>16.5</v>
      </c>
      <c r="E190" s="39" t="s">
        <v>51</v>
      </c>
      <c r="F190" s="39" t="s">
        <v>149</v>
      </c>
      <c r="G190" s="39" t="s">
        <v>150</v>
      </c>
    </row>
    <row r="191" customFormat="false" ht="12.75" hidden="false" customHeight="false" outlineLevel="0" collapsed="false">
      <c r="A191" s="39" t="n">
        <v>187</v>
      </c>
      <c r="B191" s="39" t="s">
        <v>2517</v>
      </c>
      <c r="C191" s="39" t="n">
        <v>8</v>
      </c>
      <c r="D191" s="113" t="n">
        <v>16</v>
      </c>
      <c r="E191" s="39" t="s">
        <v>51</v>
      </c>
      <c r="F191" s="39" t="s">
        <v>234</v>
      </c>
      <c r="G191" s="39" t="s">
        <v>235</v>
      </c>
    </row>
    <row r="192" customFormat="false" ht="12.75" hidden="false" customHeight="false" outlineLevel="0" collapsed="false">
      <c r="A192" s="39" t="n">
        <v>188</v>
      </c>
      <c r="B192" s="39" t="s">
        <v>2518</v>
      </c>
      <c r="C192" s="39" t="n">
        <v>8</v>
      </c>
      <c r="D192" s="113" t="n">
        <v>16</v>
      </c>
      <c r="E192" s="39" t="s">
        <v>51</v>
      </c>
      <c r="F192" s="39" t="s">
        <v>73</v>
      </c>
      <c r="G192" s="39" t="s">
        <v>2348</v>
      </c>
    </row>
    <row r="193" customFormat="false" ht="12.75" hidden="false" customHeight="false" outlineLevel="0" collapsed="false">
      <c r="A193" s="39" t="n">
        <v>189</v>
      </c>
      <c r="B193" s="39" t="s">
        <v>2519</v>
      </c>
      <c r="C193" s="39" t="n">
        <v>8</v>
      </c>
      <c r="D193" s="113" t="n">
        <v>16</v>
      </c>
      <c r="E193" s="39" t="s">
        <v>205</v>
      </c>
      <c r="F193" s="39" t="s">
        <v>10</v>
      </c>
      <c r="G193" s="39" t="s">
        <v>11</v>
      </c>
    </row>
    <row r="194" customFormat="false" ht="12.75" hidden="false" customHeight="false" outlineLevel="0" collapsed="false">
      <c r="A194" s="39" t="n">
        <v>190</v>
      </c>
      <c r="B194" s="39" t="s">
        <v>2520</v>
      </c>
      <c r="C194" s="39" t="n">
        <v>8</v>
      </c>
      <c r="D194" s="113" t="n">
        <v>16</v>
      </c>
      <c r="E194" s="39" t="s">
        <v>271</v>
      </c>
      <c r="F194" s="39" t="s">
        <v>10</v>
      </c>
      <c r="G194" s="39" t="s">
        <v>11</v>
      </c>
    </row>
    <row r="195" customFormat="false" ht="12.75" hidden="false" customHeight="false" outlineLevel="0" collapsed="false">
      <c r="A195" s="39" t="n">
        <v>191</v>
      </c>
      <c r="B195" s="39" t="s">
        <v>2521</v>
      </c>
      <c r="C195" s="39" t="n">
        <v>8</v>
      </c>
      <c r="D195" s="113" t="n">
        <v>16</v>
      </c>
      <c r="E195" s="39" t="s">
        <v>51</v>
      </c>
      <c r="F195" s="39" t="s">
        <v>2327</v>
      </c>
      <c r="G195" s="39" t="s">
        <v>1493</v>
      </c>
    </row>
    <row r="196" customFormat="false" ht="12.75" hidden="false" customHeight="false" outlineLevel="0" collapsed="false">
      <c r="A196" s="39" t="n">
        <v>192</v>
      </c>
      <c r="B196" s="39" t="s">
        <v>2522</v>
      </c>
      <c r="C196" s="39" t="n">
        <v>8</v>
      </c>
      <c r="D196" s="113" t="n">
        <v>16</v>
      </c>
      <c r="E196" s="39" t="s">
        <v>51</v>
      </c>
      <c r="F196" s="39" t="s">
        <v>2317</v>
      </c>
      <c r="G196" s="39" t="s">
        <v>241</v>
      </c>
    </row>
    <row r="197" customFormat="false" ht="12.75" hidden="false" customHeight="false" outlineLevel="0" collapsed="false">
      <c r="A197" s="39" t="n">
        <v>193</v>
      </c>
      <c r="B197" s="39" t="s">
        <v>2523</v>
      </c>
      <c r="C197" s="39" t="n">
        <v>8</v>
      </c>
      <c r="D197" s="113" t="n">
        <v>16</v>
      </c>
      <c r="E197" s="39" t="s">
        <v>51</v>
      </c>
      <c r="F197" s="39" t="s">
        <v>2317</v>
      </c>
      <c r="G197" s="39" t="s">
        <v>77</v>
      </c>
    </row>
    <row r="198" customFormat="false" ht="12.75" hidden="false" customHeight="false" outlineLevel="0" collapsed="false">
      <c r="A198" s="39" t="n">
        <v>194</v>
      </c>
      <c r="B198" s="39" t="s">
        <v>2524</v>
      </c>
      <c r="C198" s="39" t="n">
        <v>8</v>
      </c>
      <c r="D198" s="113" t="n">
        <v>16</v>
      </c>
      <c r="E198" s="39" t="s">
        <v>29</v>
      </c>
      <c r="F198" s="39" t="s">
        <v>229</v>
      </c>
      <c r="G198" s="39" t="s">
        <v>1418</v>
      </c>
    </row>
    <row r="199" customFormat="false" ht="12.75" hidden="false" customHeight="false" outlineLevel="0" collapsed="false">
      <c r="A199" s="39" t="n">
        <v>195</v>
      </c>
      <c r="B199" s="39" t="s">
        <v>2525</v>
      </c>
      <c r="C199" s="39" t="n">
        <v>8</v>
      </c>
      <c r="D199" s="113" t="n">
        <v>16</v>
      </c>
      <c r="E199" s="39" t="s">
        <v>29</v>
      </c>
      <c r="F199" s="39" t="s">
        <v>229</v>
      </c>
      <c r="G199" s="39" t="s">
        <v>1418</v>
      </c>
    </row>
    <row r="200" customFormat="false" ht="12.75" hidden="false" customHeight="false" outlineLevel="0" collapsed="false">
      <c r="A200" s="39" t="n">
        <v>196</v>
      </c>
      <c r="B200" s="39" t="s">
        <v>2526</v>
      </c>
      <c r="C200" s="39" t="n">
        <v>8</v>
      </c>
      <c r="D200" s="113" t="n">
        <v>16</v>
      </c>
      <c r="E200" s="39" t="s">
        <v>51</v>
      </c>
      <c r="F200" s="39" t="s">
        <v>329</v>
      </c>
      <c r="G200" s="39" t="s">
        <v>970</v>
      </c>
    </row>
    <row r="201" customFormat="false" ht="12.75" hidden="false" customHeight="false" outlineLevel="0" collapsed="false">
      <c r="A201" s="39" t="n">
        <v>197</v>
      </c>
      <c r="B201" s="39" t="s">
        <v>2527</v>
      </c>
      <c r="C201" s="39" t="n">
        <v>8</v>
      </c>
      <c r="D201" s="113" t="n">
        <v>16</v>
      </c>
      <c r="E201" s="39" t="s">
        <v>51</v>
      </c>
      <c r="F201" s="39" t="s">
        <v>53</v>
      </c>
      <c r="G201" s="39" t="s">
        <v>486</v>
      </c>
    </row>
    <row r="202" customFormat="false" ht="12.75" hidden="false" customHeight="false" outlineLevel="0" collapsed="false">
      <c r="A202" s="39" t="n">
        <v>198</v>
      </c>
      <c r="B202" s="39" t="s">
        <v>2528</v>
      </c>
      <c r="C202" s="39" t="n">
        <v>8</v>
      </c>
      <c r="D202" s="113" t="n">
        <v>16</v>
      </c>
      <c r="E202" s="39" t="s">
        <v>37</v>
      </c>
      <c r="F202" s="39" t="s">
        <v>460</v>
      </c>
      <c r="G202" s="39" t="s">
        <v>461</v>
      </c>
    </row>
    <row r="203" customFormat="false" ht="12.75" hidden="false" customHeight="false" outlineLevel="0" collapsed="false">
      <c r="A203" s="39" t="n">
        <v>199</v>
      </c>
      <c r="B203" s="39" t="s">
        <v>2529</v>
      </c>
      <c r="C203" s="39" t="n">
        <v>8</v>
      </c>
      <c r="D203" s="113" t="n">
        <v>16</v>
      </c>
      <c r="E203" s="39" t="s">
        <v>51</v>
      </c>
      <c r="F203" s="39" t="s">
        <v>149</v>
      </c>
      <c r="G203" s="39" t="s">
        <v>150</v>
      </c>
    </row>
    <row r="204" customFormat="false" ht="12.75" hidden="false" customHeight="false" outlineLevel="0" collapsed="false">
      <c r="A204" s="39" t="n">
        <v>200</v>
      </c>
      <c r="B204" s="6" t="s">
        <v>2530</v>
      </c>
      <c r="C204" s="6" t="n">
        <v>8</v>
      </c>
      <c r="D204" s="6" t="n">
        <v>16</v>
      </c>
      <c r="E204" s="6" t="s">
        <v>51</v>
      </c>
      <c r="F204" s="6" t="s">
        <v>2372</v>
      </c>
      <c r="G204" s="6" t="s">
        <v>109</v>
      </c>
    </row>
    <row r="205" customFormat="false" ht="12.75" hidden="false" customHeight="false" outlineLevel="0" collapsed="false">
      <c r="A205" s="39" t="n">
        <v>201</v>
      </c>
      <c r="B205" s="6" t="s">
        <v>2531</v>
      </c>
      <c r="C205" s="6" t="n">
        <v>8</v>
      </c>
      <c r="D205" s="6" t="n">
        <v>16</v>
      </c>
      <c r="E205" s="6" t="s">
        <v>51</v>
      </c>
      <c r="F205" s="6" t="s">
        <v>2372</v>
      </c>
      <c r="G205" s="6" t="s">
        <v>97</v>
      </c>
    </row>
    <row r="206" customFormat="false" ht="12.75" hidden="false" customHeight="false" outlineLevel="0" collapsed="false">
      <c r="A206" s="39" t="n">
        <v>202</v>
      </c>
      <c r="B206" s="6" t="s">
        <v>2532</v>
      </c>
      <c r="C206" s="6" t="n">
        <v>8</v>
      </c>
      <c r="D206" s="6" t="n">
        <v>16</v>
      </c>
      <c r="E206" s="6" t="s">
        <v>51</v>
      </c>
      <c r="F206" s="6" t="s">
        <v>2372</v>
      </c>
      <c r="G206" s="6" t="s">
        <v>97</v>
      </c>
    </row>
    <row r="207" customFormat="false" ht="12.75" hidden="false" customHeight="false" outlineLevel="0" collapsed="false">
      <c r="A207" s="39" t="n">
        <v>203</v>
      </c>
      <c r="B207" s="39" t="s">
        <v>2533</v>
      </c>
      <c r="C207" s="39" t="n">
        <v>8</v>
      </c>
      <c r="D207" s="113" t="n">
        <v>15.5</v>
      </c>
      <c r="E207" s="39" t="s">
        <v>51</v>
      </c>
      <c r="F207" s="39" t="s">
        <v>73</v>
      </c>
      <c r="G207" s="39" t="s">
        <v>885</v>
      </c>
    </row>
    <row r="208" customFormat="false" ht="12.75" hidden="false" customHeight="false" outlineLevel="0" collapsed="false">
      <c r="A208" s="39" t="n">
        <v>204</v>
      </c>
      <c r="B208" s="39" t="s">
        <v>2534</v>
      </c>
      <c r="C208" s="39" t="n">
        <v>8</v>
      </c>
      <c r="D208" s="113" t="n">
        <v>15.5</v>
      </c>
      <c r="E208" s="39" t="s">
        <v>51</v>
      </c>
      <c r="F208" s="39" t="s">
        <v>31</v>
      </c>
      <c r="G208" s="39" t="s">
        <v>1323</v>
      </c>
    </row>
    <row r="209" customFormat="false" ht="12.75" hidden="false" customHeight="false" outlineLevel="0" collapsed="false">
      <c r="A209" s="39" t="n">
        <v>205</v>
      </c>
      <c r="B209" s="39" t="s">
        <v>2535</v>
      </c>
      <c r="C209" s="39" t="n">
        <v>8</v>
      </c>
      <c r="D209" s="113" t="n">
        <v>15.5</v>
      </c>
      <c r="E209" s="39" t="s">
        <v>29</v>
      </c>
      <c r="F209" s="39" t="s">
        <v>229</v>
      </c>
      <c r="G209" s="39" t="s">
        <v>479</v>
      </c>
    </row>
    <row r="210" customFormat="false" ht="12.75" hidden="false" customHeight="false" outlineLevel="0" collapsed="false">
      <c r="A210" s="39" t="n">
        <v>206</v>
      </c>
      <c r="B210" s="39" t="s">
        <v>2536</v>
      </c>
      <c r="C210" s="39" t="n">
        <v>8</v>
      </c>
      <c r="D210" s="113" t="n">
        <v>15.5</v>
      </c>
      <c r="E210" s="39" t="s">
        <v>51</v>
      </c>
      <c r="F210" s="39" t="s">
        <v>1476</v>
      </c>
      <c r="G210" s="39" t="s">
        <v>1506</v>
      </c>
    </row>
    <row r="211" customFormat="false" ht="12.75" hidden="false" customHeight="false" outlineLevel="0" collapsed="false">
      <c r="A211" s="39" t="n">
        <v>207</v>
      </c>
      <c r="B211" s="39" t="s">
        <v>2537</v>
      </c>
      <c r="C211" s="39" t="n">
        <v>8</v>
      </c>
      <c r="D211" s="113" t="n">
        <v>15.5</v>
      </c>
      <c r="E211" s="39" t="s">
        <v>13</v>
      </c>
      <c r="F211" s="39" t="s">
        <v>551</v>
      </c>
      <c r="G211" s="39" t="s">
        <v>1767</v>
      </c>
    </row>
    <row r="212" customFormat="false" ht="12.75" hidden="false" customHeight="false" outlineLevel="0" collapsed="false">
      <c r="A212" s="39" t="n">
        <v>208</v>
      </c>
      <c r="B212" s="39" t="s">
        <v>2538</v>
      </c>
      <c r="C212" s="39" t="n">
        <v>8</v>
      </c>
      <c r="D212" s="113" t="n">
        <v>15.5</v>
      </c>
      <c r="E212" s="39" t="s">
        <v>51</v>
      </c>
      <c r="F212" s="39" t="s">
        <v>179</v>
      </c>
      <c r="G212" s="39" t="s">
        <v>1445</v>
      </c>
    </row>
    <row r="213" customFormat="false" ht="12.75" hidden="false" customHeight="false" outlineLevel="0" collapsed="false">
      <c r="A213" s="39" t="n">
        <v>209</v>
      </c>
      <c r="B213" s="39" t="s">
        <v>2539</v>
      </c>
      <c r="C213" s="39" t="n">
        <v>8</v>
      </c>
      <c r="D213" s="113" t="n">
        <v>15</v>
      </c>
      <c r="E213" s="39" t="s">
        <v>51</v>
      </c>
      <c r="F213" s="39" t="s">
        <v>73</v>
      </c>
      <c r="G213" s="39" t="s">
        <v>885</v>
      </c>
    </row>
    <row r="214" customFormat="false" ht="12.75" hidden="false" customHeight="false" outlineLevel="0" collapsed="false">
      <c r="A214" s="39" t="n">
        <v>210</v>
      </c>
      <c r="B214" s="39" t="s">
        <v>2540</v>
      </c>
      <c r="C214" s="39" t="n">
        <v>8</v>
      </c>
      <c r="D214" s="113" t="n">
        <v>15</v>
      </c>
      <c r="E214" s="39" t="s">
        <v>51</v>
      </c>
      <c r="F214" s="39" t="s">
        <v>156</v>
      </c>
      <c r="G214" s="39" t="s">
        <v>710</v>
      </c>
    </row>
    <row r="215" customFormat="false" ht="12.75" hidden="false" customHeight="false" outlineLevel="0" collapsed="false">
      <c r="A215" s="39" t="n">
        <v>211</v>
      </c>
      <c r="B215" s="39" t="s">
        <v>2541</v>
      </c>
      <c r="C215" s="39" t="n">
        <v>8</v>
      </c>
      <c r="D215" s="113" t="n">
        <v>15</v>
      </c>
      <c r="E215" s="39" t="s">
        <v>51</v>
      </c>
      <c r="F215" s="39" t="s">
        <v>2317</v>
      </c>
      <c r="G215" s="39" t="s">
        <v>241</v>
      </c>
    </row>
    <row r="216" customFormat="false" ht="12.75" hidden="false" customHeight="false" outlineLevel="0" collapsed="false">
      <c r="A216" s="39" t="n">
        <v>212</v>
      </c>
      <c r="B216" s="39" t="s">
        <v>2542</v>
      </c>
      <c r="C216" s="39" t="n">
        <v>8</v>
      </c>
      <c r="D216" s="113" t="n">
        <v>15</v>
      </c>
      <c r="E216" s="39" t="s">
        <v>51</v>
      </c>
      <c r="F216" s="39" t="s">
        <v>2317</v>
      </c>
      <c r="G216" s="39" t="s">
        <v>241</v>
      </c>
    </row>
    <row r="217" customFormat="false" ht="12.75" hidden="false" customHeight="false" outlineLevel="0" collapsed="false">
      <c r="A217" s="39" t="n">
        <v>213</v>
      </c>
      <c r="B217" s="39" t="s">
        <v>2543</v>
      </c>
      <c r="C217" s="39" t="n">
        <v>8</v>
      </c>
      <c r="D217" s="113" t="n">
        <v>15</v>
      </c>
      <c r="E217" s="39" t="s">
        <v>271</v>
      </c>
      <c r="F217" s="39" t="s">
        <v>26</v>
      </c>
      <c r="G217" s="39" t="s">
        <v>139</v>
      </c>
    </row>
    <row r="218" customFormat="false" ht="12.75" hidden="false" customHeight="false" outlineLevel="0" collapsed="false">
      <c r="A218" s="39" t="n">
        <v>214</v>
      </c>
      <c r="B218" s="39" t="s">
        <v>2544</v>
      </c>
      <c r="C218" s="39" t="n">
        <v>8</v>
      </c>
      <c r="D218" s="113" t="n">
        <v>15</v>
      </c>
      <c r="E218" s="39" t="s">
        <v>29</v>
      </c>
      <c r="F218" s="39" t="s">
        <v>229</v>
      </c>
      <c r="G218" s="39" t="s">
        <v>479</v>
      </c>
    </row>
    <row r="219" customFormat="false" ht="12.75" hidden="false" customHeight="false" outlineLevel="0" collapsed="false">
      <c r="A219" s="39" t="n">
        <v>215</v>
      </c>
      <c r="B219" s="39" t="s">
        <v>2545</v>
      </c>
      <c r="C219" s="39" t="n">
        <v>8</v>
      </c>
      <c r="D219" s="113" t="n">
        <v>15</v>
      </c>
      <c r="E219" s="39" t="s">
        <v>51</v>
      </c>
      <c r="F219" s="39" t="s">
        <v>101</v>
      </c>
      <c r="G219" s="39" t="s">
        <v>879</v>
      </c>
    </row>
    <row r="220" customFormat="false" ht="12.75" hidden="false" customHeight="false" outlineLevel="0" collapsed="false">
      <c r="A220" s="39" t="n">
        <v>216</v>
      </c>
      <c r="B220" s="39" t="s">
        <v>2546</v>
      </c>
      <c r="C220" s="39" t="n">
        <v>8</v>
      </c>
      <c r="D220" s="113" t="n">
        <v>15</v>
      </c>
      <c r="E220" s="39" t="s">
        <v>51</v>
      </c>
      <c r="F220" s="39" t="s">
        <v>34</v>
      </c>
      <c r="G220" s="39" t="s">
        <v>35</v>
      </c>
    </row>
    <row r="221" customFormat="false" ht="12.75" hidden="false" customHeight="false" outlineLevel="0" collapsed="false">
      <c r="A221" s="39" t="n">
        <v>217</v>
      </c>
      <c r="B221" s="39" t="s">
        <v>2547</v>
      </c>
      <c r="C221" s="39" t="n">
        <v>8</v>
      </c>
      <c r="D221" s="113" t="n">
        <v>15</v>
      </c>
      <c r="E221" s="39" t="s">
        <v>51</v>
      </c>
      <c r="F221" s="39" t="s">
        <v>106</v>
      </c>
      <c r="G221" s="39" t="s">
        <v>1489</v>
      </c>
    </row>
    <row r="222" customFormat="false" ht="12.75" hidden="false" customHeight="false" outlineLevel="0" collapsed="false">
      <c r="A222" s="39" t="n">
        <v>218</v>
      </c>
      <c r="B222" s="39" t="s">
        <v>2548</v>
      </c>
      <c r="C222" s="39" t="n">
        <v>8</v>
      </c>
      <c r="D222" s="113" t="n">
        <v>15</v>
      </c>
      <c r="E222" s="39" t="s">
        <v>271</v>
      </c>
      <c r="F222" s="39" t="s">
        <v>44</v>
      </c>
      <c r="G222" s="39" t="s">
        <v>45</v>
      </c>
    </row>
    <row r="223" customFormat="false" ht="12.75" hidden="false" customHeight="false" outlineLevel="0" collapsed="false">
      <c r="A223" s="39" t="n">
        <v>219</v>
      </c>
      <c r="B223" s="39" t="s">
        <v>2549</v>
      </c>
      <c r="C223" s="39" t="n">
        <v>8</v>
      </c>
      <c r="D223" s="113" t="n">
        <v>15</v>
      </c>
      <c r="E223" s="39" t="s">
        <v>51</v>
      </c>
      <c r="F223" s="39" t="s">
        <v>1054</v>
      </c>
      <c r="G223" s="39" t="s">
        <v>1460</v>
      </c>
    </row>
    <row r="224" customFormat="false" ht="12.75" hidden="false" customHeight="false" outlineLevel="0" collapsed="false">
      <c r="A224" s="39" t="n">
        <v>220</v>
      </c>
      <c r="B224" s="39" t="s">
        <v>2550</v>
      </c>
      <c r="C224" s="39" t="n">
        <v>8</v>
      </c>
      <c r="D224" s="113" t="n">
        <v>14.5</v>
      </c>
      <c r="E224" s="39" t="s">
        <v>51</v>
      </c>
      <c r="F224" s="39" t="s">
        <v>234</v>
      </c>
      <c r="G224" s="39" t="s">
        <v>235</v>
      </c>
    </row>
    <row r="225" customFormat="false" ht="12.75" hidden="false" customHeight="false" outlineLevel="0" collapsed="false">
      <c r="A225" s="39" t="n">
        <v>221</v>
      </c>
      <c r="B225" s="39" t="s">
        <v>2551</v>
      </c>
      <c r="C225" s="39" t="n">
        <v>8</v>
      </c>
      <c r="D225" s="113" t="n">
        <v>14.5</v>
      </c>
      <c r="E225" s="39" t="s">
        <v>51</v>
      </c>
      <c r="F225" s="39" t="s">
        <v>58</v>
      </c>
      <c r="G225" s="39" t="s">
        <v>2409</v>
      </c>
    </row>
    <row r="226" customFormat="false" ht="12.75" hidden="false" customHeight="false" outlineLevel="0" collapsed="false">
      <c r="A226" s="39" t="n">
        <v>222</v>
      </c>
      <c r="B226" s="39" t="s">
        <v>2552</v>
      </c>
      <c r="C226" s="39" t="n">
        <v>8</v>
      </c>
      <c r="D226" s="113" t="n">
        <v>14.5</v>
      </c>
      <c r="E226" s="39" t="s">
        <v>271</v>
      </c>
      <c r="F226" s="39" t="s">
        <v>10</v>
      </c>
      <c r="G226" s="39" t="s">
        <v>11</v>
      </c>
    </row>
    <row r="227" customFormat="false" ht="12.75" hidden="false" customHeight="false" outlineLevel="0" collapsed="false">
      <c r="A227" s="39" t="n">
        <v>223</v>
      </c>
      <c r="B227" s="39" t="s">
        <v>2553</v>
      </c>
      <c r="C227" s="39" t="n">
        <v>8</v>
      </c>
      <c r="D227" s="113" t="n">
        <v>14.5</v>
      </c>
      <c r="E227" s="39" t="s">
        <v>51</v>
      </c>
      <c r="F227" s="39" t="s">
        <v>2327</v>
      </c>
      <c r="G227" s="39" t="s">
        <v>387</v>
      </c>
    </row>
    <row r="228" customFormat="false" ht="12.75" hidden="false" customHeight="false" outlineLevel="0" collapsed="false">
      <c r="A228" s="39" t="n">
        <v>224</v>
      </c>
      <c r="B228" s="39" t="s">
        <v>2554</v>
      </c>
      <c r="C228" s="39" t="n">
        <v>8</v>
      </c>
      <c r="D228" s="113" t="n">
        <v>14.5</v>
      </c>
      <c r="E228" s="39" t="s">
        <v>51</v>
      </c>
      <c r="F228" s="39" t="s">
        <v>2317</v>
      </c>
      <c r="G228" s="39" t="s">
        <v>1044</v>
      </c>
    </row>
    <row r="229" customFormat="false" ht="12.75" hidden="false" customHeight="false" outlineLevel="0" collapsed="false">
      <c r="A229" s="39" t="n">
        <v>225</v>
      </c>
      <c r="B229" s="39" t="s">
        <v>2555</v>
      </c>
      <c r="C229" s="39" t="n">
        <v>8</v>
      </c>
      <c r="D229" s="113" t="n">
        <v>14.5</v>
      </c>
      <c r="E229" s="39" t="s">
        <v>51</v>
      </c>
      <c r="F229" s="39" t="s">
        <v>91</v>
      </c>
      <c r="G229" s="39" t="s">
        <v>2476</v>
      </c>
    </row>
    <row r="230" customFormat="false" ht="12.75" hidden="false" customHeight="false" outlineLevel="0" collapsed="false">
      <c r="A230" s="39" t="n">
        <v>226</v>
      </c>
      <c r="B230" s="39" t="s">
        <v>2556</v>
      </c>
      <c r="C230" s="39" t="n">
        <v>8</v>
      </c>
      <c r="D230" s="113" t="n">
        <v>14.5</v>
      </c>
      <c r="E230" s="39" t="s">
        <v>29</v>
      </c>
      <c r="F230" s="39" t="s">
        <v>297</v>
      </c>
      <c r="G230" s="39" t="s">
        <v>989</v>
      </c>
    </row>
    <row r="231" customFormat="false" ht="12.75" hidden="false" customHeight="false" outlineLevel="0" collapsed="false">
      <c r="A231" s="39" t="n">
        <v>227</v>
      </c>
      <c r="B231" s="39" t="s">
        <v>2557</v>
      </c>
      <c r="C231" s="39" t="n">
        <v>8</v>
      </c>
      <c r="D231" s="113" t="n">
        <v>14.5</v>
      </c>
      <c r="E231" s="39" t="s">
        <v>29</v>
      </c>
      <c r="F231" s="39" t="s">
        <v>297</v>
      </c>
      <c r="G231" s="39" t="s">
        <v>1658</v>
      </c>
    </row>
    <row r="232" customFormat="false" ht="12.75" hidden="false" customHeight="false" outlineLevel="0" collapsed="false">
      <c r="A232" s="39" t="n">
        <v>228</v>
      </c>
      <c r="B232" s="39" t="s">
        <v>2558</v>
      </c>
      <c r="C232" s="39" t="n">
        <v>8</v>
      </c>
      <c r="D232" s="113" t="n">
        <v>14.5</v>
      </c>
      <c r="E232" s="39" t="s">
        <v>51</v>
      </c>
      <c r="F232" s="39" t="s">
        <v>53</v>
      </c>
      <c r="G232" s="39" t="s">
        <v>2108</v>
      </c>
    </row>
    <row r="233" customFormat="false" ht="12.75" hidden="false" customHeight="false" outlineLevel="0" collapsed="false">
      <c r="A233" s="39" t="n">
        <v>229</v>
      </c>
      <c r="B233" s="39" t="s">
        <v>2559</v>
      </c>
      <c r="C233" s="39" t="n">
        <v>8</v>
      </c>
      <c r="D233" s="113" t="n">
        <v>14.5</v>
      </c>
      <c r="E233" s="39" t="s">
        <v>37</v>
      </c>
      <c r="F233" s="39" t="s">
        <v>460</v>
      </c>
      <c r="G233" s="39" t="s">
        <v>1948</v>
      </c>
    </row>
    <row r="234" customFormat="false" ht="12.75" hidden="false" customHeight="false" outlineLevel="0" collapsed="false">
      <c r="A234" s="39" t="n">
        <v>230</v>
      </c>
      <c r="B234" s="39" t="s">
        <v>2560</v>
      </c>
      <c r="C234" s="39" t="n">
        <v>8</v>
      </c>
      <c r="D234" s="113" t="n">
        <v>14.5</v>
      </c>
      <c r="E234" s="39" t="s">
        <v>37</v>
      </c>
      <c r="F234" s="39" t="s">
        <v>797</v>
      </c>
      <c r="G234" s="39" t="s">
        <v>2357</v>
      </c>
    </row>
    <row r="235" customFormat="false" ht="12.75" hidden="false" customHeight="false" outlineLevel="0" collapsed="false">
      <c r="A235" s="39" t="n">
        <v>231</v>
      </c>
      <c r="B235" s="39" t="s">
        <v>2561</v>
      </c>
      <c r="C235" s="39" t="n">
        <v>8</v>
      </c>
      <c r="D235" s="113" t="n">
        <v>14</v>
      </c>
      <c r="E235" s="39" t="s">
        <v>51</v>
      </c>
      <c r="F235" s="39" t="s">
        <v>234</v>
      </c>
      <c r="G235" s="39" t="s">
        <v>235</v>
      </c>
    </row>
    <row r="236" customFormat="false" ht="12.75" hidden="false" customHeight="false" outlineLevel="0" collapsed="false">
      <c r="A236" s="39" t="n">
        <v>232</v>
      </c>
      <c r="B236" s="39" t="s">
        <v>2562</v>
      </c>
      <c r="C236" s="39" t="n">
        <v>8</v>
      </c>
      <c r="D236" s="113" t="n">
        <v>14</v>
      </c>
      <c r="E236" s="39" t="s">
        <v>51</v>
      </c>
      <c r="F236" s="39" t="s">
        <v>317</v>
      </c>
      <c r="G236" s="39" t="s">
        <v>2340</v>
      </c>
    </row>
    <row r="237" customFormat="false" ht="12.75" hidden="false" customHeight="false" outlineLevel="0" collapsed="false">
      <c r="A237" s="39" t="n">
        <v>233</v>
      </c>
      <c r="B237" s="39" t="s">
        <v>2563</v>
      </c>
      <c r="C237" s="39" t="n">
        <v>8</v>
      </c>
      <c r="D237" s="113" t="n">
        <v>14</v>
      </c>
      <c r="E237" s="39" t="s">
        <v>51</v>
      </c>
      <c r="F237" s="39" t="s">
        <v>317</v>
      </c>
      <c r="G237" s="39" t="s">
        <v>2340</v>
      </c>
    </row>
    <row r="238" customFormat="false" ht="12.75" hidden="false" customHeight="false" outlineLevel="0" collapsed="false">
      <c r="A238" s="39" t="n">
        <v>234</v>
      </c>
      <c r="B238" s="39" t="s">
        <v>2564</v>
      </c>
      <c r="C238" s="39" t="n">
        <v>8</v>
      </c>
      <c r="D238" s="113" t="n">
        <v>14</v>
      </c>
      <c r="E238" s="39" t="s">
        <v>51</v>
      </c>
      <c r="F238" s="39" t="s">
        <v>2317</v>
      </c>
      <c r="G238" s="39" t="s">
        <v>241</v>
      </c>
    </row>
    <row r="239" customFormat="false" ht="12.75" hidden="false" customHeight="false" outlineLevel="0" collapsed="false">
      <c r="A239" s="39" t="n">
        <v>235</v>
      </c>
      <c r="B239" s="39" t="s">
        <v>2565</v>
      </c>
      <c r="C239" s="39" t="n">
        <v>8</v>
      </c>
      <c r="D239" s="113" t="n">
        <v>14</v>
      </c>
      <c r="E239" s="39" t="s">
        <v>51</v>
      </c>
      <c r="F239" s="39" t="s">
        <v>31</v>
      </c>
      <c r="G239" s="39" t="s">
        <v>877</v>
      </c>
    </row>
    <row r="240" customFormat="false" ht="12.75" hidden="false" customHeight="false" outlineLevel="0" collapsed="false">
      <c r="A240" s="39" t="n">
        <v>236</v>
      </c>
      <c r="B240" s="39" t="s">
        <v>2566</v>
      </c>
      <c r="C240" s="39" t="n">
        <v>8</v>
      </c>
      <c r="D240" s="113" t="n">
        <v>14</v>
      </c>
      <c r="E240" s="39" t="s">
        <v>51</v>
      </c>
      <c r="F240" s="39" t="s">
        <v>164</v>
      </c>
      <c r="G240" s="39" t="s">
        <v>1431</v>
      </c>
    </row>
    <row r="241" customFormat="false" ht="12.75" hidden="false" customHeight="false" outlineLevel="0" collapsed="false">
      <c r="A241" s="39" t="n">
        <v>237</v>
      </c>
      <c r="B241" s="39" t="s">
        <v>2567</v>
      </c>
      <c r="C241" s="39" t="n">
        <v>8</v>
      </c>
      <c r="D241" s="113" t="n">
        <v>14</v>
      </c>
      <c r="E241" s="39" t="s">
        <v>51</v>
      </c>
      <c r="F241" s="39" t="s">
        <v>297</v>
      </c>
      <c r="G241" s="39" t="s">
        <v>989</v>
      </c>
    </row>
    <row r="242" customFormat="false" ht="12.75" hidden="false" customHeight="false" outlineLevel="0" collapsed="false">
      <c r="A242" s="39" t="n">
        <v>238</v>
      </c>
      <c r="B242" s="39" t="s">
        <v>2568</v>
      </c>
      <c r="C242" s="39" t="n">
        <v>8</v>
      </c>
      <c r="D242" s="113" t="n">
        <v>14</v>
      </c>
      <c r="E242" s="39" t="s">
        <v>51</v>
      </c>
      <c r="F242" s="39" t="s">
        <v>297</v>
      </c>
      <c r="G242" s="39" t="s">
        <v>393</v>
      </c>
    </row>
    <row r="243" customFormat="false" ht="12.75" hidden="false" customHeight="false" outlineLevel="0" collapsed="false">
      <c r="A243" s="39" t="n">
        <v>239</v>
      </c>
      <c r="B243" s="39" t="s">
        <v>2569</v>
      </c>
      <c r="C243" s="39" t="n">
        <v>8</v>
      </c>
      <c r="D243" s="113" t="n">
        <v>14</v>
      </c>
      <c r="E243" s="39" t="s">
        <v>51</v>
      </c>
      <c r="F243" s="39" t="s">
        <v>106</v>
      </c>
      <c r="G243" s="39" t="s">
        <v>1489</v>
      </c>
    </row>
    <row r="244" customFormat="false" ht="12.75" hidden="false" customHeight="false" outlineLevel="0" collapsed="false">
      <c r="A244" s="39" t="n">
        <v>240</v>
      </c>
      <c r="B244" s="39" t="s">
        <v>2570</v>
      </c>
      <c r="C244" s="39" t="n">
        <v>8</v>
      </c>
      <c r="D244" s="113" t="n">
        <v>14</v>
      </c>
      <c r="E244" s="39" t="s">
        <v>2571</v>
      </c>
      <c r="F244" s="39" t="s">
        <v>1519</v>
      </c>
      <c r="G244" s="39" t="s">
        <v>461</v>
      </c>
    </row>
    <row r="245" customFormat="false" ht="12.75" hidden="false" customHeight="false" outlineLevel="0" collapsed="false">
      <c r="A245" s="39" t="n">
        <v>241</v>
      </c>
      <c r="B245" s="39" t="s">
        <v>2572</v>
      </c>
      <c r="C245" s="39" t="n">
        <v>8</v>
      </c>
      <c r="D245" s="113" t="n">
        <v>14</v>
      </c>
      <c r="E245" s="39" t="s">
        <v>2571</v>
      </c>
      <c r="F245" s="39" t="s">
        <v>2573</v>
      </c>
      <c r="G245" s="39" t="s">
        <v>461</v>
      </c>
    </row>
    <row r="246" customFormat="false" ht="12.75" hidden="false" customHeight="false" outlineLevel="0" collapsed="false">
      <c r="A246" s="39" t="n">
        <v>242</v>
      </c>
      <c r="B246" s="39" t="s">
        <v>2574</v>
      </c>
      <c r="C246" s="39" t="n">
        <v>8</v>
      </c>
      <c r="D246" s="113" t="n">
        <v>14</v>
      </c>
      <c r="E246" s="39" t="s">
        <v>271</v>
      </c>
      <c r="F246" s="39" t="s">
        <v>44</v>
      </c>
      <c r="G246" s="39" t="s">
        <v>45</v>
      </c>
    </row>
    <row r="247" customFormat="false" ht="12.75" hidden="false" customHeight="false" outlineLevel="0" collapsed="false">
      <c r="A247" s="39" t="n">
        <v>243</v>
      </c>
      <c r="B247" s="39" t="s">
        <v>2575</v>
      </c>
      <c r="C247" s="39" t="n">
        <v>8</v>
      </c>
      <c r="D247" s="113" t="n">
        <v>14</v>
      </c>
      <c r="E247" s="39" t="s">
        <v>51</v>
      </c>
      <c r="F247" s="39" t="s">
        <v>224</v>
      </c>
      <c r="G247" s="39" t="s">
        <v>832</v>
      </c>
    </row>
    <row r="248" customFormat="false" ht="12.75" hidden="false" customHeight="false" outlineLevel="0" collapsed="false">
      <c r="A248" s="39" t="n">
        <v>244</v>
      </c>
      <c r="B248" s="39" t="s">
        <v>2576</v>
      </c>
      <c r="C248" s="39" t="n">
        <v>8</v>
      </c>
      <c r="D248" s="113" t="n">
        <v>14</v>
      </c>
      <c r="E248" s="39" t="s">
        <v>51</v>
      </c>
      <c r="F248" s="39" t="s">
        <v>1054</v>
      </c>
      <c r="G248" s="39" t="s">
        <v>1460</v>
      </c>
    </row>
    <row r="249" customFormat="false" ht="12.75" hidden="false" customHeight="false" outlineLevel="0" collapsed="false">
      <c r="A249" s="39" t="n">
        <v>245</v>
      </c>
      <c r="B249" s="39" t="s">
        <v>2577</v>
      </c>
      <c r="C249" s="39" t="n">
        <v>8</v>
      </c>
      <c r="D249" s="113" t="n">
        <v>13.5</v>
      </c>
      <c r="E249" s="39" t="s">
        <v>51</v>
      </c>
      <c r="F249" s="39" t="s">
        <v>58</v>
      </c>
      <c r="G249" s="39" t="s">
        <v>1124</v>
      </c>
    </row>
    <row r="250" customFormat="false" ht="12.75" hidden="false" customHeight="false" outlineLevel="0" collapsed="false">
      <c r="A250" s="39" t="n">
        <v>246</v>
      </c>
      <c r="B250" s="39" t="s">
        <v>2578</v>
      </c>
      <c r="C250" s="39" t="n">
        <v>8</v>
      </c>
      <c r="D250" s="113" t="n">
        <v>13.5</v>
      </c>
      <c r="E250" s="39" t="s">
        <v>51</v>
      </c>
      <c r="F250" s="39" t="s">
        <v>1936</v>
      </c>
      <c r="G250" s="39" t="s">
        <v>767</v>
      </c>
    </row>
    <row r="251" customFormat="false" ht="12.75" hidden="false" customHeight="false" outlineLevel="0" collapsed="false">
      <c r="A251" s="39" t="n">
        <v>247</v>
      </c>
      <c r="B251" s="39" t="s">
        <v>2579</v>
      </c>
      <c r="C251" s="39" t="n">
        <v>8</v>
      </c>
      <c r="D251" s="113" t="n">
        <v>13.5</v>
      </c>
      <c r="E251" s="39" t="s">
        <v>51</v>
      </c>
      <c r="F251" s="39" t="s">
        <v>2317</v>
      </c>
      <c r="G251" s="39" t="s">
        <v>77</v>
      </c>
    </row>
    <row r="252" customFormat="false" ht="12.75" hidden="false" customHeight="false" outlineLevel="0" collapsed="false">
      <c r="A252" s="39" t="n">
        <v>248</v>
      </c>
      <c r="B252" s="39" t="s">
        <v>2580</v>
      </c>
      <c r="C252" s="39" t="n">
        <v>8</v>
      </c>
      <c r="D252" s="113" t="n">
        <v>13.5</v>
      </c>
      <c r="E252" s="39" t="s">
        <v>51</v>
      </c>
      <c r="F252" s="39" t="s">
        <v>2317</v>
      </c>
      <c r="G252" s="39" t="s">
        <v>241</v>
      </c>
    </row>
    <row r="253" customFormat="false" ht="12.75" hidden="false" customHeight="false" outlineLevel="0" collapsed="false">
      <c r="A253" s="39" t="n">
        <v>249</v>
      </c>
      <c r="B253" s="39" t="s">
        <v>2581</v>
      </c>
      <c r="C253" s="39" t="n">
        <v>8</v>
      </c>
      <c r="D253" s="113" t="n">
        <v>13.5</v>
      </c>
      <c r="E253" s="39" t="s">
        <v>29</v>
      </c>
      <c r="F253" s="39" t="s">
        <v>229</v>
      </c>
      <c r="G253" s="39" t="s">
        <v>479</v>
      </c>
    </row>
    <row r="254" customFormat="false" ht="12.75" hidden="false" customHeight="false" outlineLevel="0" collapsed="false">
      <c r="A254" s="39" t="n">
        <v>250</v>
      </c>
      <c r="B254" s="39" t="s">
        <v>2582</v>
      </c>
      <c r="C254" s="39" t="n">
        <v>8</v>
      </c>
      <c r="D254" s="113" t="n">
        <v>13.5</v>
      </c>
      <c r="E254" s="39" t="s">
        <v>51</v>
      </c>
      <c r="F254" s="39" t="s">
        <v>1476</v>
      </c>
      <c r="G254" s="39" t="s">
        <v>1506</v>
      </c>
    </row>
    <row r="255" customFormat="false" ht="12.75" hidden="false" customHeight="false" outlineLevel="0" collapsed="false">
      <c r="A255" s="39" t="n">
        <v>251</v>
      </c>
      <c r="B255" s="39" t="s">
        <v>2583</v>
      </c>
      <c r="C255" s="39" t="n">
        <v>8</v>
      </c>
      <c r="D255" s="113" t="n">
        <v>13.5</v>
      </c>
      <c r="E255" s="39" t="s">
        <v>51</v>
      </c>
      <c r="F255" s="39" t="s">
        <v>297</v>
      </c>
      <c r="G255" s="39" t="s">
        <v>1658</v>
      </c>
    </row>
    <row r="256" customFormat="false" ht="12.75" hidden="false" customHeight="false" outlineLevel="0" collapsed="false">
      <c r="A256" s="39" t="n">
        <v>252</v>
      </c>
      <c r="B256" s="39" t="s">
        <v>2584</v>
      </c>
      <c r="C256" s="39" t="n">
        <v>8</v>
      </c>
      <c r="D256" s="113" t="n">
        <v>13.5</v>
      </c>
      <c r="E256" s="39" t="s">
        <v>2571</v>
      </c>
      <c r="F256" s="39" t="s">
        <v>460</v>
      </c>
      <c r="G256" s="39" t="s">
        <v>461</v>
      </c>
    </row>
    <row r="257" customFormat="false" ht="12.75" hidden="false" customHeight="false" outlineLevel="0" collapsed="false">
      <c r="A257" s="39" t="n">
        <v>253</v>
      </c>
      <c r="B257" s="39" t="s">
        <v>2585</v>
      </c>
      <c r="C257" s="39" t="n">
        <v>8</v>
      </c>
      <c r="D257" s="113" t="n">
        <v>13.5</v>
      </c>
      <c r="E257" s="39" t="s">
        <v>271</v>
      </c>
      <c r="F257" s="39" t="s">
        <v>44</v>
      </c>
      <c r="G257" s="39" t="s">
        <v>45</v>
      </c>
    </row>
    <row r="258" customFormat="false" ht="12.75" hidden="false" customHeight="false" outlineLevel="0" collapsed="false">
      <c r="A258" s="39" t="n">
        <v>254</v>
      </c>
      <c r="B258" s="39" t="s">
        <v>2586</v>
      </c>
      <c r="C258" s="39" t="n">
        <v>8</v>
      </c>
      <c r="D258" s="113" t="n">
        <v>13.5</v>
      </c>
      <c r="E258" s="39" t="s">
        <v>271</v>
      </c>
      <c r="F258" s="39" t="s">
        <v>44</v>
      </c>
      <c r="G258" s="39" t="s">
        <v>56</v>
      </c>
    </row>
    <row r="259" customFormat="false" ht="12.75" hidden="false" customHeight="false" outlineLevel="0" collapsed="false">
      <c r="A259" s="39" t="n">
        <v>255</v>
      </c>
      <c r="B259" s="39" t="s">
        <v>2587</v>
      </c>
      <c r="C259" s="39" t="n">
        <v>8</v>
      </c>
      <c r="D259" s="113" t="n">
        <v>13.5</v>
      </c>
      <c r="E259" s="39" t="s">
        <v>51</v>
      </c>
      <c r="F259" s="39" t="s">
        <v>797</v>
      </c>
      <c r="G259" s="39" t="s">
        <v>2357</v>
      </c>
    </row>
    <row r="260" customFormat="false" ht="12.75" hidden="false" customHeight="false" outlineLevel="0" collapsed="false">
      <c r="A260" s="39" t="n">
        <v>256</v>
      </c>
      <c r="B260" s="39" t="s">
        <v>2588</v>
      </c>
      <c r="C260" s="39" t="n">
        <v>8</v>
      </c>
      <c r="D260" s="113" t="n">
        <v>13</v>
      </c>
      <c r="E260" s="39" t="s">
        <v>51</v>
      </c>
      <c r="F260" s="39" t="s">
        <v>317</v>
      </c>
      <c r="G260" s="39" t="s">
        <v>2340</v>
      </c>
    </row>
    <row r="261" customFormat="false" ht="12.75" hidden="false" customHeight="false" outlineLevel="0" collapsed="false">
      <c r="A261" s="39" t="n">
        <v>257</v>
      </c>
      <c r="B261" s="39" t="s">
        <v>2589</v>
      </c>
      <c r="C261" s="39" t="n">
        <v>8</v>
      </c>
      <c r="D261" s="113" t="n">
        <v>13</v>
      </c>
      <c r="E261" s="39" t="s">
        <v>271</v>
      </c>
      <c r="F261" s="39" t="s">
        <v>10</v>
      </c>
      <c r="G261" s="39" t="s">
        <v>11</v>
      </c>
    </row>
    <row r="262" customFormat="false" ht="12.75" hidden="false" customHeight="false" outlineLevel="0" collapsed="false">
      <c r="A262" s="39" t="n">
        <v>258</v>
      </c>
      <c r="B262" s="39" t="s">
        <v>2590</v>
      </c>
      <c r="C262" s="39" t="n">
        <v>8</v>
      </c>
      <c r="D262" s="113" t="n">
        <v>13</v>
      </c>
      <c r="E262" s="39" t="s">
        <v>51</v>
      </c>
      <c r="F262" s="39" t="s">
        <v>156</v>
      </c>
      <c r="G262" s="39" t="s">
        <v>157</v>
      </c>
    </row>
    <row r="263" customFormat="false" ht="12.75" hidden="false" customHeight="false" outlineLevel="0" collapsed="false">
      <c r="A263" s="39" t="n">
        <v>259</v>
      </c>
      <c r="B263" s="39" t="s">
        <v>2591</v>
      </c>
      <c r="C263" s="39" t="n">
        <v>8</v>
      </c>
      <c r="D263" s="113" t="n">
        <v>13</v>
      </c>
      <c r="E263" s="39" t="s">
        <v>51</v>
      </c>
      <c r="F263" s="39" t="s">
        <v>1936</v>
      </c>
      <c r="G263" s="39" t="s">
        <v>767</v>
      </c>
    </row>
    <row r="264" customFormat="false" ht="12.75" hidden="false" customHeight="false" outlineLevel="0" collapsed="false">
      <c r="A264" s="39" t="n">
        <v>260</v>
      </c>
      <c r="B264" s="39" t="s">
        <v>2592</v>
      </c>
      <c r="C264" s="39" t="n">
        <v>8</v>
      </c>
      <c r="D264" s="113" t="n">
        <v>13</v>
      </c>
      <c r="E264" s="39" t="s">
        <v>51</v>
      </c>
      <c r="F264" s="39" t="s">
        <v>2317</v>
      </c>
      <c r="G264" s="39" t="s">
        <v>1044</v>
      </c>
    </row>
    <row r="265" customFormat="false" ht="12.75" hidden="false" customHeight="false" outlineLevel="0" collapsed="false">
      <c r="A265" s="39" t="n">
        <v>261</v>
      </c>
      <c r="B265" s="39" t="s">
        <v>2593</v>
      </c>
      <c r="C265" s="39" t="n">
        <v>8</v>
      </c>
      <c r="D265" s="113" t="n">
        <v>13</v>
      </c>
      <c r="E265" s="39" t="s">
        <v>51</v>
      </c>
      <c r="F265" s="39" t="s">
        <v>2317</v>
      </c>
      <c r="G265" s="39" t="s">
        <v>1044</v>
      </c>
    </row>
    <row r="266" customFormat="false" ht="12.75" hidden="false" customHeight="false" outlineLevel="0" collapsed="false">
      <c r="A266" s="39" t="n">
        <v>262</v>
      </c>
      <c r="B266" s="39" t="s">
        <v>2594</v>
      </c>
      <c r="C266" s="39" t="n">
        <v>8</v>
      </c>
      <c r="D266" s="113" t="n">
        <v>13</v>
      </c>
      <c r="E266" s="39" t="s">
        <v>51</v>
      </c>
      <c r="F266" s="39" t="s">
        <v>229</v>
      </c>
      <c r="G266" s="39" t="s">
        <v>1369</v>
      </c>
    </row>
    <row r="267" customFormat="false" ht="12.75" hidden="false" customHeight="false" outlineLevel="0" collapsed="false">
      <c r="A267" s="39" t="n">
        <v>263</v>
      </c>
      <c r="B267" s="39" t="s">
        <v>2595</v>
      </c>
      <c r="C267" s="39" t="n">
        <v>8</v>
      </c>
      <c r="D267" s="113" t="n">
        <v>13</v>
      </c>
      <c r="E267" s="39" t="s">
        <v>51</v>
      </c>
      <c r="F267" s="39" t="s">
        <v>101</v>
      </c>
      <c r="G267" s="39" t="s">
        <v>879</v>
      </c>
    </row>
    <row r="268" customFormat="false" ht="12.75" hidden="false" customHeight="false" outlineLevel="0" collapsed="false">
      <c r="A268" s="39" t="n">
        <v>264</v>
      </c>
      <c r="B268" s="39" t="s">
        <v>2596</v>
      </c>
      <c r="C268" s="39" t="n">
        <v>8</v>
      </c>
      <c r="D268" s="113" t="n">
        <v>13</v>
      </c>
      <c r="E268" s="39" t="s">
        <v>51</v>
      </c>
      <c r="F268" s="39" t="s">
        <v>164</v>
      </c>
      <c r="G268" s="39" t="s">
        <v>1431</v>
      </c>
    </row>
    <row r="269" customFormat="false" ht="12.75" hidden="false" customHeight="false" outlineLevel="0" collapsed="false">
      <c r="A269" s="39" t="n">
        <v>265</v>
      </c>
      <c r="B269" s="39" t="s">
        <v>2597</v>
      </c>
      <c r="C269" s="39" t="n">
        <v>8</v>
      </c>
      <c r="D269" s="113" t="n">
        <v>13</v>
      </c>
      <c r="E269" s="39" t="s">
        <v>51</v>
      </c>
      <c r="F269" s="39" t="s">
        <v>91</v>
      </c>
      <c r="G269" s="39" t="s">
        <v>2476</v>
      </c>
    </row>
    <row r="270" customFormat="false" ht="12.75" hidden="false" customHeight="false" outlineLevel="0" collapsed="false">
      <c r="A270" s="39" t="n">
        <v>266</v>
      </c>
      <c r="B270" s="39" t="s">
        <v>2598</v>
      </c>
      <c r="C270" s="39" t="n">
        <v>8</v>
      </c>
      <c r="D270" s="113" t="n">
        <v>13</v>
      </c>
      <c r="E270" s="39" t="s">
        <v>51</v>
      </c>
      <c r="F270" s="39" t="s">
        <v>48</v>
      </c>
      <c r="G270" s="39" t="s">
        <v>912</v>
      </c>
    </row>
    <row r="271" customFormat="false" ht="12.75" hidden="false" customHeight="false" outlineLevel="0" collapsed="false">
      <c r="A271" s="39" t="n">
        <v>267</v>
      </c>
      <c r="B271" s="39" t="s">
        <v>2599</v>
      </c>
      <c r="C271" s="39" t="n">
        <v>8</v>
      </c>
      <c r="D271" s="113" t="n">
        <v>13</v>
      </c>
      <c r="E271" s="39" t="s">
        <v>51</v>
      </c>
      <c r="F271" s="39" t="s">
        <v>297</v>
      </c>
      <c r="G271" s="39" t="s">
        <v>1658</v>
      </c>
    </row>
    <row r="272" customFormat="false" ht="12.75" hidden="false" customHeight="false" outlineLevel="0" collapsed="false">
      <c r="A272" s="39" t="n">
        <v>268</v>
      </c>
      <c r="B272" s="39" t="s">
        <v>2600</v>
      </c>
      <c r="C272" s="39" t="n">
        <v>8</v>
      </c>
      <c r="D272" s="113" t="n">
        <v>13</v>
      </c>
      <c r="E272" s="39" t="s">
        <v>271</v>
      </c>
      <c r="F272" s="39" t="s">
        <v>1482</v>
      </c>
      <c r="G272" s="39" t="s">
        <v>2501</v>
      </c>
    </row>
    <row r="273" customFormat="false" ht="12.75" hidden="false" customHeight="false" outlineLevel="0" collapsed="false">
      <c r="A273" s="39" t="n">
        <v>269</v>
      </c>
      <c r="B273" s="39" t="s">
        <v>2601</v>
      </c>
      <c r="C273" s="39" t="n">
        <v>8</v>
      </c>
      <c r="D273" s="113" t="n">
        <v>13</v>
      </c>
      <c r="E273" s="39" t="s">
        <v>271</v>
      </c>
      <c r="F273" s="39" t="s">
        <v>1482</v>
      </c>
      <c r="G273" s="39" t="s">
        <v>882</v>
      </c>
    </row>
    <row r="274" customFormat="false" ht="12.75" hidden="false" customHeight="false" outlineLevel="0" collapsed="false">
      <c r="A274" s="39" t="n">
        <v>270</v>
      </c>
      <c r="B274" s="39" t="s">
        <v>2602</v>
      </c>
      <c r="C274" s="39" t="n">
        <v>8</v>
      </c>
      <c r="D274" s="113" t="n">
        <v>13</v>
      </c>
      <c r="E274" s="39" t="s">
        <v>51</v>
      </c>
      <c r="F274" s="39" t="s">
        <v>179</v>
      </c>
      <c r="G274" s="39" t="s">
        <v>1445</v>
      </c>
    </row>
    <row r="275" customFormat="false" ht="12.75" hidden="false" customHeight="false" outlineLevel="0" collapsed="false">
      <c r="A275" s="39" t="n">
        <v>271</v>
      </c>
      <c r="B275" s="39" t="s">
        <v>2603</v>
      </c>
      <c r="C275" s="39" t="n">
        <v>8</v>
      </c>
      <c r="D275" s="113" t="n">
        <v>12.5</v>
      </c>
      <c r="E275" s="39" t="s">
        <v>51</v>
      </c>
      <c r="F275" s="39" t="s">
        <v>156</v>
      </c>
      <c r="G275" s="39" t="s">
        <v>208</v>
      </c>
    </row>
    <row r="276" customFormat="false" ht="12.75" hidden="false" customHeight="false" outlineLevel="0" collapsed="false">
      <c r="A276" s="39" t="n">
        <v>272</v>
      </c>
      <c r="B276" s="39" t="s">
        <v>2604</v>
      </c>
      <c r="C276" s="39" t="n">
        <v>8</v>
      </c>
      <c r="D276" s="113" t="n">
        <v>12.5</v>
      </c>
      <c r="E276" s="39" t="s">
        <v>51</v>
      </c>
      <c r="F276" s="39" t="s">
        <v>179</v>
      </c>
      <c r="G276" s="39" t="s">
        <v>1445</v>
      </c>
    </row>
    <row r="277" customFormat="false" ht="12.75" hidden="false" customHeight="false" outlineLevel="0" collapsed="false">
      <c r="A277" s="39" t="n">
        <v>273</v>
      </c>
      <c r="B277" s="39" t="s">
        <v>2605</v>
      </c>
      <c r="C277" s="39" t="n">
        <v>8</v>
      </c>
      <c r="D277" s="113" t="n">
        <v>12.5</v>
      </c>
      <c r="E277" s="39" t="s">
        <v>2571</v>
      </c>
      <c r="F277" s="39" t="s">
        <v>460</v>
      </c>
      <c r="G277" s="39" t="s">
        <v>1948</v>
      </c>
    </row>
    <row r="278" customFormat="false" ht="12.75" hidden="false" customHeight="false" outlineLevel="0" collapsed="false">
      <c r="A278" s="39" t="n">
        <v>274</v>
      </c>
      <c r="B278" s="39" t="s">
        <v>2606</v>
      </c>
      <c r="C278" s="39" t="n">
        <v>8</v>
      </c>
      <c r="D278" s="113" t="n">
        <v>12.5</v>
      </c>
      <c r="E278" s="39" t="s">
        <v>271</v>
      </c>
      <c r="F278" s="39" t="s">
        <v>44</v>
      </c>
      <c r="G278" s="39" t="s">
        <v>45</v>
      </c>
    </row>
    <row r="279" customFormat="false" ht="12.75" hidden="false" customHeight="false" outlineLevel="0" collapsed="false">
      <c r="A279" s="39" t="n">
        <v>275</v>
      </c>
      <c r="B279" s="39" t="s">
        <v>2607</v>
      </c>
      <c r="C279" s="39" t="n">
        <v>8</v>
      </c>
      <c r="D279" s="113" t="n">
        <v>12.5</v>
      </c>
      <c r="E279" s="39" t="s">
        <v>51</v>
      </c>
      <c r="F279" s="39" t="s">
        <v>797</v>
      </c>
      <c r="G279" s="39" t="s">
        <v>2357</v>
      </c>
    </row>
    <row r="280" customFormat="false" ht="12.75" hidden="false" customHeight="false" outlineLevel="0" collapsed="false">
      <c r="A280" s="39" t="n">
        <v>276</v>
      </c>
      <c r="B280" s="39" t="s">
        <v>2608</v>
      </c>
      <c r="C280" s="39" t="n">
        <v>8</v>
      </c>
      <c r="D280" s="113" t="n">
        <v>12</v>
      </c>
      <c r="E280" s="39" t="s">
        <v>51</v>
      </c>
      <c r="F280" s="39" t="s">
        <v>1936</v>
      </c>
      <c r="G280" s="39" t="s">
        <v>767</v>
      </c>
    </row>
    <row r="281" customFormat="false" ht="12.75" hidden="false" customHeight="false" outlineLevel="0" collapsed="false">
      <c r="A281" s="39" t="n">
        <v>277</v>
      </c>
      <c r="B281" s="39" t="s">
        <v>2609</v>
      </c>
      <c r="C281" s="39" t="n">
        <v>8</v>
      </c>
      <c r="D281" s="113" t="n">
        <v>12</v>
      </c>
      <c r="E281" s="39" t="s">
        <v>51</v>
      </c>
      <c r="F281" s="39" t="s">
        <v>2317</v>
      </c>
      <c r="G281" s="39" t="s">
        <v>77</v>
      </c>
    </row>
    <row r="282" customFormat="false" ht="12.75" hidden="false" customHeight="false" outlineLevel="0" collapsed="false">
      <c r="A282" s="39" t="n">
        <v>278</v>
      </c>
      <c r="B282" s="39" t="s">
        <v>2610</v>
      </c>
      <c r="C282" s="39" t="n">
        <v>8</v>
      </c>
      <c r="D282" s="113" t="n">
        <v>12</v>
      </c>
      <c r="E282" s="39" t="s">
        <v>51</v>
      </c>
      <c r="F282" s="39" t="s">
        <v>229</v>
      </c>
      <c r="G282" s="39" t="s">
        <v>1369</v>
      </c>
    </row>
    <row r="283" customFormat="false" ht="12.75" hidden="false" customHeight="false" outlineLevel="0" collapsed="false">
      <c r="A283" s="39" t="n">
        <v>279</v>
      </c>
      <c r="B283" s="39" t="s">
        <v>2611</v>
      </c>
      <c r="C283" s="39" t="n">
        <v>8</v>
      </c>
      <c r="D283" s="113" t="n">
        <v>12</v>
      </c>
      <c r="E283" s="39" t="s">
        <v>51</v>
      </c>
      <c r="F283" s="39" t="s">
        <v>229</v>
      </c>
      <c r="G283" s="39" t="s">
        <v>1369</v>
      </c>
    </row>
    <row r="284" customFormat="false" ht="12.75" hidden="false" customHeight="false" outlineLevel="0" collapsed="false">
      <c r="A284" s="39" t="n">
        <v>280</v>
      </c>
      <c r="B284" s="39" t="s">
        <v>2612</v>
      </c>
      <c r="C284" s="39" t="n">
        <v>8</v>
      </c>
      <c r="D284" s="113" t="n">
        <v>12</v>
      </c>
      <c r="E284" s="39" t="s">
        <v>51</v>
      </c>
      <c r="F284" s="39" t="s">
        <v>229</v>
      </c>
      <c r="G284" s="39" t="s">
        <v>1418</v>
      </c>
    </row>
    <row r="285" customFormat="false" ht="12.75" hidden="false" customHeight="false" outlineLevel="0" collapsed="false">
      <c r="A285" s="39" t="n">
        <v>281</v>
      </c>
      <c r="B285" s="39" t="s">
        <v>2613</v>
      </c>
      <c r="C285" s="39" t="n">
        <v>8</v>
      </c>
      <c r="D285" s="113" t="n">
        <v>12</v>
      </c>
      <c r="E285" s="39" t="s">
        <v>51</v>
      </c>
      <c r="F285" s="39" t="s">
        <v>551</v>
      </c>
      <c r="G285" s="39" t="s">
        <v>1767</v>
      </c>
    </row>
    <row r="286" customFormat="false" ht="12.75" hidden="false" customHeight="false" outlineLevel="0" collapsed="false">
      <c r="A286" s="39" t="n">
        <v>282</v>
      </c>
      <c r="B286" s="39" t="s">
        <v>2614</v>
      </c>
      <c r="C286" s="39" t="n">
        <v>8</v>
      </c>
      <c r="D286" s="113" t="n">
        <v>12</v>
      </c>
      <c r="E286" s="39" t="s">
        <v>2571</v>
      </c>
      <c r="F286" s="39" t="s">
        <v>460</v>
      </c>
      <c r="G286" s="39" t="s">
        <v>461</v>
      </c>
    </row>
    <row r="287" customFormat="false" ht="12.75" hidden="false" customHeight="false" outlineLevel="0" collapsed="false">
      <c r="A287" s="39" t="n">
        <v>283</v>
      </c>
      <c r="B287" s="39" t="s">
        <v>2615</v>
      </c>
      <c r="C287" s="39" t="n">
        <v>8</v>
      </c>
      <c r="D287" s="113" t="n">
        <v>12</v>
      </c>
      <c r="E287" s="39" t="s">
        <v>2571</v>
      </c>
      <c r="F287" s="39" t="s">
        <v>460</v>
      </c>
      <c r="G287" s="39" t="s">
        <v>461</v>
      </c>
    </row>
    <row r="288" customFormat="false" ht="12.75" hidden="false" customHeight="false" outlineLevel="0" collapsed="false">
      <c r="A288" s="39" t="n">
        <v>284</v>
      </c>
      <c r="B288" s="39" t="s">
        <v>2616</v>
      </c>
      <c r="C288" s="39" t="n">
        <v>8</v>
      </c>
      <c r="D288" s="113" t="n">
        <v>12</v>
      </c>
      <c r="E288" s="39" t="s">
        <v>51</v>
      </c>
      <c r="F288" s="39" t="s">
        <v>149</v>
      </c>
      <c r="G288" s="39" t="s">
        <v>150</v>
      </c>
    </row>
    <row r="289" customFormat="false" ht="12.75" hidden="false" customHeight="false" outlineLevel="0" collapsed="false">
      <c r="A289" s="39" t="n">
        <v>285</v>
      </c>
      <c r="B289" s="6" t="s">
        <v>2617</v>
      </c>
      <c r="C289" s="6" t="n">
        <v>8</v>
      </c>
      <c r="D289" s="6" t="n">
        <v>12</v>
      </c>
      <c r="E289" s="6" t="s">
        <v>51</v>
      </c>
      <c r="F289" s="6" t="s">
        <v>2372</v>
      </c>
      <c r="G289" s="6" t="s">
        <v>97</v>
      </c>
    </row>
    <row r="290" customFormat="false" ht="12.75" hidden="false" customHeight="false" outlineLevel="0" collapsed="false">
      <c r="A290" s="39" t="n">
        <v>286</v>
      </c>
      <c r="B290" s="39" t="s">
        <v>2618</v>
      </c>
      <c r="C290" s="39" t="n">
        <v>8</v>
      </c>
      <c r="D290" s="113" t="n">
        <v>11.5</v>
      </c>
      <c r="E290" s="39" t="s">
        <v>51</v>
      </c>
      <c r="F290" s="39" t="s">
        <v>229</v>
      </c>
      <c r="G290" s="39" t="s">
        <v>1369</v>
      </c>
    </row>
    <row r="291" customFormat="false" ht="12.75" hidden="false" customHeight="false" outlineLevel="0" collapsed="false">
      <c r="A291" s="39" t="n">
        <v>287</v>
      </c>
      <c r="B291" s="39" t="s">
        <v>2619</v>
      </c>
      <c r="C291" s="39" t="n">
        <v>8</v>
      </c>
      <c r="D291" s="113" t="n">
        <v>11.5</v>
      </c>
      <c r="E291" s="39" t="s">
        <v>51</v>
      </c>
      <c r="F291" s="39" t="s">
        <v>229</v>
      </c>
      <c r="G291" s="39" t="s">
        <v>1369</v>
      </c>
    </row>
    <row r="292" customFormat="false" ht="12.75" hidden="false" customHeight="false" outlineLevel="0" collapsed="false">
      <c r="A292" s="39" t="n">
        <v>288</v>
      </c>
      <c r="B292" s="39" t="s">
        <v>2620</v>
      </c>
      <c r="C292" s="39" t="n">
        <v>8</v>
      </c>
      <c r="D292" s="113" t="n">
        <v>11.5</v>
      </c>
      <c r="E292" s="39" t="s">
        <v>51</v>
      </c>
      <c r="F292" s="39" t="s">
        <v>1476</v>
      </c>
      <c r="G292" s="39" t="s">
        <v>1506</v>
      </c>
    </row>
    <row r="293" customFormat="false" ht="12.75" hidden="false" customHeight="false" outlineLevel="0" collapsed="false">
      <c r="A293" s="39" t="n">
        <v>289</v>
      </c>
      <c r="B293" s="39" t="s">
        <v>2621</v>
      </c>
      <c r="C293" s="39" t="n">
        <v>8</v>
      </c>
      <c r="D293" s="113" t="n">
        <v>11.5</v>
      </c>
      <c r="E293" s="39" t="s">
        <v>51</v>
      </c>
      <c r="F293" s="39" t="s">
        <v>297</v>
      </c>
      <c r="G293" s="39" t="s">
        <v>989</v>
      </c>
    </row>
    <row r="294" customFormat="false" ht="12.75" hidden="false" customHeight="false" outlineLevel="0" collapsed="false">
      <c r="A294" s="39" t="n">
        <v>290</v>
      </c>
      <c r="B294" s="39" t="s">
        <v>2622</v>
      </c>
      <c r="C294" s="39" t="n">
        <v>8</v>
      </c>
      <c r="D294" s="113" t="n">
        <v>11.5</v>
      </c>
      <c r="E294" s="39" t="s">
        <v>51</v>
      </c>
      <c r="F294" s="39" t="s">
        <v>106</v>
      </c>
      <c r="G294" s="39" t="s">
        <v>790</v>
      </c>
    </row>
    <row r="295" customFormat="false" ht="12.75" hidden="false" customHeight="false" outlineLevel="0" collapsed="false">
      <c r="A295" s="39" t="n">
        <v>291</v>
      </c>
      <c r="B295" s="39" t="s">
        <v>2623</v>
      </c>
      <c r="C295" s="39" t="n">
        <v>8</v>
      </c>
      <c r="D295" s="113" t="n">
        <v>11.5</v>
      </c>
      <c r="E295" s="39" t="s">
        <v>51</v>
      </c>
      <c r="F295" s="39" t="s">
        <v>179</v>
      </c>
      <c r="G295" s="39" t="s">
        <v>1445</v>
      </c>
    </row>
    <row r="296" customFormat="false" ht="12.75" hidden="false" customHeight="false" outlineLevel="0" collapsed="false">
      <c r="A296" s="39" t="n">
        <v>292</v>
      </c>
      <c r="B296" s="39" t="s">
        <v>2624</v>
      </c>
      <c r="C296" s="39" t="n">
        <v>8</v>
      </c>
      <c r="D296" s="113" t="n">
        <v>11.5</v>
      </c>
      <c r="E296" s="39" t="s">
        <v>271</v>
      </c>
      <c r="F296" s="39" t="s">
        <v>44</v>
      </c>
      <c r="G296" s="39" t="s">
        <v>45</v>
      </c>
    </row>
    <row r="297" customFormat="false" ht="12.75" hidden="false" customHeight="false" outlineLevel="0" collapsed="false">
      <c r="A297" s="39" t="n">
        <v>293</v>
      </c>
      <c r="B297" s="39" t="s">
        <v>2625</v>
      </c>
      <c r="C297" s="39" t="n">
        <v>8</v>
      </c>
      <c r="D297" s="113" t="n">
        <v>11</v>
      </c>
      <c r="E297" s="39" t="s">
        <v>271</v>
      </c>
      <c r="F297" s="39" t="s">
        <v>10</v>
      </c>
      <c r="G297" s="39" t="s">
        <v>11</v>
      </c>
    </row>
    <row r="298" customFormat="false" ht="12.75" hidden="false" customHeight="false" outlineLevel="0" collapsed="false">
      <c r="A298" s="39" t="n">
        <v>294</v>
      </c>
      <c r="B298" s="39" t="s">
        <v>2626</v>
      </c>
      <c r="C298" s="39" t="n">
        <v>8</v>
      </c>
      <c r="D298" s="113" t="n">
        <v>11</v>
      </c>
      <c r="E298" s="39" t="s">
        <v>51</v>
      </c>
      <c r="F298" s="39" t="s">
        <v>2317</v>
      </c>
      <c r="G298" s="39" t="s">
        <v>1044</v>
      </c>
    </row>
    <row r="299" customFormat="false" ht="12.75" hidden="false" customHeight="false" outlineLevel="0" collapsed="false">
      <c r="A299" s="39" t="n">
        <v>295</v>
      </c>
      <c r="B299" s="39" t="s">
        <v>2627</v>
      </c>
      <c r="C299" s="39" t="n">
        <v>8</v>
      </c>
      <c r="D299" s="113" t="n">
        <v>11</v>
      </c>
      <c r="E299" s="39" t="s">
        <v>51</v>
      </c>
      <c r="F299" s="39" t="s">
        <v>1476</v>
      </c>
      <c r="G299" s="39" t="s">
        <v>1506</v>
      </c>
    </row>
    <row r="300" customFormat="false" ht="12.75" hidden="false" customHeight="false" outlineLevel="0" collapsed="false">
      <c r="A300" s="39" t="n">
        <v>296</v>
      </c>
      <c r="B300" s="39" t="s">
        <v>2628</v>
      </c>
      <c r="C300" s="39" t="n">
        <v>8</v>
      </c>
      <c r="D300" s="113" t="n">
        <v>11</v>
      </c>
      <c r="E300" s="39" t="s">
        <v>51</v>
      </c>
      <c r="F300" s="39" t="s">
        <v>53</v>
      </c>
      <c r="G300" s="39" t="s">
        <v>486</v>
      </c>
    </row>
    <row r="301" customFormat="false" ht="12.75" hidden="false" customHeight="false" outlineLevel="0" collapsed="false">
      <c r="A301" s="39" t="n">
        <v>297</v>
      </c>
      <c r="B301" s="39" t="s">
        <v>2629</v>
      </c>
      <c r="C301" s="39" t="n">
        <v>8</v>
      </c>
      <c r="D301" s="113" t="n">
        <v>11</v>
      </c>
      <c r="E301" s="39" t="s">
        <v>51</v>
      </c>
      <c r="F301" s="39" t="s">
        <v>106</v>
      </c>
      <c r="G301" s="39" t="s">
        <v>790</v>
      </c>
    </row>
    <row r="302" customFormat="false" ht="12.75" hidden="false" customHeight="false" outlineLevel="0" collapsed="false">
      <c r="A302" s="39" t="n">
        <v>298</v>
      </c>
      <c r="B302" s="39" t="s">
        <v>2630</v>
      </c>
      <c r="C302" s="39" t="n">
        <v>8</v>
      </c>
      <c r="D302" s="113" t="n">
        <v>11</v>
      </c>
      <c r="E302" s="39" t="s">
        <v>271</v>
      </c>
      <c r="F302" s="39" t="s">
        <v>44</v>
      </c>
      <c r="G302" s="39" t="s">
        <v>56</v>
      </c>
    </row>
    <row r="303" customFormat="false" ht="12.75" hidden="false" customHeight="false" outlineLevel="0" collapsed="false">
      <c r="A303" s="39" t="n">
        <v>299</v>
      </c>
      <c r="B303" s="39" t="s">
        <v>2631</v>
      </c>
      <c r="C303" s="39" t="n">
        <v>8</v>
      </c>
      <c r="D303" s="113" t="n">
        <v>11</v>
      </c>
      <c r="E303" s="39" t="s">
        <v>51</v>
      </c>
      <c r="F303" s="39" t="s">
        <v>224</v>
      </c>
      <c r="G303" s="39" t="s">
        <v>832</v>
      </c>
    </row>
    <row r="304" customFormat="false" ht="12.75" hidden="false" customHeight="false" outlineLevel="0" collapsed="false">
      <c r="A304" s="39" t="n">
        <v>300</v>
      </c>
      <c r="B304" s="39" t="s">
        <v>2632</v>
      </c>
      <c r="C304" s="39" t="n">
        <v>8</v>
      </c>
      <c r="D304" s="113" t="n">
        <v>11</v>
      </c>
      <c r="E304" s="39" t="s">
        <v>51</v>
      </c>
      <c r="F304" s="39" t="s">
        <v>116</v>
      </c>
      <c r="G304" s="39" t="s">
        <v>132</v>
      </c>
    </row>
    <row r="305" customFormat="false" ht="12.75" hidden="false" customHeight="false" outlineLevel="0" collapsed="false">
      <c r="A305" s="39" t="n">
        <v>301</v>
      </c>
      <c r="B305" s="39" t="s">
        <v>2633</v>
      </c>
      <c r="C305" s="39" t="n">
        <v>8</v>
      </c>
      <c r="D305" s="113" t="n">
        <v>11</v>
      </c>
      <c r="E305" s="39" t="s">
        <v>51</v>
      </c>
      <c r="F305" s="39" t="s">
        <v>116</v>
      </c>
      <c r="G305" s="39" t="s">
        <v>132</v>
      </c>
    </row>
    <row r="306" customFormat="false" ht="12.75" hidden="false" customHeight="false" outlineLevel="0" collapsed="false">
      <c r="A306" s="39" t="n">
        <v>302</v>
      </c>
      <c r="B306" s="39" t="s">
        <v>2634</v>
      </c>
      <c r="C306" s="39" t="n">
        <v>8</v>
      </c>
      <c r="D306" s="113" t="n">
        <v>11</v>
      </c>
      <c r="E306" s="39" t="s">
        <v>51</v>
      </c>
      <c r="F306" s="39" t="s">
        <v>797</v>
      </c>
      <c r="G306" s="39" t="s">
        <v>81</v>
      </c>
    </row>
    <row r="307" customFormat="false" ht="12.75" hidden="false" customHeight="false" outlineLevel="0" collapsed="false">
      <c r="A307" s="39" t="n">
        <v>303</v>
      </c>
      <c r="B307" s="6" t="s">
        <v>2635</v>
      </c>
      <c r="C307" s="6" t="n">
        <v>8</v>
      </c>
      <c r="D307" s="6" t="n">
        <v>11</v>
      </c>
      <c r="E307" s="6" t="s">
        <v>51</v>
      </c>
      <c r="F307" s="6" t="s">
        <v>2372</v>
      </c>
      <c r="G307" s="6" t="s">
        <v>97</v>
      </c>
    </row>
    <row r="308" customFormat="false" ht="12.75" hidden="false" customHeight="false" outlineLevel="0" collapsed="false">
      <c r="A308" s="39" t="n">
        <v>304</v>
      </c>
      <c r="B308" s="39" t="s">
        <v>2636</v>
      </c>
      <c r="C308" s="39" t="n">
        <v>8</v>
      </c>
      <c r="D308" s="113" t="n">
        <v>10.5</v>
      </c>
      <c r="E308" s="39" t="s">
        <v>51</v>
      </c>
      <c r="F308" s="39" t="s">
        <v>73</v>
      </c>
      <c r="G308" s="39" t="s">
        <v>885</v>
      </c>
    </row>
    <row r="309" customFormat="false" ht="12.75" hidden="false" customHeight="false" outlineLevel="0" collapsed="false">
      <c r="A309" s="39" t="n">
        <v>305</v>
      </c>
      <c r="B309" s="39" t="s">
        <v>2637</v>
      </c>
      <c r="C309" s="39" t="n">
        <v>8</v>
      </c>
      <c r="D309" s="113" t="n">
        <v>10.5</v>
      </c>
      <c r="E309" s="39" t="s">
        <v>51</v>
      </c>
      <c r="F309" s="39" t="s">
        <v>2317</v>
      </c>
      <c r="G309" s="39" t="s">
        <v>1044</v>
      </c>
    </row>
    <row r="310" customFormat="false" ht="12.75" hidden="false" customHeight="false" outlineLevel="0" collapsed="false">
      <c r="A310" s="39" t="n">
        <v>306</v>
      </c>
      <c r="B310" s="39" t="s">
        <v>2638</v>
      </c>
      <c r="C310" s="39" t="n">
        <v>8</v>
      </c>
      <c r="D310" s="113" t="n">
        <v>10.5</v>
      </c>
      <c r="E310" s="39" t="s">
        <v>51</v>
      </c>
      <c r="F310" s="39" t="s">
        <v>2317</v>
      </c>
      <c r="G310" s="39" t="s">
        <v>1044</v>
      </c>
    </row>
    <row r="311" customFormat="false" ht="12.75" hidden="false" customHeight="false" outlineLevel="0" collapsed="false">
      <c r="A311" s="39" t="n">
        <v>307</v>
      </c>
      <c r="B311" s="39" t="s">
        <v>2639</v>
      </c>
      <c r="C311" s="39" t="n">
        <v>8</v>
      </c>
      <c r="D311" s="113" t="n">
        <v>10.5</v>
      </c>
      <c r="E311" s="39" t="s">
        <v>51</v>
      </c>
      <c r="F311" s="39" t="s">
        <v>91</v>
      </c>
      <c r="G311" s="39" t="s">
        <v>2476</v>
      </c>
    </row>
    <row r="312" customFormat="false" ht="12.75" hidden="false" customHeight="false" outlineLevel="0" collapsed="false">
      <c r="A312" s="39" t="n">
        <v>308</v>
      </c>
      <c r="B312" s="39" t="s">
        <v>2640</v>
      </c>
      <c r="C312" s="39" t="n">
        <v>8</v>
      </c>
      <c r="D312" s="113" t="n">
        <v>10.5</v>
      </c>
      <c r="E312" s="39" t="s">
        <v>51</v>
      </c>
      <c r="F312" s="39" t="s">
        <v>297</v>
      </c>
      <c r="G312" s="39" t="s">
        <v>393</v>
      </c>
    </row>
    <row r="313" customFormat="false" ht="12.75" hidden="false" customHeight="false" outlineLevel="0" collapsed="false">
      <c r="A313" s="39" t="n">
        <v>309</v>
      </c>
      <c r="B313" s="39" t="s">
        <v>2641</v>
      </c>
      <c r="C313" s="39" t="n">
        <v>8</v>
      </c>
      <c r="D313" s="113" t="n">
        <v>10.5</v>
      </c>
      <c r="E313" s="39" t="s">
        <v>51</v>
      </c>
      <c r="F313" s="39" t="s">
        <v>53</v>
      </c>
      <c r="G313" s="39" t="s">
        <v>486</v>
      </c>
    </row>
    <row r="314" customFormat="false" ht="12.75" hidden="false" customHeight="false" outlineLevel="0" collapsed="false">
      <c r="A314" s="39" t="n">
        <v>310</v>
      </c>
      <c r="B314" s="39" t="s">
        <v>2642</v>
      </c>
      <c r="C314" s="39" t="n">
        <v>8</v>
      </c>
      <c r="D314" s="113" t="n">
        <v>10.5</v>
      </c>
      <c r="E314" s="39" t="s">
        <v>2571</v>
      </c>
      <c r="F314" s="39" t="s">
        <v>2573</v>
      </c>
      <c r="G314" s="39" t="s">
        <v>461</v>
      </c>
    </row>
    <row r="315" customFormat="false" ht="12.75" hidden="false" customHeight="false" outlineLevel="0" collapsed="false">
      <c r="A315" s="39" t="n">
        <v>311</v>
      </c>
      <c r="B315" s="39" t="s">
        <v>2643</v>
      </c>
      <c r="C315" s="39" t="n">
        <v>8</v>
      </c>
      <c r="D315" s="113" t="n">
        <v>10.5</v>
      </c>
      <c r="E315" s="39" t="s">
        <v>51</v>
      </c>
      <c r="F315" s="39" t="s">
        <v>149</v>
      </c>
      <c r="G315" s="39" t="s">
        <v>150</v>
      </c>
    </row>
    <row r="316" customFormat="false" ht="12.75" hidden="false" customHeight="false" outlineLevel="0" collapsed="false">
      <c r="A316" s="39" t="n">
        <v>312</v>
      </c>
      <c r="B316" s="39" t="s">
        <v>2644</v>
      </c>
      <c r="C316" s="39" t="n">
        <v>8</v>
      </c>
      <c r="D316" s="113" t="n">
        <v>10</v>
      </c>
      <c r="E316" s="39" t="s">
        <v>51</v>
      </c>
      <c r="F316" s="39" t="s">
        <v>317</v>
      </c>
      <c r="G316" s="39" t="s">
        <v>2340</v>
      </c>
    </row>
    <row r="317" customFormat="false" ht="12.75" hidden="false" customHeight="false" outlineLevel="0" collapsed="false">
      <c r="A317" s="39" t="n">
        <v>313</v>
      </c>
      <c r="B317" s="39" t="s">
        <v>2645</v>
      </c>
      <c r="C317" s="39" t="n">
        <v>8</v>
      </c>
      <c r="D317" s="113" t="n">
        <v>10</v>
      </c>
      <c r="E317" s="39" t="s">
        <v>51</v>
      </c>
      <c r="F317" s="39" t="s">
        <v>2317</v>
      </c>
      <c r="G317" s="39" t="s">
        <v>1044</v>
      </c>
    </row>
    <row r="318" customFormat="false" ht="12.75" hidden="false" customHeight="false" outlineLevel="0" collapsed="false">
      <c r="A318" s="39" t="n">
        <v>314</v>
      </c>
      <c r="B318" s="39" t="s">
        <v>2646</v>
      </c>
      <c r="C318" s="39" t="n">
        <v>8</v>
      </c>
      <c r="D318" s="113" t="n">
        <v>10</v>
      </c>
      <c r="E318" s="39" t="s">
        <v>51</v>
      </c>
      <c r="F318" s="39" t="s">
        <v>2317</v>
      </c>
      <c r="G318" s="39" t="s">
        <v>1044</v>
      </c>
    </row>
    <row r="319" customFormat="false" ht="12.75" hidden="false" customHeight="false" outlineLevel="0" collapsed="false">
      <c r="A319" s="39" t="n">
        <v>315</v>
      </c>
      <c r="B319" s="39" t="s">
        <v>2647</v>
      </c>
      <c r="C319" s="39" t="n">
        <v>8</v>
      </c>
      <c r="D319" s="113" t="n">
        <v>10</v>
      </c>
      <c r="E319" s="39" t="s">
        <v>51</v>
      </c>
      <c r="F319" s="39" t="s">
        <v>2317</v>
      </c>
      <c r="G319" s="39" t="s">
        <v>77</v>
      </c>
    </row>
    <row r="320" customFormat="false" ht="12.75" hidden="false" customHeight="false" outlineLevel="0" collapsed="false">
      <c r="A320" s="39" t="n">
        <v>316</v>
      </c>
      <c r="B320" s="39" t="s">
        <v>2648</v>
      </c>
      <c r="C320" s="39" t="n">
        <v>8</v>
      </c>
      <c r="D320" s="113" t="n">
        <v>10</v>
      </c>
      <c r="E320" s="39" t="s">
        <v>51</v>
      </c>
      <c r="F320" s="39" t="s">
        <v>229</v>
      </c>
      <c r="G320" s="39" t="s">
        <v>479</v>
      </c>
    </row>
    <row r="321" customFormat="false" ht="12.75" hidden="false" customHeight="false" outlineLevel="0" collapsed="false">
      <c r="A321" s="39" t="n">
        <v>317</v>
      </c>
      <c r="B321" s="39" t="s">
        <v>2649</v>
      </c>
      <c r="C321" s="39" t="n">
        <v>8</v>
      </c>
      <c r="D321" s="113" t="n">
        <v>10</v>
      </c>
      <c r="E321" s="39" t="s">
        <v>51</v>
      </c>
      <c r="F321" s="39" t="s">
        <v>229</v>
      </c>
      <c r="G321" s="39" t="s">
        <v>479</v>
      </c>
    </row>
    <row r="322" customFormat="false" ht="12.75" hidden="false" customHeight="false" outlineLevel="0" collapsed="false">
      <c r="A322" s="39" t="n">
        <v>318</v>
      </c>
      <c r="B322" s="39" t="s">
        <v>2650</v>
      </c>
      <c r="C322" s="39" t="n">
        <v>8</v>
      </c>
      <c r="D322" s="113" t="n">
        <v>10</v>
      </c>
      <c r="E322" s="39" t="s">
        <v>51</v>
      </c>
      <c r="F322" s="39" t="s">
        <v>229</v>
      </c>
      <c r="G322" s="39" t="s">
        <v>1369</v>
      </c>
    </row>
    <row r="323" customFormat="false" ht="12.75" hidden="false" customHeight="false" outlineLevel="0" collapsed="false">
      <c r="A323" s="39" t="n">
        <v>319</v>
      </c>
      <c r="B323" s="39" t="s">
        <v>2651</v>
      </c>
      <c r="C323" s="39" t="n">
        <v>8</v>
      </c>
      <c r="D323" s="113" t="n">
        <v>10</v>
      </c>
      <c r="E323" s="39" t="s">
        <v>51</v>
      </c>
      <c r="F323" s="39" t="s">
        <v>101</v>
      </c>
      <c r="G323" s="39" t="s">
        <v>879</v>
      </c>
    </row>
    <row r="324" customFormat="false" ht="12.75" hidden="false" customHeight="false" outlineLevel="0" collapsed="false">
      <c r="A324" s="39" t="n">
        <v>320</v>
      </c>
      <c r="B324" s="39" t="s">
        <v>2652</v>
      </c>
      <c r="C324" s="39" t="n">
        <v>8</v>
      </c>
      <c r="D324" s="113" t="n">
        <v>10</v>
      </c>
      <c r="E324" s="39" t="s">
        <v>51</v>
      </c>
      <c r="F324" s="39" t="s">
        <v>91</v>
      </c>
      <c r="G324" s="39" t="s">
        <v>2476</v>
      </c>
    </row>
    <row r="325" customFormat="false" ht="12.75" hidden="false" customHeight="false" outlineLevel="0" collapsed="false">
      <c r="A325" s="39" t="n">
        <v>321</v>
      </c>
      <c r="B325" s="39" t="s">
        <v>2653</v>
      </c>
      <c r="C325" s="39" t="n">
        <v>8</v>
      </c>
      <c r="D325" s="113" t="n">
        <v>10</v>
      </c>
      <c r="E325" s="39" t="s">
        <v>51</v>
      </c>
      <c r="F325" s="39" t="s">
        <v>91</v>
      </c>
      <c r="G325" s="39" t="s">
        <v>2476</v>
      </c>
    </row>
    <row r="326" customFormat="false" ht="12.75" hidden="false" customHeight="false" outlineLevel="0" collapsed="false">
      <c r="A326" s="39" t="n">
        <v>322</v>
      </c>
      <c r="B326" s="39" t="s">
        <v>2654</v>
      </c>
      <c r="C326" s="39" t="n">
        <v>8</v>
      </c>
      <c r="D326" s="113" t="n">
        <v>10</v>
      </c>
      <c r="E326" s="39" t="s">
        <v>51</v>
      </c>
      <c r="F326" s="39" t="s">
        <v>551</v>
      </c>
      <c r="G326" s="39" t="s">
        <v>1767</v>
      </c>
    </row>
    <row r="327" customFormat="false" ht="12.75" hidden="false" customHeight="false" outlineLevel="0" collapsed="false">
      <c r="A327" s="39" t="n">
        <v>323</v>
      </c>
      <c r="B327" s="39" t="s">
        <v>2655</v>
      </c>
      <c r="C327" s="39" t="n">
        <v>8</v>
      </c>
      <c r="D327" s="113" t="n">
        <v>10</v>
      </c>
      <c r="E327" s="39" t="s">
        <v>51</v>
      </c>
      <c r="F327" s="39" t="s">
        <v>48</v>
      </c>
      <c r="G327" s="39" t="s">
        <v>1404</v>
      </c>
    </row>
    <row r="328" customFormat="false" ht="12.75" hidden="false" customHeight="false" outlineLevel="0" collapsed="false">
      <c r="A328" s="39" t="n">
        <v>324</v>
      </c>
      <c r="B328" s="39" t="s">
        <v>2656</v>
      </c>
      <c r="C328" s="39" t="n">
        <v>8</v>
      </c>
      <c r="D328" s="113" t="n">
        <v>10</v>
      </c>
      <c r="E328" s="39" t="s">
        <v>51</v>
      </c>
      <c r="F328" s="39" t="s">
        <v>329</v>
      </c>
      <c r="G328" s="39" t="s">
        <v>970</v>
      </c>
    </row>
    <row r="329" customFormat="false" ht="12.75" hidden="false" customHeight="false" outlineLevel="0" collapsed="false">
      <c r="A329" s="39" t="n">
        <v>325</v>
      </c>
      <c r="B329" s="39" t="s">
        <v>2657</v>
      </c>
      <c r="C329" s="39" t="n">
        <v>8</v>
      </c>
      <c r="D329" s="113" t="n">
        <v>10</v>
      </c>
      <c r="E329" s="39" t="s">
        <v>51</v>
      </c>
      <c r="F329" s="39" t="s">
        <v>297</v>
      </c>
      <c r="G329" s="39" t="s">
        <v>989</v>
      </c>
    </row>
    <row r="330" customFormat="false" ht="12.75" hidden="false" customHeight="false" outlineLevel="0" collapsed="false">
      <c r="A330" s="39" t="n">
        <v>326</v>
      </c>
      <c r="B330" s="39" t="s">
        <v>2658</v>
      </c>
      <c r="C330" s="39" t="n">
        <v>8</v>
      </c>
      <c r="D330" s="113" t="n">
        <v>10</v>
      </c>
      <c r="E330" s="39" t="s">
        <v>2571</v>
      </c>
      <c r="F330" s="39" t="s">
        <v>460</v>
      </c>
      <c r="G330" s="39" t="s">
        <v>1948</v>
      </c>
    </row>
    <row r="331" customFormat="false" ht="12.75" hidden="false" customHeight="false" outlineLevel="0" collapsed="false">
      <c r="A331" s="39" t="n">
        <v>327</v>
      </c>
      <c r="B331" s="6" t="s">
        <v>2659</v>
      </c>
      <c r="C331" s="6" t="n">
        <v>8</v>
      </c>
      <c r="D331" s="6" t="n">
        <v>10</v>
      </c>
      <c r="E331" s="6" t="s">
        <v>51</v>
      </c>
      <c r="F331" s="6" t="s">
        <v>2372</v>
      </c>
      <c r="G331" s="6" t="s">
        <v>808</v>
      </c>
    </row>
    <row r="332" customFormat="false" ht="12.75" hidden="false" customHeight="false" outlineLevel="0" collapsed="false">
      <c r="A332" s="39" t="n">
        <v>328</v>
      </c>
      <c r="B332" s="39" t="s">
        <v>2660</v>
      </c>
      <c r="C332" s="39" t="n">
        <v>8</v>
      </c>
      <c r="D332" s="113" t="n">
        <v>9.5</v>
      </c>
      <c r="E332" s="39" t="s">
        <v>51</v>
      </c>
      <c r="F332" s="39" t="s">
        <v>156</v>
      </c>
      <c r="G332" s="39" t="s">
        <v>710</v>
      </c>
    </row>
    <row r="333" customFormat="false" ht="12.75" hidden="false" customHeight="false" outlineLevel="0" collapsed="false">
      <c r="A333" s="39" t="n">
        <v>329</v>
      </c>
      <c r="B333" s="39" t="s">
        <v>2661</v>
      </c>
      <c r="C333" s="39" t="n">
        <v>8</v>
      </c>
      <c r="D333" s="113" t="n">
        <v>9.5</v>
      </c>
      <c r="E333" s="39" t="s">
        <v>51</v>
      </c>
      <c r="F333" s="39" t="s">
        <v>229</v>
      </c>
      <c r="G333" s="39" t="s">
        <v>479</v>
      </c>
    </row>
    <row r="334" customFormat="false" ht="12.75" hidden="false" customHeight="false" outlineLevel="0" collapsed="false">
      <c r="A334" s="39" t="n">
        <v>330</v>
      </c>
      <c r="B334" s="39" t="s">
        <v>2662</v>
      </c>
      <c r="C334" s="39" t="n">
        <v>8</v>
      </c>
      <c r="D334" s="113" t="n">
        <v>9.5</v>
      </c>
      <c r="E334" s="39" t="s">
        <v>51</v>
      </c>
      <c r="F334" s="39" t="s">
        <v>229</v>
      </c>
      <c r="G334" s="39" t="s">
        <v>1369</v>
      </c>
    </row>
    <row r="335" customFormat="false" ht="12.75" hidden="false" customHeight="false" outlineLevel="0" collapsed="false">
      <c r="A335" s="39" t="n">
        <v>331</v>
      </c>
      <c r="B335" s="39" t="s">
        <v>2663</v>
      </c>
      <c r="C335" s="39" t="n">
        <v>8</v>
      </c>
      <c r="D335" s="113" t="n">
        <v>9.5</v>
      </c>
      <c r="E335" s="39" t="s">
        <v>51</v>
      </c>
      <c r="F335" s="39" t="s">
        <v>229</v>
      </c>
      <c r="G335" s="39" t="s">
        <v>1418</v>
      </c>
    </row>
    <row r="336" customFormat="false" ht="12.75" hidden="false" customHeight="false" outlineLevel="0" collapsed="false">
      <c r="A336" s="39" t="n">
        <v>332</v>
      </c>
      <c r="B336" s="39" t="s">
        <v>2664</v>
      </c>
      <c r="C336" s="39" t="n">
        <v>8</v>
      </c>
      <c r="D336" s="113" t="n">
        <v>9.5</v>
      </c>
      <c r="E336" s="39" t="s">
        <v>51</v>
      </c>
      <c r="F336" s="39" t="s">
        <v>297</v>
      </c>
      <c r="G336" s="39" t="s">
        <v>393</v>
      </c>
    </row>
    <row r="337" customFormat="false" ht="12.75" hidden="false" customHeight="false" outlineLevel="0" collapsed="false">
      <c r="A337" s="39" t="n">
        <v>333</v>
      </c>
      <c r="B337" s="39" t="s">
        <v>2665</v>
      </c>
      <c r="C337" s="39" t="n">
        <v>8</v>
      </c>
      <c r="D337" s="113" t="n">
        <v>9.5</v>
      </c>
      <c r="E337" s="39" t="s">
        <v>51</v>
      </c>
      <c r="F337" s="39" t="s">
        <v>297</v>
      </c>
      <c r="G337" s="39" t="s">
        <v>393</v>
      </c>
    </row>
    <row r="338" customFormat="false" ht="12.75" hidden="false" customHeight="false" outlineLevel="0" collapsed="false">
      <c r="A338" s="39" t="n">
        <v>334</v>
      </c>
      <c r="B338" s="39" t="s">
        <v>2666</v>
      </c>
      <c r="C338" s="39" t="n">
        <v>8</v>
      </c>
      <c r="D338" s="113" t="n">
        <v>9.5</v>
      </c>
      <c r="E338" s="39" t="s">
        <v>271</v>
      </c>
      <c r="F338" s="39" t="s">
        <v>1482</v>
      </c>
      <c r="G338" s="39" t="s">
        <v>1914</v>
      </c>
    </row>
    <row r="339" customFormat="false" ht="12.75" hidden="false" customHeight="false" outlineLevel="0" collapsed="false">
      <c r="A339" s="39" t="n">
        <v>335</v>
      </c>
      <c r="B339" s="39" t="s">
        <v>2667</v>
      </c>
      <c r="C339" s="39" t="n">
        <v>8</v>
      </c>
      <c r="D339" s="113" t="n">
        <v>9.5</v>
      </c>
      <c r="E339" s="39" t="s">
        <v>51</v>
      </c>
      <c r="F339" s="39" t="s">
        <v>179</v>
      </c>
      <c r="G339" s="39" t="s">
        <v>1445</v>
      </c>
    </row>
    <row r="340" customFormat="false" ht="12.75" hidden="false" customHeight="false" outlineLevel="0" collapsed="false">
      <c r="A340" s="39" t="n">
        <v>336</v>
      </c>
      <c r="B340" s="39" t="s">
        <v>2668</v>
      </c>
      <c r="C340" s="39" t="n">
        <v>8</v>
      </c>
      <c r="D340" s="113" t="n">
        <v>9.5</v>
      </c>
      <c r="E340" s="39" t="s">
        <v>51</v>
      </c>
      <c r="F340" s="39" t="s">
        <v>149</v>
      </c>
      <c r="G340" s="39" t="s">
        <v>150</v>
      </c>
    </row>
    <row r="341" customFormat="false" ht="12.75" hidden="false" customHeight="false" outlineLevel="0" collapsed="false">
      <c r="A341" s="39" t="n">
        <v>337</v>
      </c>
      <c r="B341" s="39" t="s">
        <v>2669</v>
      </c>
      <c r="C341" s="39" t="n">
        <v>8</v>
      </c>
      <c r="D341" s="113" t="n">
        <v>9</v>
      </c>
      <c r="E341" s="39" t="s">
        <v>51</v>
      </c>
      <c r="F341" s="39" t="s">
        <v>2327</v>
      </c>
      <c r="G341" s="39" t="s">
        <v>387</v>
      </c>
    </row>
    <row r="342" customFormat="false" ht="12.75" hidden="false" customHeight="false" outlineLevel="0" collapsed="false">
      <c r="A342" s="39" t="n">
        <v>338</v>
      </c>
      <c r="B342" s="39" t="s">
        <v>2670</v>
      </c>
      <c r="C342" s="39" t="n">
        <v>8</v>
      </c>
      <c r="D342" s="113" t="n">
        <v>9</v>
      </c>
      <c r="E342" s="39" t="s">
        <v>51</v>
      </c>
      <c r="F342" s="39" t="s">
        <v>2424</v>
      </c>
      <c r="G342" s="39" t="s">
        <v>2425</v>
      </c>
    </row>
    <row r="343" customFormat="false" ht="12.75" hidden="false" customHeight="false" outlineLevel="0" collapsed="false">
      <c r="A343" s="39" t="n">
        <v>339</v>
      </c>
      <c r="B343" s="39" t="s">
        <v>2671</v>
      </c>
      <c r="C343" s="39" t="n">
        <v>8</v>
      </c>
      <c r="D343" s="113" t="n">
        <v>9</v>
      </c>
      <c r="E343" s="39" t="s">
        <v>51</v>
      </c>
      <c r="F343" s="39" t="s">
        <v>31</v>
      </c>
      <c r="G343" s="39" t="s">
        <v>1323</v>
      </c>
    </row>
    <row r="344" customFormat="false" ht="12.75" hidden="false" customHeight="false" outlineLevel="0" collapsed="false">
      <c r="A344" s="39" t="n">
        <v>340</v>
      </c>
      <c r="B344" s="39" t="s">
        <v>2672</v>
      </c>
      <c r="C344" s="39" t="n">
        <v>8</v>
      </c>
      <c r="D344" s="113" t="n">
        <v>9</v>
      </c>
      <c r="E344" s="39" t="s">
        <v>51</v>
      </c>
      <c r="F344" s="39" t="s">
        <v>229</v>
      </c>
      <c r="G344" s="39" t="s">
        <v>1418</v>
      </c>
    </row>
    <row r="345" customFormat="false" ht="12.75" hidden="false" customHeight="false" outlineLevel="0" collapsed="false">
      <c r="A345" s="39" t="n">
        <v>341</v>
      </c>
      <c r="B345" s="39" t="s">
        <v>2673</v>
      </c>
      <c r="C345" s="39" t="n">
        <v>8</v>
      </c>
      <c r="D345" s="113" t="n">
        <v>9</v>
      </c>
      <c r="E345" s="39" t="s">
        <v>51</v>
      </c>
      <c r="F345" s="39" t="s">
        <v>551</v>
      </c>
      <c r="G345" s="39" t="s">
        <v>1767</v>
      </c>
    </row>
    <row r="346" customFormat="false" ht="12.75" hidden="false" customHeight="false" outlineLevel="0" collapsed="false">
      <c r="A346" s="39" t="n">
        <v>342</v>
      </c>
      <c r="B346" s="39" t="s">
        <v>2674</v>
      </c>
      <c r="C346" s="39" t="n">
        <v>8</v>
      </c>
      <c r="D346" s="113" t="n">
        <v>9</v>
      </c>
      <c r="E346" s="39" t="s">
        <v>51</v>
      </c>
      <c r="F346" s="39" t="s">
        <v>329</v>
      </c>
      <c r="G346" s="39" t="s">
        <v>970</v>
      </c>
    </row>
    <row r="347" customFormat="false" ht="12.75" hidden="false" customHeight="false" outlineLevel="0" collapsed="false">
      <c r="A347" s="39" t="n">
        <v>343</v>
      </c>
      <c r="B347" s="39" t="s">
        <v>2675</v>
      </c>
      <c r="C347" s="39" t="n">
        <v>8</v>
      </c>
      <c r="D347" s="113" t="n">
        <v>9</v>
      </c>
      <c r="E347" s="39" t="s">
        <v>51</v>
      </c>
      <c r="F347" s="39" t="s">
        <v>179</v>
      </c>
      <c r="G347" s="39" t="s">
        <v>2362</v>
      </c>
    </row>
    <row r="348" customFormat="false" ht="12.75" hidden="false" customHeight="false" outlineLevel="0" collapsed="false">
      <c r="A348" s="39" t="n">
        <v>344</v>
      </c>
      <c r="B348" s="39" t="s">
        <v>2676</v>
      </c>
      <c r="C348" s="39" t="n">
        <v>8</v>
      </c>
      <c r="D348" s="113" t="n">
        <v>9</v>
      </c>
      <c r="E348" s="39" t="s">
        <v>271</v>
      </c>
      <c r="F348" s="39" t="s">
        <v>44</v>
      </c>
      <c r="G348" s="39" t="s">
        <v>56</v>
      </c>
    </row>
    <row r="349" customFormat="false" ht="12.75" hidden="false" customHeight="false" outlineLevel="0" collapsed="false">
      <c r="A349" s="39" t="n">
        <v>345</v>
      </c>
      <c r="B349" s="6" t="s">
        <v>2677</v>
      </c>
      <c r="C349" s="6" t="n">
        <v>8</v>
      </c>
      <c r="D349" s="6" t="n">
        <v>9</v>
      </c>
      <c r="E349" s="6" t="s">
        <v>51</v>
      </c>
      <c r="F349" s="6" t="s">
        <v>2372</v>
      </c>
      <c r="G349" s="6" t="s">
        <v>97</v>
      </c>
    </row>
    <row r="350" customFormat="false" ht="12.75" hidden="false" customHeight="false" outlineLevel="0" collapsed="false">
      <c r="A350" s="39" t="n">
        <v>346</v>
      </c>
      <c r="B350" s="39" t="s">
        <v>2678</v>
      </c>
      <c r="C350" s="39" t="n">
        <v>8</v>
      </c>
      <c r="D350" s="113" t="n">
        <v>8</v>
      </c>
      <c r="E350" s="39" t="s">
        <v>51</v>
      </c>
      <c r="F350" s="39" t="s">
        <v>1936</v>
      </c>
      <c r="G350" s="39" t="s">
        <v>1937</v>
      </c>
    </row>
    <row r="351" customFormat="false" ht="12.75" hidden="false" customHeight="false" outlineLevel="0" collapsed="false">
      <c r="A351" s="39" t="n">
        <v>347</v>
      </c>
      <c r="B351" s="39" t="s">
        <v>2679</v>
      </c>
      <c r="C351" s="39" t="n">
        <v>8</v>
      </c>
      <c r="D351" s="113" t="n">
        <v>8</v>
      </c>
      <c r="E351" s="39" t="s">
        <v>51</v>
      </c>
      <c r="F351" s="39" t="s">
        <v>2424</v>
      </c>
      <c r="G351" s="39" t="s">
        <v>2425</v>
      </c>
    </row>
    <row r="352" customFormat="false" ht="12.75" hidden="false" customHeight="false" outlineLevel="0" collapsed="false">
      <c r="A352" s="39" t="n">
        <v>348</v>
      </c>
      <c r="B352" s="39" t="s">
        <v>2680</v>
      </c>
      <c r="C352" s="39" t="n">
        <v>8</v>
      </c>
      <c r="D352" s="113" t="n">
        <v>8</v>
      </c>
      <c r="E352" s="39" t="s">
        <v>51</v>
      </c>
      <c r="F352" s="39" t="s">
        <v>31</v>
      </c>
      <c r="G352" s="39" t="s">
        <v>1323</v>
      </c>
    </row>
    <row r="353" customFormat="false" ht="12.75" hidden="false" customHeight="false" outlineLevel="0" collapsed="false">
      <c r="A353" s="39" t="n">
        <v>349</v>
      </c>
      <c r="B353" s="39" t="s">
        <v>2681</v>
      </c>
      <c r="C353" s="39" t="n">
        <v>8</v>
      </c>
      <c r="D353" s="113" t="n">
        <v>8</v>
      </c>
      <c r="E353" s="39" t="s">
        <v>51</v>
      </c>
      <c r="F353" s="39" t="s">
        <v>229</v>
      </c>
      <c r="G353" s="39" t="s">
        <v>479</v>
      </c>
    </row>
    <row r="354" customFormat="false" ht="12.75" hidden="false" customHeight="false" outlineLevel="0" collapsed="false">
      <c r="A354" s="39" t="n">
        <v>350</v>
      </c>
      <c r="B354" s="39" t="s">
        <v>2682</v>
      </c>
      <c r="C354" s="39" t="n">
        <v>8</v>
      </c>
      <c r="D354" s="113" t="n">
        <v>8</v>
      </c>
      <c r="E354" s="39" t="s">
        <v>51</v>
      </c>
      <c r="F354" s="39" t="s">
        <v>229</v>
      </c>
      <c r="G354" s="39" t="s">
        <v>1369</v>
      </c>
    </row>
    <row r="355" customFormat="false" ht="12.75" hidden="false" customHeight="false" outlineLevel="0" collapsed="false">
      <c r="A355" s="39" t="n">
        <v>351</v>
      </c>
      <c r="B355" s="39" t="s">
        <v>2683</v>
      </c>
      <c r="C355" s="39" t="n">
        <v>8</v>
      </c>
      <c r="D355" s="113" t="n">
        <v>8</v>
      </c>
      <c r="E355" s="39" t="s">
        <v>51</v>
      </c>
      <c r="F355" s="39" t="s">
        <v>229</v>
      </c>
      <c r="G355" s="39" t="s">
        <v>1369</v>
      </c>
    </row>
    <row r="356" customFormat="false" ht="12.75" hidden="false" customHeight="false" outlineLevel="0" collapsed="false">
      <c r="A356" s="39" t="n">
        <v>352</v>
      </c>
      <c r="B356" s="39" t="s">
        <v>2684</v>
      </c>
      <c r="C356" s="39" t="n">
        <v>8</v>
      </c>
      <c r="D356" s="113" t="n">
        <v>8</v>
      </c>
      <c r="E356" s="39" t="s">
        <v>51</v>
      </c>
      <c r="F356" s="39" t="s">
        <v>48</v>
      </c>
      <c r="G356" s="39" t="s">
        <v>912</v>
      </c>
    </row>
    <row r="357" customFormat="false" ht="12.75" hidden="false" customHeight="false" outlineLevel="0" collapsed="false">
      <c r="A357" s="39" t="n">
        <v>353</v>
      </c>
      <c r="B357" s="39" t="s">
        <v>2685</v>
      </c>
      <c r="C357" s="39" t="n">
        <v>8</v>
      </c>
      <c r="D357" s="113" t="n">
        <v>8</v>
      </c>
      <c r="E357" s="39" t="s">
        <v>51</v>
      </c>
      <c r="F357" s="39" t="s">
        <v>297</v>
      </c>
      <c r="G357" s="39" t="s">
        <v>1658</v>
      </c>
    </row>
    <row r="358" customFormat="false" ht="12.75" hidden="false" customHeight="false" outlineLevel="0" collapsed="false">
      <c r="A358" s="39" t="n">
        <v>354</v>
      </c>
      <c r="B358" s="39" t="s">
        <v>2686</v>
      </c>
      <c r="C358" s="39" t="n">
        <v>8</v>
      </c>
      <c r="D358" s="113" t="n">
        <v>7.5</v>
      </c>
      <c r="E358" s="39" t="s">
        <v>51</v>
      </c>
      <c r="F358" s="39" t="s">
        <v>930</v>
      </c>
      <c r="G358" s="39" t="s">
        <v>931</v>
      </c>
    </row>
    <row r="359" customFormat="false" ht="12.75" hidden="false" customHeight="false" outlineLevel="0" collapsed="false">
      <c r="A359" s="39" t="n">
        <v>355</v>
      </c>
      <c r="B359" s="39" t="s">
        <v>2687</v>
      </c>
      <c r="C359" s="39" t="n">
        <v>8</v>
      </c>
      <c r="D359" s="113" t="n">
        <v>7</v>
      </c>
      <c r="E359" s="39" t="s">
        <v>51</v>
      </c>
      <c r="F359" s="39" t="s">
        <v>156</v>
      </c>
      <c r="G359" s="39" t="s">
        <v>710</v>
      </c>
    </row>
    <row r="360" customFormat="false" ht="12.75" hidden="false" customHeight="false" outlineLevel="0" collapsed="false">
      <c r="A360" s="39" t="n">
        <v>356</v>
      </c>
      <c r="B360" s="39" t="s">
        <v>2688</v>
      </c>
      <c r="C360" s="39" t="n">
        <v>8</v>
      </c>
      <c r="D360" s="113" t="n">
        <v>7</v>
      </c>
      <c r="E360" s="39" t="s">
        <v>51</v>
      </c>
      <c r="F360" s="39" t="s">
        <v>2317</v>
      </c>
      <c r="G360" s="39" t="s">
        <v>1044</v>
      </c>
    </row>
    <row r="361" customFormat="false" ht="12.75" hidden="false" customHeight="false" outlineLevel="0" collapsed="false">
      <c r="A361" s="39" t="n">
        <v>357</v>
      </c>
      <c r="B361" s="39" t="s">
        <v>2689</v>
      </c>
      <c r="C361" s="39" t="n">
        <v>8</v>
      </c>
      <c r="D361" s="113" t="n">
        <v>7</v>
      </c>
      <c r="E361" s="39" t="s">
        <v>51</v>
      </c>
      <c r="F361" s="39" t="s">
        <v>229</v>
      </c>
      <c r="G361" s="39" t="s">
        <v>1369</v>
      </c>
    </row>
    <row r="362" customFormat="false" ht="12.75" hidden="false" customHeight="false" outlineLevel="0" collapsed="false">
      <c r="A362" s="39" t="n">
        <v>358</v>
      </c>
      <c r="B362" s="39" t="s">
        <v>2690</v>
      </c>
      <c r="C362" s="39" t="n">
        <v>8</v>
      </c>
      <c r="D362" s="113" t="n">
        <v>7</v>
      </c>
      <c r="E362" s="39" t="s">
        <v>51</v>
      </c>
      <c r="F362" s="39" t="s">
        <v>229</v>
      </c>
      <c r="G362" s="39" t="s">
        <v>1369</v>
      </c>
    </row>
    <row r="363" customFormat="false" ht="12.75" hidden="false" customHeight="false" outlineLevel="0" collapsed="false">
      <c r="A363" s="39" t="n">
        <v>359</v>
      </c>
      <c r="B363" s="39" t="s">
        <v>2691</v>
      </c>
      <c r="C363" s="39" t="n">
        <v>8</v>
      </c>
      <c r="D363" s="113" t="n">
        <v>7</v>
      </c>
      <c r="E363" s="39" t="s">
        <v>51</v>
      </c>
      <c r="F363" s="39" t="s">
        <v>297</v>
      </c>
      <c r="G363" s="39" t="s">
        <v>989</v>
      </c>
    </row>
    <row r="364" customFormat="false" ht="12.75" hidden="false" customHeight="false" outlineLevel="0" collapsed="false">
      <c r="A364" s="39" t="n">
        <v>360</v>
      </c>
      <c r="B364" s="39" t="s">
        <v>2692</v>
      </c>
      <c r="C364" s="39" t="n">
        <v>8</v>
      </c>
      <c r="D364" s="113" t="n">
        <v>7</v>
      </c>
      <c r="E364" s="39" t="s">
        <v>271</v>
      </c>
      <c r="F364" s="39" t="s">
        <v>1482</v>
      </c>
      <c r="G364" s="39" t="s">
        <v>1914</v>
      </c>
    </row>
    <row r="365" customFormat="false" ht="12.75" hidden="false" customHeight="false" outlineLevel="0" collapsed="false">
      <c r="A365" s="39" t="n">
        <v>361</v>
      </c>
      <c r="B365" s="39" t="s">
        <v>2693</v>
      </c>
      <c r="C365" s="39" t="n">
        <v>8</v>
      </c>
      <c r="D365" s="113" t="n">
        <v>7</v>
      </c>
      <c r="E365" s="39" t="s">
        <v>51</v>
      </c>
      <c r="F365" s="39" t="s">
        <v>797</v>
      </c>
      <c r="G365" s="39" t="s">
        <v>2357</v>
      </c>
    </row>
    <row r="366" customFormat="false" ht="12.75" hidden="false" customHeight="false" outlineLevel="0" collapsed="false">
      <c r="A366" s="39" t="n">
        <v>362</v>
      </c>
      <c r="B366" s="6" t="s">
        <v>2694</v>
      </c>
      <c r="C366" s="6" t="n">
        <v>8</v>
      </c>
      <c r="D366" s="6" t="n">
        <v>7</v>
      </c>
      <c r="E366" s="6" t="s">
        <v>51</v>
      </c>
      <c r="F366" s="29" t="s">
        <v>2372</v>
      </c>
      <c r="G366" s="6" t="s">
        <v>97</v>
      </c>
    </row>
    <row r="367" customFormat="false" ht="12.75" hidden="false" customHeight="false" outlineLevel="0" collapsed="false">
      <c r="A367" s="39" t="n">
        <v>363</v>
      </c>
      <c r="B367" s="39" t="s">
        <v>2695</v>
      </c>
      <c r="C367" s="39" t="n">
        <v>8</v>
      </c>
      <c r="D367" s="113" t="n">
        <v>6.5</v>
      </c>
      <c r="E367" s="39" t="s">
        <v>51</v>
      </c>
      <c r="F367" s="114" t="s">
        <v>234</v>
      </c>
      <c r="G367" s="39" t="s">
        <v>235</v>
      </c>
    </row>
    <row r="368" customFormat="false" ht="12.75" hidden="false" customHeight="false" outlineLevel="0" collapsed="false">
      <c r="A368" s="39" t="n">
        <v>364</v>
      </c>
      <c r="B368" s="39" t="s">
        <v>2696</v>
      </c>
      <c r="C368" s="39" t="n">
        <v>8</v>
      </c>
      <c r="D368" s="113" t="n">
        <v>6.5</v>
      </c>
      <c r="E368" s="39" t="s">
        <v>51</v>
      </c>
      <c r="F368" s="114" t="s">
        <v>229</v>
      </c>
      <c r="G368" s="39" t="s">
        <v>1369</v>
      </c>
    </row>
    <row r="369" customFormat="false" ht="12.75" hidden="false" customHeight="false" outlineLevel="0" collapsed="false">
      <c r="A369" s="39" t="n">
        <v>365</v>
      </c>
      <c r="B369" s="39" t="s">
        <v>2697</v>
      </c>
      <c r="C369" s="39" t="n">
        <v>8</v>
      </c>
      <c r="D369" s="113" t="n">
        <v>6.5</v>
      </c>
      <c r="E369" s="39" t="s">
        <v>51</v>
      </c>
      <c r="F369" s="114" t="s">
        <v>930</v>
      </c>
      <c r="G369" s="39" t="s">
        <v>931</v>
      </c>
    </row>
    <row r="370" customFormat="false" ht="12.75" hidden="false" customHeight="false" outlineLevel="0" collapsed="false">
      <c r="A370" s="39" t="n">
        <v>366</v>
      </c>
      <c r="B370" s="39" t="s">
        <v>2698</v>
      </c>
      <c r="C370" s="39" t="n">
        <v>8</v>
      </c>
      <c r="D370" s="113" t="n">
        <v>6.5</v>
      </c>
      <c r="E370" s="39" t="s">
        <v>51</v>
      </c>
      <c r="F370" s="114" t="s">
        <v>797</v>
      </c>
      <c r="G370" s="39" t="s">
        <v>81</v>
      </c>
    </row>
    <row r="371" customFormat="false" ht="12.75" hidden="false" customHeight="false" outlineLevel="0" collapsed="false">
      <c r="A371" s="39" t="n">
        <v>367</v>
      </c>
      <c r="B371" s="6" t="s">
        <v>2699</v>
      </c>
      <c r="C371" s="6" t="n">
        <v>8</v>
      </c>
      <c r="D371" s="6" t="n">
        <v>6</v>
      </c>
      <c r="E371" s="6" t="s">
        <v>51</v>
      </c>
      <c r="F371" s="29" t="s">
        <v>2372</v>
      </c>
      <c r="G371" s="6" t="s">
        <v>97</v>
      </c>
    </row>
    <row r="372" customFormat="false" ht="12.75" hidden="false" customHeight="false" outlineLevel="0" collapsed="false">
      <c r="A372" s="39" t="n">
        <v>368</v>
      </c>
      <c r="B372" s="39" t="s">
        <v>2700</v>
      </c>
      <c r="C372" s="39" t="n">
        <v>8</v>
      </c>
      <c r="D372" s="113" t="n">
        <v>5.5</v>
      </c>
      <c r="E372" s="39" t="s">
        <v>51</v>
      </c>
      <c r="F372" s="114" t="s">
        <v>73</v>
      </c>
      <c r="G372" s="39" t="s">
        <v>885</v>
      </c>
    </row>
    <row r="373" customFormat="false" ht="12.75" hidden="false" customHeight="false" outlineLevel="0" collapsed="false">
      <c r="A373" s="39" t="n">
        <v>369</v>
      </c>
      <c r="B373" s="39" t="s">
        <v>2701</v>
      </c>
      <c r="C373" s="39" t="n">
        <v>8</v>
      </c>
      <c r="D373" s="113" t="n">
        <v>4.5</v>
      </c>
      <c r="E373" s="39" t="s">
        <v>51</v>
      </c>
      <c r="F373" s="114" t="s">
        <v>229</v>
      </c>
      <c r="G373" s="39" t="s">
        <v>1369</v>
      </c>
    </row>
    <row r="374" customFormat="false" ht="12.75" hidden="false" customHeight="false" outlineLevel="0" collapsed="false">
      <c r="A374" s="39" t="n">
        <v>370</v>
      </c>
      <c r="B374" s="39" t="s">
        <v>2702</v>
      </c>
      <c r="C374" s="39" t="n">
        <v>8</v>
      </c>
      <c r="D374" s="113" t="n">
        <v>4</v>
      </c>
      <c r="E374" s="39" t="s">
        <v>51</v>
      </c>
      <c r="F374" s="114" t="s">
        <v>73</v>
      </c>
      <c r="G374" s="39" t="s">
        <v>885</v>
      </c>
    </row>
    <row r="375" customFormat="false" ht="12.75" hidden="false" customHeight="false" outlineLevel="0" collapsed="false">
      <c r="A375" s="39" t="n">
        <v>371</v>
      </c>
      <c r="B375" s="39" t="s">
        <v>2703</v>
      </c>
      <c r="C375" s="39" t="n">
        <v>8</v>
      </c>
      <c r="D375" s="113" t="n">
        <v>4</v>
      </c>
      <c r="E375" s="39" t="s">
        <v>51</v>
      </c>
      <c r="F375" s="114" t="s">
        <v>41</v>
      </c>
      <c r="G375" s="39" t="s">
        <v>2704</v>
      </c>
    </row>
    <row r="376" customFormat="false" ht="12.75" hidden="false" customHeight="false" outlineLevel="0" collapsed="false">
      <c r="A376" s="39" t="n">
        <v>372</v>
      </c>
      <c r="B376" s="39" t="s">
        <v>2705</v>
      </c>
      <c r="C376" s="39" t="n">
        <v>8</v>
      </c>
      <c r="D376" s="113" t="n">
        <v>4</v>
      </c>
      <c r="E376" s="39" t="s">
        <v>51</v>
      </c>
      <c r="F376" s="114" t="s">
        <v>229</v>
      </c>
      <c r="G376" s="39" t="s">
        <v>1369</v>
      </c>
    </row>
    <row r="377" customFormat="false" ht="12.75" hidden="false" customHeight="false" outlineLevel="0" collapsed="false">
      <c r="A377" s="39" t="n">
        <v>373</v>
      </c>
      <c r="B377" s="39" t="s">
        <v>2703</v>
      </c>
      <c r="C377" s="39" t="n">
        <v>8</v>
      </c>
      <c r="D377" s="113" t="n">
        <v>4</v>
      </c>
      <c r="E377" s="39" t="s">
        <v>51</v>
      </c>
      <c r="F377" s="114" t="s">
        <v>41</v>
      </c>
      <c r="G377" s="39" t="s">
        <v>2704</v>
      </c>
    </row>
    <row r="378" customFormat="false" ht="12.75" hidden="false" customHeight="false" outlineLevel="0" collapsed="false">
      <c r="A378" s="39" t="n">
        <v>374</v>
      </c>
      <c r="B378" s="39" t="s">
        <v>2706</v>
      </c>
      <c r="C378" s="39" t="n">
        <v>8</v>
      </c>
      <c r="D378" s="113" t="n">
        <v>3</v>
      </c>
      <c r="E378" s="39" t="s">
        <v>51</v>
      </c>
      <c r="F378" s="114" t="s">
        <v>229</v>
      </c>
      <c r="G378" s="39" t="s">
        <v>479</v>
      </c>
    </row>
    <row r="379" customFormat="false" ht="12.75" hidden="false" customHeight="false" outlineLevel="0" collapsed="false">
      <c r="A379" s="39" t="n">
        <v>375</v>
      </c>
      <c r="B379" s="39" t="s">
        <v>2707</v>
      </c>
      <c r="C379" s="39" t="n">
        <v>8</v>
      </c>
      <c r="D379" s="113" t="n">
        <v>0.5</v>
      </c>
      <c r="E379" s="39" t="s">
        <v>51</v>
      </c>
      <c r="F379" s="114" t="s">
        <v>797</v>
      </c>
      <c r="G379" s="39" t="s">
        <v>235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22.7"/>
    <col collapsed="false" customWidth="true" hidden="false" outlineLevel="0" max="6" min="6" style="0" width="34.99"/>
    <col collapsed="false" customWidth="true" hidden="false" outlineLevel="0" max="7" min="7" style="0" width="6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3" t="s">
        <v>2</v>
      </c>
      <c r="B4" s="3" t="s">
        <v>3</v>
      </c>
      <c r="C4" s="3" t="s">
        <v>725</v>
      </c>
      <c r="D4" s="3" t="s">
        <v>4</v>
      </c>
      <c r="E4" s="3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115" t="n">
        <v>1</v>
      </c>
      <c r="B5" s="13" t="s">
        <v>2708</v>
      </c>
      <c r="C5" s="13" t="n">
        <v>10</v>
      </c>
      <c r="D5" s="13" t="n">
        <v>61</v>
      </c>
      <c r="E5" s="13" t="s">
        <v>13</v>
      </c>
      <c r="F5" s="62" t="s">
        <v>73</v>
      </c>
      <c r="G5" s="13" t="s">
        <v>1905</v>
      </c>
    </row>
    <row r="6" customFormat="false" ht="12.75" hidden="false" customHeight="false" outlineLevel="0" collapsed="false">
      <c r="A6" s="116" t="n">
        <v>2</v>
      </c>
      <c r="B6" s="6" t="s">
        <v>2709</v>
      </c>
      <c r="C6" s="6" t="n">
        <v>10</v>
      </c>
      <c r="D6" s="6" t="n">
        <v>58</v>
      </c>
      <c r="E6" s="6" t="s">
        <v>13</v>
      </c>
      <c r="F6" s="29" t="s">
        <v>58</v>
      </c>
      <c r="G6" s="6" t="s">
        <v>84</v>
      </c>
    </row>
    <row r="7" customFormat="false" ht="12.75" hidden="false" customHeight="false" outlineLevel="0" collapsed="false">
      <c r="A7" s="115" t="n">
        <v>3</v>
      </c>
      <c r="B7" s="6" t="s">
        <v>2710</v>
      </c>
      <c r="C7" s="6" t="n">
        <v>10</v>
      </c>
      <c r="D7" s="6" t="n">
        <v>56</v>
      </c>
      <c r="E7" s="6" t="s">
        <v>29</v>
      </c>
      <c r="F7" s="29" t="s">
        <v>58</v>
      </c>
      <c r="G7" s="6" t="s">
        <v>2711</v>
      </c>
    </row>
    <row r="8" customFormat="false" ht="12.75" hidden="false" customHeight="false" outlineLevel="0" collapsed="false">
      <c r="A8" s="116" t="n">
        <v>4</v>
      </c>
      <c r="B8" s="61" t="s">
        <v>2712</v>
      </c>
      <c r="C8" s="6" t="n">
        <v>10</v>
      </c>
      <c r="D8" s="6" t="n">
        <v>54</v>
      </c>
      <c r="E8" s="6" t="s">
        <v>29</v>
      </c>
      <c r="F8" s="29" t="s">
        <v>58</v>
      </c>
      <c r="G8" s="6" t="s">
        <v>84</v>
      </c>
    </row>
    <row r="9" customFormat="false" ht="12.75" hidden="false" customHeight="false" outlineLevel="0" collapsed="false">
      <c r="A9" s="115" t="n">
        <v>5</v>
      </c>
      <c r="B9" s="14" t="s">
        <v>2713</v>
      </c>
      <c r="C9" s="6" t="n">
        <v>10</v>
      </c>
      <c r="D9" s="6" t="n">
        <v>53</v>
      </c>
      <c r="E9" s="6" t="s">
        <v>29</v>
      </c>
      <c r="F9" s="29" t="s">
        <v>58</v>
      </c>
      <c r="G9" s="6" t="s">
        <v>2714</v>
      </c>
    </row>
    <row r="10" customFormat="false" ht="12.75" hidden="false" customHeight="false" outlineLevel="0" collapsed="false">
      <c r="A10" s="116" t="n">
        <v>6</v>
      </c>
      <c r="B10" s="117" t="s">
        <v>2715</v>
      </c>
      <c r="C10" s="118" t="n">
        <v>10</v>
      </c>
      <c r="D10" s="117" t="n">
        <v>52</v>
      </c>
      <c r="E10" s="118" t="s">
        <v>13</v>
      </c>
      <c r="F10" s="119" t="s">
        <v>23</v>
      </c>
      <c r="G10" s="117" t="s">
        <v>1402</v>
      </c>
    </row>
    <row r="11" customFormat="false" ht="12.75" hidden="false" customHeight="false" outlineLevel="0" collapsed="false">
      <c r="A11" s="115" t="n">
        <v>7</v>
      </c>
      <c r="B11" s="6" t="s">
        <v>2716</v>
      </c>
      <c r="C11" s="6" t="n">
        <v>10</v>
      </c>
      <c r="D11" s="6" t="n">
        <v>52</v>
      </c>
      <c r="E11" s="6" t="s">
        <v>13</v>
      </c>
      <c r="F11" s="29" t="s">
        <v>1476</v>
      </c>
      <c r="G11" s="6" t="s">
        <v>2004</v>
      </c>
    </row>
    <row r="12" customFormat="false" ht="12.75" hidden="false" customHeight="false" outlineLevel="0" collapsed="false">
      <c r="A12" s="116" t="n">
        <v>8</v>
      </c>
      <c r="B12" s="13" t="s">
        <v>2717</v>
      </c>
      <c r="C12" s="13" t="n">
        <v>10</v>
      </c>
      <c r="D12" s="13" t="n">
        <v>50</v>
      </c>
      <c r="E12" s="13" t="s">
        <v>37</v>
      </c>
      <c r="F12" s="62" t="s">
        <v>73</v>
      </c>
      <c r="G12" s="13" t="s">
        <v>1905</v>
      </c>
    </row>
    <row r="13" customFormat="false" ht="12.75" hidden="false" customHeight="false" outlineLevel="0" collapsed="false">
      <c r="A13" s="115" t="n">
        <v>9</v>
      </c>
      <c r="B13" s="6" t="s">
        <v>2718</v>
      </c>
      <c r="C13" s="6" t="n">
        <v>10</v>
      </c>
      <c r="D13" s="6" t="n">
        <v>49</v>
      </c>
      <c r="E13" s="6" t="s">
        <v>29</v>
      </c>
      <c r="F13" s="29" t="s">
        <v>58</v>
      </c>
      <c r="G13" s="6" t="s">
        <v>2714</v>
      </c>
    </row>
    <row r="14" customFormat="false" ht="12.75" hidden="false" customHeight="false" outlineLevel="0" collapsed="false">
      <c r="A14" s="116" t="n">
        <v>10</v>
      </c>
      <c r="B14" s="6" t="s">
        <v>2719</v>
      </c>
      <c r="C14" s="6" t="n">
        <v>10</v>
      </c>
      <c r="D14" s="6" t="n">
        <v>47</v>
      </c>
      <c r="E14" s="6" t="s">
        <v>13</v>
      </c>
      <c r="F14" s="29" t="s">
        <v>14</v>
      </c>
      <c r="G14" s="9" t="s">
        <v>2328</v>
      </c>
    </row>
    <row r="15" customFormat="false" ht="12.75" hidden="false" customHeight="false" outlineLevel="0" collapsed="false">
      <c r="A15" s="115" t="n">
        <v>11</v>
      </c>
      <c r="B15" s="35" t="s">
        <v>2720</v>
      </c>
      <c r="C15" s="35" t="n">
        <v>10</v>
      </c>
      <c r="D15" s="35" t="n">
        <v>47</v>
      </c>
      <c r="E15" s="35" t="s">
        <v>13</v>
      </c>
      <c r="F15" s="69" t="s">
        <v>1482</v>
      </c>
      <c r="G15" s="35" t="s">
        <v>2721</v>
      </c>
    </row>
    <row r="16" customFormat="false" ht="12.75" hidden="false" customHeight="false" outlineLevel="0" collapsed="false">
      <c r="A16" s="116" t="n">
        <v>12</v>
      </c>
      <c r="B16" s="14" t="s">
        <v>2722</v>
      </c>
      <c r="C16" s="6" t="n">
        <v>10</v>
      </c>
      <c r="D16" s="6" t="n">
        <v>47</v>
      </c>
      <c r="E16" s="6" t="s">
        <v>1417</v>
      </c>
      <c r="F16" s="29" t="s">
        <v>224</v>
      </c>
      <c r="G16" s="6" t="s">
        <v>2723</v>
      </c>
    </row>
    <row r="17" customFormat="false" ht="12.75" hidden="false" customHeight="false" outlineLevel="0" collapsed="false">
      <c r="A17" s="115" t="n">
        <v>13</v>
      </c>
      <c r="B17" s="120" t="s">
        <v>2724</v>
      </c>
      <c r="C17" s="6" t="n">
        <v>10</v>
      </c>
      <c r="D17" s="6" t="n">
        <v>46</v>
      </c>
      <c r="E17" s="6" t="s">
        <v>51</v>
      </c>
      <c r="F17" s="29" t="s">
        <v>58</v>
      </c>
      <c r="G17" s="6" t="s">
        <v>2725</v>
      </c>
    </row>
    <row r="18" customFormat="false" ht="12.75" hidden="false" customHeight="false" outlineLevel="0" collapsed="false">
      <c r="A18" s="116" t="n">
        <v>14</v>
      </c>
      <c r="B18" s="120" t="s">
        <v>2726</v>
      </c>
      <c r="C18" s="6" t="n">
        <v>10</v>
      </c>
      <c r="D18" s="6" t="n">
        <v>46</v>
      </c>
      <c r="E18" s="6" t="s">
        <v>29</v>
      </c>
      <c r="F18" s="29" t="s">
        <v>14</v>
      </c>
      <c r="G18" s="9" t="s">
        <v>2328</v>
      </c>
    </row>
    <row r="19" customFormat="false" ht="12.75" hidden="false" customHeight="false" outlineLevel="0" collapsed="false">
      <c r="A19" s="115" t="n">
        <v>15</v>
      </c>
      <c r="B19" s="35" t="s">
        <v>2727</v>
      </c>
      <c r="C19" s="35" t="n">
        <v>10</v>
      </c>
      <c r="D19" s="35" t="n">
        <v>46</v>
      </c>
      <c r="E19" s="35" t="s">
        <v>1417</v>
      </c>
      <c r="F19" s="69" t="s">
        <v>229</v>
      </c>
      <c r="G19" s="35" t="s">
        <v>2728</v>
      </c>
    </row>
    <row r="20" customFormat="false" ht="12.75" hidden="false" customHeight="false" outlineLevel="0" collapsed="false">
      <c r="A20" s="116" t="n">
        <v>16</v>
      </c>
      <c r="B20" s="13" t="s">
        <v>2729</v>
      </c>
      <c r="C20" s="13" t="n">
        <v>10</v>
      </c>
      <c r="D20" s="13" t="n">
        <v>45</v>
      </c>
      <c r="E20" s="13" t="s">
        <v>37</v>
      </c>
      <c r="F20" s="13" t="s">
        <v>73</v>
      </c>
      <c r="G20" s="13" t="s">
        <v>1905</v>
      </c>
    </row>
    <row r="21" customFormat="false" ht="12.75" hidden="false" customHeight="false" outlineLevel="0" collapsed="false">
      <c r="A21" s="115" t="n">
        <v>17</v>
      </c>
      <c r="B21" s="6" t="s">
        <v>2730</v>
      </c>
      <c r="C21" s="6" t="n">
        <v>10</v>
      </c>
      <c r="D21" s="6" t="n">
        <v>45</v>
      </c>
      <c r="E21" s="6" t="s">
        <v>29</v>
      </c>
      <c r="F21" s="6" t="s">
        <v>14</v>
      </c>
      <c r="G21" s="9" t="s">
        <v>2328</v>
      </c>
    </row>
    <row r="22" customFormat="false" ht="12.75" hidden="false" customHeight="false" outlineLevel="0" collapsed="false">
      <c r="A22" s="116" t="n">
        <v>18</v>
      </c>
      <c r="B22" s="6" t="s">
        <v>2731</v>
      </c>
      <c r="C22" s="6" t="n">
        <v>10</v>
      </c>
      <c r="D22" s="6" t="n">
        <v>45</v>
      </c>
      <c r="E22" s="57" t="s">
        <v>29</v>
      </c>
      <c r="F22" s="6" t="s">
        <v>224</v>
      </c>
      <c r="G22" s="6" t="s">
        <v>2723</v>
      </c>
    </row>
    <row r="23" customFormat="false" ht="12.75" hidden="false" customHeight="false" outlineLevel="0" collapsed="false">
      <c r="A23" s="115" t="n">
        <v>19</v>
      </c>
      <c r="B23" s="35" t="s">
        <v>2732</v>
      </c>
      <c r="C23" s="35" t="n">
        <v>10</v>
      </c>
      <c r="D23" s="35" t="n">
        <v>44</v>
      </c>
      <c r="E23" s="35" t="s">
        <v>29</v>
      </c>
      <c r="F23" s="35" t="s">
        <v>229</v>
      </c>
      <c r="G23" s="35" t="s">
        <v>2728</v>
      </c>
    </row>
    <row r="24" customFormat="false" ht="12.75" hidden="false" customHeight="false" outlineLevel="0" collapsed="false">
      <c r="A24" s="116" t="n">
        <v>20</v>
      </c>
      <c r="B24" s="6" t="s">
        <v>2733</v>
      </c>
      <c r="C24" s="6" t="n">
        <v>10</v>
      </c>
      <c r="D24" s="6" t="n">
        <v>43</v>
      </c>
      <c r="E24" s="6" t="s">
        <v>13</v>
      </c>
      <c r="F24" s="6" t="s">
        <v>257</v>
      </c>
      <c r="G24" s="6" t="s">
        <v>767</v>
      </c>
    </row>
    <row r="25" customFormat="false" ht="12.75" hidden="false" customHeight="false" outlineLevel="0" collapsed="false">
      <c r="A25" s="115" t="n">
        <v>21</v>
      </c>
      <c r="B25" s="6" t="s">
        <v>2734</v>
      </c>
      <c r="C25" s="6" t="n">
        <v>10</v>
      </c>
      <c r="D25" s="6" t="n">
        <v>43</v>
      </c>
      <c r="E25" s="57" t="s">
        <v>29</v>
      </c>
      <c r="F25" s="6" t="s">
        <v>224</v>
      </c>
      <c r="G25" s="6" t="s">
        <v>2723</v>
      </c>
    </row>
    <row r="26" customFormat="false" ht="12.75" hidden="false" customHeight="false" outlineLevel="0" collapsed="false">
      <c r="A26" s="116" t="n">
        <v>22</v>
      </c>
      <c r="B26" s="6" t="s">
        <v>2735</v>
      </c>
      <c r="C26" s="6" t="n">
        <v>10</v>
      </c>
      <c r="D26" s="6" t="n">
        <v>43</v>
      </c>
      <c r="E26" s="57" t="s">
        <v>29</v>
      </c>
      <c r="F26" s="6" t="s">
        <v>224</v>
      </c>
      <c r="G26" s="6" t="s">
        <v>2723</v>
      </c>
    </row>
    <row r="27" customFormat="false" ht="12.75" hidden="false" customHeight="false" outlineLevel="0" collapsed="false">
      <c r="A27" s="115" t="n">
        <v>23</v>
      </c>
      <c r="B27" s="6" t="s">
        <v>2736</v>
      </c>
      <c r="C27" s="6" t="n">
        <v>10</v>
      </c>
      <c r="D27" s="6" t="n">
        <v>42</v>
      </c>
      <c r="E27" s="6" t="s">
        <v>29</v>
      </c>
      <c r="F27" s="6" t="s">
        <v>257</v>
      </c>
      <c r="G27" s="6" t="s">
        <v>767</v>
      </c>
    </row>
    <row r="28" customFormat="false" ht="12.75" hidden="false" customHeight="false" outlineLevel="0" collapsed="false">
      <c r="A28" s="116" t="n">
        <v>24</v>
      </c>
      <c r="B28" s="117" t="s">
        <v>2737</v>
      </c>
      <c r="C28" s="118" t="n">
        <v>10</v>
      </c>
      <c r="D28" s="117" t="n">
        <v>42</v>
      </c>
      <c r="E28" s="118" t="s">
        <v>51</v>
      </c>
      <c r="F28" s="118" t="s">
        <v>23</v>
      </c>
      <c r="G28" s="117" t="s">
        <v>24</v>
      </c>
    </row>
    <row r="29" customFormat="false" ht="12.75" hidden="false" customHeight="false" outlineLevel="0" collapsed="false">
      <c r="A29" s="115" t="n">
        <v>25</v>
      </c>
      <c r="B29" s="35" t="s">
        <v>2738</v>
      </c>
      <c r="C29" s="35" t="n">
        <v>10</v>
      </c>
      <c r="D29" s="35" t="n">
        <v>42</v>
      </c>
      <c r="E29" s="35" t="s">
        <v>29</v>
      </c>
      <c r="F29" s="35" t="s">
        <v>1482</v>
      </c>
      <c r="G29" s="35" t="s">
        <v>2721</v>
      </c>
    </row>
    <row r="30" customFormat="false" ht="12.75" hidden="false" customHeight="false" outlineLevel="0" collapsed="false">
      <c r="A30" s="116" t="n">
        <v>26</v>
      </c>
      <c r="B30" s="6" t="s">
        <v>2739</v>
      </c>
      <c r="C30" s="6" t="n">
        <v>10</v>
      </c>
      <c r="D30" s="6" t="n">
        <v>42</v>
      </c>
      <c r="E30" s="57" t="s">
        <v>29</v>
      </c>
      <c r="F30" s="6" t="s">
        <v>224</v>
      </c>
      <c r="G30" s="6" t="s">
        <v>2723</v>
      </c>
    </row>
    <row r="31" customFormat="false" ht="12.75" hidden="false" customHeight="false" outlineLevel="0" collapsed="false">
      <c r="A31" s="115" t="n">
        <v>27</v>
      </c>
      <c r="B31" s="117" t="s">
        <v>2740</v>
      </c>
      <c r="C31" s="118" t="n">
        <v>10</v>
      </c>
      <c r="D31" s="117" t="n">
        <v>41</v>
      </c>
      <c r="E31" s="118" t="s">
        <v>51</v>
      </c>
      <c r="F31" s="119" t="s">
        <v>23</v>
      </c>
      <c r="G31" s="117" t="s">
        <v>1402</v>
      </c>
    </row>
    <row r="32" customFormat="false" ht="12.75" hidden="false" customHeight="false" outlineLevel="0" collapsed="false">
      <c r="A32" s="116" t="n">
        <v>28</v>
      </c>
      <c r="B32" s="117" t="s">
        <v>2741</v>
      </c>
      <c r="C32" s="118" t="n">
        <v>10</v>
      </c>
      <c r="D32" s="117" t="n">
        <v>41</v>
      </c>
      <c r="E32" s="118" t="s">
        <v>51</v>
      </c>
      <c r="F32" s="119" t="s">
        <v>23</v>
      </c>
      <c r="G32" s="117" t="s">
        <v>24</v>
      </c>
    </row>
    <row r="33" customFormat="false" ht="12.75" hidden="false" customHeight="false" outlineLevel="0" collapsed="false">
      <c r="A33" s="115" t="n">
        <v>29</v>
      </c>
      <c r="B33" s="6" t="s">
        <v>2742</v>
      </c>
      <c r="C33" s="6" t="n">
        <v>10</v>
      </c>
      <c r="D33" s="6" t="n">
        <v>40</v>
      </c>
      <c r="E33" s="6" t="s">
        <v>29</v>
      </c>
      <c r="F33" s="29" t="s">
        <v>1476</v>
      </c>
      <c r="G33" s="6" t="s">
        <v>2004</v>
      </c>
    </row>
    <row r="34" customFormat="false" ht="12.75" hidden="false" customHeight="false" outlineLevel="0" collapsed="false">
      <c r="A34" s="116" t="n">
        <v>30</v>
      </c>
      <c r="B34" s="6" t="s">
        <v>2743</v>
      </c>
      <c r="C34" s="6" t="n">
        <v>10</v>
      </c>
      <c r="D34" s="6" t="n">
        <v>40</v>
      </c>
      <c r="E34" s="6" t="s">
        <v>13</v>
      </c>
      <c r="F34" s="29" t="s">
        <v>53</v>
      </c>
      <c r="G34" s="6" t="s">
        <v>1002</v>
      </c>
    </row>
    <row r="35" customFormat="false" ht="12.75" hidden="false" customHeight="false" outlineLevel="0" collapsed="false">
      <c r="A35" s="115" t="n">
        <v>31</v>
      </c>
      <c r="B35" s="35" t="s">
        <v>2744</v>
      </c>
      <c r="C35" s="35" t="n">
        <v>10</v>
      </c>
      <c r="D35" s="35" t="n">
        <v>40</v>
      </c>
      <c r="E35" s="35" t="s">
        <v>13</v>
      </c>
      <c r="F35" s="69" t="s">
        <v>179</v>
      </c>
      <c r="G35" s="35" t="s">
        <v>1955</v>
      </c>
    </row>
    <row r="36" customFormat="false" ht="12.75" hidden="false" customHeight="false" outlineLevel="0" collapsed="false">
      <c r="A36" s="116" t="n">
        <v>32</v>
      </c>
      <c r="B36" s="35" t="s">
        <v>2745</v>
      </c>
      <c r="C36" s="35" t="n">
        <v>10</v>
      </c>
      <c r="D36" s="35" t="n">
        <v>40</v>
      </c>
      <c r="E36" s="35" t="s">
        <v>9</v>
      </c>
      <c r="F36" s="69" t="s">
        <v>44</v>
      </c>
      <c r="G36" s="35" t="s">
        <v>732</v>
      </c>
    </row>
    <row r="37" customFormat="false" ht="12.75" hidden="false" customHeight="false" outlineLevel="0" collapsed="false">
      <c r="A37" s="115" t="n">
        <v>33</v>
      </c>
      <c r="B37" s="6" t="s">
        <v>2746</v>
      </c>
      <c r="C37" s="6" t="n">
        <v>10</v>
      </c>
      <c r="D37" s="6" t="n">
        <v>39</v>
      </c>
      <c r="E37" s="6" t="s">
        <v>29</v>
      </c>
      <c r="F37" s="29" t="s">
        <v>257</v>
      </c>
      <c r="G37" s="6" t="s">
        <v>767</v>
      </c>
    </row>
    <row r="38" customFormat="false" ht="12.75" hidden="false" customHeight="false" outlineLevel="0" collapsed="false">
      <c r="A38" s="116" t="n">
        <v>34</v>
      </c>
      <c r="B38" s="6" t="s">
        <v>2747</v>
      </c>
      <c r="C38" s="6" t="n">
        <v>10</v>
      </c>
      <c r="D38" s="6" t="n">
        <v>39</v>
      </c>
      <c r="E38" s="6" t="s">
        <v>29</v>
      </c>
      <c r="F38" s="29" t="s">
        <v>1476</v>
      </c>
      <c r="G38" s="6" t="s">
        <v>1477</v>
      </c>
    </row>
    <row r="39" customFormat="false" ht="12.75" hidden="false" customHeight="false" outlineLevel="0" collapsed="false">
      <c r="A39" s="115" t="n">
        <v>35</v>
      </c>
      <c r="B39" s="6" t="s">
        <v>2748</v>
      </c>
      <c r="C39" s="35" t="n">
        <v>10</v>
      </c>
      <c r="D39" s="35" t="n">
        <v>39</v>
      </c>
      <c r="E39" s="6" t="s">
        <v>203</v>
      </c>
      <c r="F39" s="69" t="s">
        <v>44</v>
      </c>
      <c r="G39" s="35" t="str">
        <f aca="false">$G$5</f>
        <v>Ансимова Анна Александровна</v>
      </c>
    </row>
    <row r="40" customFormat="false" ht="12.75" hidden="false" customHeight="false" outlineLevel="0" collapsed="false">
      <c r="A40" s="116" t="n">
        <v>36</v>
      </c>
      <c r="B40" s="6" t="s">
        <v>2749</v>
      </c>
      <c r="C40" s="6" t="n">
        <v>10</v>
      </c>
      <c r="D40" s="6" t="n">
        <v>38</v>
      </c>
      <c r="E40" s="6" t="s">
        <v>51</v>
      </c>
      <c r="F40" s="29" t="s">
        <v>58</v>
      </c>
      <c r="G40" s="6" t="s">
        <v>84</v>
      </c>
    </row>
    <row r="41" customFormat="false" ht="12.75" hidden="false" customHeight="false" outlineLevel="0" collapsed="false">
      <c r="A41" s="115" t="n">
        <v>37</v>
      </c>
      <c r="B41" s="35" t="s">
        <v>2750</v>
      </c>
      <c r="C41" s="35" t="n">
        <v>10</v>
      </c>
      <c r="D41" s="35" t="n">
        <v>38</v>
      </c>
      <c r="E41" s="35" t="s">
        <v>13</v>
      </c>
      <c r="F41" s="35" t="s">
        <v>156</v>
      </c>
      <c r="G41" s="35" t="s">
        <v>1670</v>
      </c>
    </row>
    <row r="42" customFormat="false" ht="12.75" hidden="false" customHeight="false" outlineLevel="0" collapsed="false">
      <c r="A42" s="116" t="n">
        <v>38</v>
      </c>
      <c r="B42" s="6" t="s">
        <v>2751</v>
      </c>
      <c r="C42" s="6" t="n">
        <v>10</v>
      </c>
      <c r="D42" s="6" t="n">
        <v>38</v>
      </c>
      <c r="E42" s="6" t="s">
        <v>51</v>
      </c>
      <c r="F42" s="6" t="s">
        <v>257</v>
      </c>
      <c r="G42" s="6" t="s">
        <v>767</v>
      </c>
    </row>
    <row r="43" customFormat="false" ht="12.75" hidden="false" customHeight="false" outlineLevel="0" collapsed="false">
      <c r="A43" s="115" t="n">
        <v>39</v>
      </c>
      <c r="B43" s="6" t="s">
        <v>2752</v>
      </c>
      <c r="C43" s="6" t="n">
        <v>10</v>
      </c>
      <c r="D43" s="6" t="n">
        <v>38</v>
      </c>
      <c r="E43" s="6" t="s">
        <v>29</v>
      </c>
      <c r="F43" s="6" t="s">
        <v>14</v>
      </c>
      <c r="G43" s="9" t="s">
        <v>2328</v>
      </c>
    </row>
    <row r="44" customFormat="false" ht="12.75" hidden="false" customHeight="false" outlineLevel="0" collapsed="false">
      <c r="A44" s="116" t="n">
        <v>40</v>
      </c>
      <c r="B44" s="85" t="s">
        <v>2753</v>
      </c>
      <c r="C44" s="85" t="n">
        <v>10</v>
      </c>
      <c r="D44" s="85" t="n">
        <v>37</v>
      </c>
      <c r="E44" s="85" t="s">
        <v>13</v>
      </c>
      <c r="F44" s="85" t="s">
        <v>70</v>
      </c>
      <c r="G44" s="85" t="s">
        <v>241</v>
      </c>
    </row>
    <row r="45" customFormat="false" ht="12.75" hidden="false" customHeight="false" outlineLevel="0" collapsed="false">
      <c r="A45" s="115" t="n">
        <v>41</v>
      </c>
      <c r="B45" s="35" t="s">
        <v>2754</v>
      </c>
      <c r="C45" s="35" t="n">
        <v>10</v>
      </c>
      <c r="D45" s="35" t="n">
        <v>37</v>
      </c>
      <c r="E45" s="35" t="s">
        <v>37</v>
      </c>
      <c r="F45" s="35" t="s">
        <v>1482</v>
      </c>
      <c r="G45" s="35" t="s">
        <v>145</v>
      </c>
    </row>
    <row r="46" customFormat="false" ht="12.75" hidden="false" customHeight="false" outlineLevel="0" collapsed="false">
      <c r="A46" s="116" t="n">
        <v>42</v>
      </c>
      <c r="B46" s="121" t="s">
        <v>2755</v>
      </c>
      <c r="C46" s="35" t="n">
        <v>10</v>
      </c>
      <c r="D46" s="121" t="n">
        <v>37</v>
      </c>
      <c r="E46" s="35" t="s">
        <v>13</v>
      </c>
      <c r="F46" s="35" t="s">
        <v>106</v>
      </c>
      <c r="G46" s="35" t="s">
        <v>1468</v>
      </c>
    </row>
    <row r="47" customFormat="false" ht="12.75" hidden="false" customHeight="false" outlineLevel="0" collapsed="false">
      <c r="A47" s="115" t="n">
        <v>43</v>
      </c>
      <c r="B47" s="6" t="s">
        <v>2756</v>
      </c>
      <c r="C47" s="35" t="n">
        <v>10</v>
      </c>
      <c r="D47" s="35" t="n">
        <v>37</v>
      </c>
      <c r="E47" s="6" t="s">
        <v>203</v>
      </c>
      <c r="F47" s="35" t="s">
        <v>44</v>
      </c>
      <c r="G47" s="35" t="str">
        <f aca="false">$G$5</f>
        <v>Ансимова Анна Александровна</v>
      </c>
    </row>
    <row r="48" customFormat="false" ht="12.75" hidden="false" customHeight="false" outlineLevel="0" collapsed="false">
      <c r="A48" s="116" t="n">
        <v>44</v>
      </c>
      <c r="B48" s="6" t="s">
        <v>2757</v>
      </c>
      <c r="C48" s="35" t="n">
        <v>10</v>
      </c>
      <c r="D48" s="35" t="n">
        <v>37</v>
      </c>
      <c r="E48" s="6" t="s">
        <v>271</v>
      </c>
      <c r="F48" s="35" t="s">
        <v>44</v>
      </c>
      <c r="G48" s="35" t="str">
        <f aca="false">$G$5</f>
        <v>Ансимова Анна Александровна</v>
      </c>
    </row>
    <row r="49" customFormat="false" ht="12.75" hidden="false" customHeight="false" outlineLevel="0" collapsed="false">
      <c r="A49" s="115" t="n">
        <v>45</v>
      </c>
      <c r="B49" s="6" t="s">
        <v>2758</v>
      </c>
      <c r="C49" s="6" t="n">
        <v>10</v>
      </c>
      <c r="D49" s="6" t="n">
        <v>37</v>
      </c>
      <c r="E49" s="57" t="s">
        <v>2571</v>
      </c>
      <c r="F49" s="6" t="s">
        <v>224</v>
      </c>
      <c r="G49" s="6" t="s">
        <v>2723</v>
      </c>
    </row>
    <row r="50" customFormat="false" ht="12.75" hidden="false" customHeight="false" outlineLevel="0" collapsed="false">
      <c r="A50" s="116" t="n">
        <v>46</v>
      </c>
      <c r="B50" s="9" t="s">
        <v>2759</v>
      </c>
      <c r="C50" s="9" t="n">
        <v>10</v>
      </c>
      <c r="D50" s="9" t="n">
        <v>37</v>
      </c>
      <c r="E50" s="9" t="s">
        <v>13</v>
      </c>
      <c r="F50" s="9" t="s">
        <v>797</v>
      </c>
      <c r="G50" s="9" t="s">
        <v>1470</v>
      </c>
    </row>
    <row r="51" customFormat="false" ht="12.75" hidden="false" customHeight="false" outlineLevel="0" collapsed="false">
      <c r="A51" s="115" t="n">
        <v>47</v>
      </c>
      <c r="B51" s="6" t="s">
        <v>2760</v>
      </c>
      <c r="C51" s="6" t="n">
        <v>10</v>
      </c>
      <c r="D51" s="6" t="n">
        <v>35</v>
      </c>
      <c r="E51" s="6" t="s">
        <v>29</v>
      </c>
      <c r="F51" s="6" t="s">
        <v>14</v>
      </c>
      <c r="G51" s="9" t="s">
        <v>2328</v>
      </c>
    </row>
    <row r="52" customFormat="false" ht="12.75" hidden="false" customHeight="false" outlineLevel="0" collapsed="false">
      <c r="A52" s="116" t="n">
        <v>48</v>
      </c>
      <c r="B52" s="13" t="s">
        <v>2761</v>
      </c>
      <c r="C52" s="13" t="n">
        <v>10</v>
      </c>
      <c r="D52" s="13" t="n">
        <v>34</v>
      </c>
      <c r="E52" s="13" t="s">
        <v>51</v>
      </c>
      <c r="F52" s="13" t="s">
        <v>73</v>
      </c>
      <c r="G52" s="13" t="s">
        <v>1905</v>
      </c>
    </row>
    <row r="53" customFormat="false" ht="12.75" hidden="false" customHeight="false" outlineLevel="0" collapsed="false">
      <c r="A53" s="115" t="n">
        <v>49</v>
      </c>
      <c r="B53" s="6" t="s">
        <v>2762</v>
      </c>
      <c r="C53" s="6" t="n">
        <v>10</v>
      </c>
      <c r="D53" s="6" t="n">
        <v>34</v>
      </c>
      <c r="E53" s="6" t="s">
        <v>51</v>
      </c>
      <c r="F53" s="6" t="s">
        <v>14</v>
      </c>
      <c r="G53" s="9" t="s">
        <v>2328</v>
      </c>
    </row>
    <row r="54" customFormat="false" ht="12.75" hidden="false" customHeight="false" outlineLevel="0" collapsed="false">
      <c r="A54" s="116" t="n">
        <v>50</v>
      </c>
      <c r="B54" s="6" t="s">
        <v>2763</v>
      </c>
      <c r="C54" s="6" t="n">
        <v>10</v>
      </c>
      <c r="D54" s="6" t="n">
        <v>34</v>
      </c>
      <c r="E54" s="6" t="s">
        <v>13</v>
      </c>
      <c r="F54" s="6" t="s">
        <v>297</v>
      </c>
      <c r="G54" s="6" t="s">
        <v>1658</v>
      </c>
    </row>
    <row r="55" customFormat="false" ht="12.75" hidden="false" customHeight="false" outlineLevel="0" collapsed="false">
      <c r="A55" s="115" t="n">
        <v>51</v>
      </c>
      <c r="B55" s="35" t="s">
        <v>2764</v>
      </c>
      <c r="C55" s="35" t="n">
        <v>10</v>
      </c>
      <c r="D55" s="35" t="n">
        <v>34</v>
      </c>
      <c r="E55" s="35" t="s">
        <v>29</v>
      </c>
      <c r="F55" s="69" t="s">
        <v>179</v>
      </c>
      <c r="G55" s="35" t="s">
        <v>1955</v>
      </c>
    </row>
    <row r="56" customFormat="false" ht="12.75" hidden="false" customHeight="false" outlineLevel="0" collapsed="false">
      <c r="A56" s="116" t="n">
        <v>52</v>
      </c>
      <c r="B56" s="6" t="s">
        <v>2765</v>
      </c>
      <c r="C56" s="35" t="n">
        <v>10</v>
      </c>
      <c r="D56" s="35" t="n">
        <v>34</v>
      </c>
      <c r="E56" s="6" t="s">
        <v>271</v>
      </c>
      <c r="F56" s="69" t="s">
        <v>44</v>
      </c>
      <c r="G56" s="35" t="str">
        <f aca="false">$G$5</f>
        <v>Ансимова Анна Александровна</v>
      </c>
    </row>
    <row r="57" customFormat="false" ht="12.75" hidden="false" customHeight="false" outlineLevel="0" collapsed="false">
      <c r="A57" s="115" t="n">
        <v>53</v>
      </c>
      <c r="B57" s="6" t="s">
        <v>2766</v>
      </c>
      <c r="C57" s="35" t="n">
        <v>10</v>
      </c>
      <c r="D57" s="35" t="n">
        <v>34</v>
      </c>
      <c r="E57" s="6" t="s">
        <v>271</v>
      </c>
      <c r="F57" s="69" t="s">
        <v>44</v>
      </c>
      <c r="G57" s="35" t="str">
        <f aca="false">$G$5</f>
        <v>Ансимова Анна Александровна</v>
      </c>
    </row>
    <row r="58" customFormat="false" ht="12.75" hidden="false" customHeight="false" outlineLevel="0" collapsed="false">
      <c r="A58" s="116" t="n">
        <v>54</v>
      </c>
      <c r="B58" s="6" t="s">
        <v>2767</v>
      </c>
      <c r="C58" s="6" t="n">
        <v>10</v>
      </c>
      <c r="D58" s="6" t="n">
        <v>33</v>
      </c>
      <c r="E58" s="6" t="s">
        <v>51</v>
      </c>
      <c r="F58" s="29" t="s">
        <v>14</v>
      </c>
      <c r="G58" s="9" t="s">
        <v>2328</v>
      </c>
    </row>
    <row r="59" customFormat="false" ht="12.75" hidden="false" customHeight="false" outlineLevel="0" collapsed="false">
      <c r="A59" s="115" t="n">
        <v>55</v>
      </c>
      <c r="B59" s="6" t="s">
        <v>1106</v>
      </c>
      <c r="C59" s="6" t="n">
        <v>10</v>
      </c>
      <c r="D59" s="6" t="n">
        <v>33</v>
      </c>
      <c r="E59" s="6" t="s">
        <v>29</v>
      </c>
      <c r="F59" s="29" t="s">
        <v>175</v>
      </c>
      <c r="G59" s="6" t="s">
        <v>2476</v>
      </c>
    </row>
    <row r="60" customFormat="false" ht="12.75" hidden="false" customHeight="false" outlineLevel="0" collapsed="false">
      <c r="A60" s="116" t="n">
        <v>56</v>
      </c>
      <c r="B60" s="6" t="s">
        <v>2768</v>
      </c>
      <c r="C60" s="6" t="n">
        <v>10</v>
      </c>
      <c r="D60" s="6" t="n">
        <v>33</v>
      </c>
      <c r="E60" s="6" t="s">
        <v>29</v>
      </c>
      <c r="F60" s="29" t="s">
        <v>297</v>
      </c>
      <c r="G60" s="6" t="s">
        <v>1658</v>
      </c>
    </row>
    <row r="61" customFormat="false" ht="12.75" hidden="false" customHeight="false" outlineLevel="0" collapsed="false">
      <c r="A61" s="115" t="n">
        <v>57</v>
      </c>
      <c r="B61" s="35" t="s">
        <v>2769</v>
      </c>
      <c r="C61" s="35" t="n">
        <v>10</v>
      </c>
      <c r="D61" s="35" t="n">
        <v>33</v>
      </c>
      <c r="E61" s="35" t="s">
        <v>51</v>
      </c>
      <c r="F61" s="69" t="s">
        <v>1482</v>
      </c>
      <c r="G61" s="35" t="s">
        <v>145</v>
      </c>
    </row>
    <row r="62" customFormat="false" ht="12.75" hidden="false" customHeight="false" outlineLevel="0" collapsed="false">
      <c r="A62" s="116" t="n">
        <v>58</v>
      </c>
      <c r="B62" s="35" t="s">
        <v>2770</v>
      </c>
      <c r="C62" s="35" t="n">
        <v>10</v>
      </c>
      <c r="D62" s="35" t="n">
        <v>33</v>
      </c>
      <c r="E62" s="35" t="s">
        <v>29</v>
      </c>
      <c r="F62" s="69" t="s">
        <v>179</v>
      </c>
      <c r="G62" s="35" t="s">
        <v>1955</v>
      </c>
    </row>
    <row r="63" customFormat="false" ht="12.75" hidden="false" customHeight="false" outlineLevel="0" collapsed="false">
      <c r="A63" s="115" t="n">
        <v>59</v>
      </c>
      <c r="B63" s="35" t="s">
        <v>2771</v>
      </c>
      <c r="C63" s="35" t="n">
        <v>10</v>
      </c>
      <c r="D63" s="35" t="n">
        <v>33</v>
      </c>
      <c r="E63" s="35" t="s">
        <v>29</v>
      </c>
      <c r="F63" s="69" t="s">
        <v>179</v>
      </c>
      <c r="G63" s="35" t="s">
        <v>1955</v>
      </c>
    </row>
    <row r="64" customFormat="false" ht="12.75" hidden="false" customHeight="false" outlineLevel="0" collapsed="false">
      <c r="A64" s="116" t="n">
        <v>60</v>
      </c>
      <c r="B64" s="6" t="s">
        <v>2772</v>
      </c>
      <c r="C64" s="6" t="n">
        <v>10</v>
      </c>
      <c r="D64" s="6" t="n">
        <v>32</v>
      </c>
      <c r="E64" s="6" t="s">
        <v>51</v>
      </c>
      <c r="F64" s="29" t="s">
        <v>26</v>
      </c>
      <c r="G64" s="9" t="s">
        <v>736</v>
      </c>
    </row>
    <row r="65" customFormat="false" ht="12.75" hidden="false" customHeight="false" outlineLevel="0" collapsed="false">
      <c r="A65" s="115" t="n">
        <v>61</v>
      </c>
      <c r="B65" s="6" t="s">
        <v>2773</v>
      </c>
      <c r="C65" s="6" t="n">
        <v>10</v>
      </c>
      <c r="D65" s="6" t="n">
        <v>32</v>
      </c>
      <c r="E65" s="6" t="s">
        <v>13</v>
      </c>
      <c r="F65" s="29" t="s">
        <v>175</v>
      </c>
      <c r="G65" s="6" t="s">
        <v>2476</v>
      </c>
    </row>
    <row r="66" customFormat="false" ht="12.75" hidden="false" customHeight="false" outlineLevel="0" collapsed="false">
      <c r="A66" s="116" t="n">
        <v>62</v>
      </c>
      <c r="B66" s="6" t="s">
        <v>2774</v>
      </c>
      <c r="C66" s="6" t="n">
        <v>10</v>
      </c>
      <c r="D66" s="6" t="n">
        <v>32</v>
      </c>
      <c r="E66" s="6" t="s">
        <v>51</v>
      </c>
      <c r="F66" s="29" t="s">
        <v>175</v>
      </c>
      <c r="G66" s="6" t="s">
        <v>2476</v>
      </c>
    </row>
    <row r="67" customFormat="false" ht="12.75" hidden="false" customHeight="false" outlineLevel="0" collapsed="false">
      <c r="A67" s="115" t="n">
        <v>63</v>
      </c>
      <c r="B67" s="121" t="s">
        <v>2775</v>
      </c>
      <c r="C67" s="35" t="n">
        <v>10</v>
      </c>
      <c r="D67" s="121" t="n">
        <v>32</v>
      </c>
      <c r="E67" s="35" t="s">
        <v>51</v>
      </c>
      <c r="F67" s="69" t="s">
        <v>106</v>
      </c>
      <c r="G67" s="35" t="s">
        <v>1468</v>
      </c>
    </row>
    <row r="68" customFormat="false" ht="12.75" hidden="false" customHeight="false" outlineLevel="0" collapsed="false">
      <c r="A68" s="116" t="n">
        <v>64</v>
      </c>
      <c r="B68" s="6" t="s">
        <v>2776</v>
      </c>
      <c r="C68" s="6" t="n">
        <v>10</v>
      </c>
      <c r="D68" s="6" t="n">
        <v>32</v>
      </c>
      <c r="E68" s="57" t="s">
        <v>2571</v>
      </c>
      <c r="F68" s="29" t="s">
        <v>224</v>
      </c>
      <c r="G68" s="6" t="s">
        <v>2723</v>
      </c>
    </row>
    <row r="69" customFormat="false" ht="12.75" hidden="false" customHeight="false" outlineLevel="0" collapsed="false">
      <c r="A69" s="115" t="n">
        <v>65</v>
      </c>
      <c r="B69" s="14" t="s">
        <v>2777</v>
      </c>
      <c r="C69" s="6" t="n">
        <v>10</v>
      </c>
      <c r="D69" s="6" t="n">
        <v>31</v>
      </c>
      <c r="E69" s="6" t="s">
        <v>51</v>
      </c>
      <c r="F69" s="29" t="s">
        <v>257</v>
      </c>
      <c r="G69" s="6" t="s">
        <v>767</v>
      </c>
    </row>
    <row r="70" customFormat="false" ht="12.75" hidden="false" customHeight="false" outlineLevel="0" collapsed="false">
      <c r="A70" s="116" t="n">
        <v>66</v>
      </c>
      <c r="B70" s="6" t="s">
        <v>2778</v>
      </c>
      <c r="C70" s="6" t="n">
        <v>10</v>
      </c>
      <c r="D70" s="6" t="n">
        <v>31</v>
      </c>
      <c r="E70" s="6" t="s">
        <v>51</v>
      </c>
      <c r="F70" s="29" t="s">
        <v>14</v>
      </c>
      <c r="G70" s="9" t="s">
        <v>2328</v>
      </c>
    </row>
    <row r="71" customFormat="false" ht="12.75" hidden="false" customHeight="false" outlineLevel="0" collapsed="false">
      <c r="A71" s="115" t="n">
        <v>67</v>
      </c>
      <c r="B71" s="6" t="s">
        <v>2779</v>
      </c>
      <c r="C71" s="6" t="n">
        <v>10</v>
      </c>
      <c r="D71" s="6" t="n">
        <v>31</v>
      </c>
      <c r="E71" s="6" t="s">
        <v>51</v>
      </c>
      <c r="F71" s="29" t="s">
        <v>26</v>
      </c>
      <c r="G71" s="9" t="s">
        <v>2780</v>
      </c>
    </row>
    <row r="72" customFormat="false" ht="12.75" hidden="false" customHeight="false" outlineLevel="0" collapsed="false">
      <c r="A72" s="116" t="n">
        <v>68</v>
      </c>
      <c r="B72" s="6" t="s">
        <v>2781</v>
      </c>
      <c r="C72" s="6" t="n">
        <v>10</v>
      </c>
      <c r="D72" s="6" t="n">
        <v>31</v>
      </c>
      <c r="E72" s="6" t="s">
        <v>51</v>
      </c>
      <c r="F72" s="29" t="s">
        <v>175</v>
      </c>
      <c r="G72" s="6" t="s">
        <v>2476</v>
      </c>
    </row>
    <row r="73" customFormat="false" ht="12.75" hidden="false" customHeight="false" outlineLevel="0" collapsed="false">
      <c r="A73" s="115" t="n">
        <v>69</v>
      </c>
      <c r="B73" s="6" t="s">
        <v>2782</v>
      </c>
      <c r="C73" s="6" t="n">
        <v>10</v>
      </c>
      <c r="D73" s="6" t="n">
        <v>30</v>
      </c>
      <c r="E73" s="6" t="s">
        <v>51</v>
      </c>
      <c r="F73" s="29" t="s">
        <v>58</v>
      </c>
      <c r="G73" s="6" t="s">
        <v>84</v>
      </c>
    </row>
    <row r="74" customFormat="false" ht="12.75" hidden="false" customHeight="false" outlineLevel="0" collapsed="false">
      <c r="A74" s="116" t="n">
        <v>70</v>
      </c>
      <c r="B74" s="6" t="s">
        <v>2783</v>
      </c>
      <c r="C74" s="6" t="n">
        <v>10</v>
      </c>
      <c r="D74" s="6" t="n">
        <v>30</v>
      </c>
      <c r="E74" s="6" t="s">
        <v>51</v>
      </c>
      <c r="F74" s="29" t="s">
        <v>14</v>
      </c>
      <c r="G74" s="9" t="s">
        <v>2328</v>
      </c>
    </row>
    <row r="75" customFormat="false" ht="12.75" hidden="false" customHeight="false" outlineLevel="0" collapsed="false">
      <c r="A75" s="115" t="n">
        <v>71</v>
      </c>
      <c r="B75" s="6" t="s">
        <v>2784</v>
      </c>
      <c r="C75" s="6" t="n">
        <v>10</v>
      </c>
      <c r="D75" s="6" t="n">
        <v>30</v>
      </c>
      <c r="E75" s="6" t="s">
        <v>51</v>
      </c>
      <c r="F75" s="29" t="s">
        <v>26</v>
      </c>
      <c r="G75" s="9" t="s">
        <v>736</v>
      </c>
    </row>
    <row r="76" customFormat="false" ht="12.75" hidden="false" customHeight="false" outlineLevel="0" collapsed="false">
      <c r="A76" s="116" t="n">
        <v>72</v>
      </c>
      <c r="B76" s="35" t="s">
        <v>2785</v>
      </c>
      <c r="C76" s="35" t="n">
        <v>10</v>
      </c>
      <c r="D76" s="35" t="n">
        <v>30</v>
      </c>
      <c r="E76" s="35" t="s">
        <v>51</v>
      </c>
      <c r="F76" s="69" t="s">
        <v>1482</v>
      </c>
      <c r="G76" s="35" t="s">
        <v>2721</v>
      </c>
    </row>
    <row r="77" customFormat="false" ht="12.75" hidden="false" customHeight="false" outlineLevel="0" collapsed="false">
      <c r="A77" s="115" t="n">
        <v>73</v>
      </c>
      <c r="B77" s="35" t="s">
        <v>2786</v>
      </c>
      <c r="C77" s="35" t="n">
        <v>10</v>
      </c>
      <c r="D77" s="35" t="n">
        <v>30</v>
      </c>
      <c r="E77" s="35" t="s">
        <v>29</v>
      </c>
      <c r="F77" s="69" t="s">
        <v>179</v>
      </c>
      <c r="G77" s="35" t="s">
        <v>1955</v>
      </c>
    </row>
    <row r="78" customFormat="false" ht="12.75" hidden="false" customHeight="false" outlineLevel="0" collapsed="false">
      <c r="A78" s="116" t="n">
        <v>74</v>
      </c>
      <c r="B78" s="35" t="s">
        <v>2787</v>
      </c>
      <c r="C78" s="35" t="n">
        <v>10</v>
      </c>
      <c r="D78" s="35" t="n">
        <v>30</v>
      </c>
      <c r="E78" s="35" t="s">
        <v>29</v>
      </c>
      <c r="F78" s="69" t="s">
        <v>179</v>
      </c>
      <c r="G78" s="35" t="s">
        <v>1955</v>
      </c>
    </row>
    <row r="79" customFormat="false" ht="12.75" hidden="false" customHeight="false" outlineLevel="0" collapsed="false">
      <c r="A79" s="115" t="n">
        <v>75</v>
      </c>
      <c r="B79" s="6" t="s">
        <v>2788</v>
      </c>
      <c r="C79" s="35" t="n">
        <v>10</v>
      </c>
      <c r="D79" s="35" t="n">
        <v>30</v>
      </c>
      <c r="E79" s="6" t="s">
        <v>271</v>
      </c>
      <c r="F79" s="69" t="s">
        <v>44</v>
      </c>
      <c r="G79" s="35" t="str">
        <f aca="false">$G$5</f>
        <v>Ансимова Анна Александровна</v>
      </c>
    </row>
    <row r="80" customFormat="false" ht="12.75" hidden="false" customHeight="false" outlineLevel="0" collapsed="false">
      <c r="A80" s="116" t="n">
        <v>76</v>
      </c>
      <c r="B80" s="9" t="s">
        <v>2789</v>
      </c>
      <c r="C80" s="9" t="n">
        <v>10</v>
      </c>
      <c r="D80" s="9" t="n">
        <v>30</v>
      </c>
      <c r="E80" s="9" t="s">
        <v>29</v>
      </c>
      <c r="F80" s="111" t="s">
        <v>797</v>
      </c>
      <c r="G80" s="9" t="s">
        <v>1470</v>
      </c>
    </row>
    <row r="81" customFormat="false" ht="12.75" hidden="false" customHeight="false" outlineLevel="0" collapsed="false">
      <c r="A81" s="115" t="n">
        <v>77</v>
      </c>
      <c r="B81" s="13" t="s">
        <v>2790</v>
      </c>
      <c r="C81" s="13" t="n">
        <v>10</v>
      </c>
      <c r="D81" s="13" t="n">
        <v>29</v>
      </c>
      <c r="E81" s="13" t="s">
        <v>51</v>
      </c>
      <c r="F81" s="13" t="s">
        <v>73</v>
      </c>
      <c r="G81" s="13" t="s">
        <v>1905</v>
      </c>
    </row>
    <row r="82" customFormat="false" ht="12.75" hidden="false" customHeight="false" outlineLevel="0" collapsed="false">
      <c r="A82" s="116" t="n">
        <v>78</v>
      </c>
      <c r="B82" s="6" t="s">
        <v>2791</v>
      </c>
      <c r="C82" s="6" t="n">
        <v>10</v>
      </c>
      <c r="D82" s="6" t="n">
        <v>29</v>
      </c>
      <c r="E82" s="6" t="s">
        <v>51</v>
      </c>
      <c r="F82" s="6" t="s">
        <v>257</v>
      </c>
      <c r="G82" s="6" t="s">
        <v>767</v>
      </c>
    </row>
    <row r="83" customFormat="false" ht="12.75" hidden="false" customHeight="false" outlineLevel="0" collapsed="false">
      <c r="A83" s="115" t="n">
        <v>79</v>
      </c>
      <c r="B83" s="6" t="s">
        <v>2792</v>
      </c>
      <c r="C83" s="6" t="n">
        <v>10</v>
      </c>
      <c r="D83" s="6" t="n">
        <v>29</v>
      </c>
      <c r="E83" s="6" t="s">
        <v>51</v>
      </c>
      <c r="F83" s="6" t="s">
        <v>14</v>
      </c>
      <c r="G83" s="9" t="s">
        <v>2328</v>
      </c>
    </row>
    <row r="84" customFormat="false" ht="12.75" hidden="false" customHeight="false" outlineLevel="0" collapsed="false">
      <c r="A84" s="116" t="n">
        <v>80</v>
      </c>
      <c r="B84" s="6" t="s">
        <v>2793</v>
      </c>
      <c r="C84" s="6" t="n">
        <v>10</v>
      </c>
      <c r="D84" s="6" t="n">
        <v>29</v>
      </c>
      <c r="E84" s="6" t="s">
        <v>51</v>
      </c>
      <c r="F84" s="6" t="s">
        <v>14</v>
      </c>
      <c r="G84" s="9" t="s">
        <v>2328</v>
      </c>
    </row>
    <row r="85" customFormat="false" ht="12.75" hidden="false" customHeight="false" outlineLevel="0" collapsed="false">
      <c r="A85" s="115" t="n">
        <v>81</v>
      </c>
      <c r="B85" s="6" t="s">
        <v>2794</v>
      </c>
      <c r="C85" s="6" t="n">
        <v>10</v>
      </c>
      <c r="D85" s="6" t="n">
        <v>29</v>
      </c>
      <c r="E85" s="6" t="s">
        <v>51</v>
      </c>
      <c r="F85" s="6" t="s">
        <v>26</v>
      </c>
      <c r="G85" s="9" t="s">
        <v>372</v>
      </c>
    </row>
    <row r="86" customFormat="false" ht="12.75" hidden="false" customHeight="false" outlineLevel="0" collapsed="false">
      <c r="A86" s="116" t="n">
        <v>82</v>
      </c>
      <c r="B86" s="14" t="s">
        <v>2795</v>
      </c>
      <c r="C86" s="14" t="n">
        <v>10</v>
      </c>
      <c r="D86" s="9" t="n">
        <v>29</v>
      </c>
      <c r="E86" s="14" t="s">
        <v>51</v>
      </c>
      <c r="F86" s="14" t="s">
        <v>175</v>
      </c>
      <c r="G86" s="14" t="s">
        <v>2476</v>
      </c>
    </row>
    <row r="87" customFormat="false" ht="12.75" hidden="false" customHeight="false" outlineLevel="0" collapsed="false">
      <c r="A87" s="115" t="n">
        <v>83</v>
      </c>
      <c r="B87" s="121" t="s">
        <v>2796</v>
      </c>
      <c r="C87" s="35" t="n">
        <v>10</v>
      </c>
      <c r="D87" s="121" t="n">
        <v>29</v>
      </c>
      <c r="E87" s="35" t="s">
        <v>51</v>
      </c>
      <c r="F87" s="69" t="s">
        <v>106</v>
      </c>
      <c r="G87" s="35" t="s">
        <v>1468</v>
      </c>
    </row>
    <row r="88" customFormat="false" ht="12.75" hidden="false" customHeight="false" outlineLevel="0" collapsed="false">
      <c r="A88" s="116" t="n">
        <v>84</v>
      </c>
      <c r="B88" s="35" t="s">
        <v>1481</v>
      </c>
      <c r="C88" s="35" t="n">
        <v>10</v>
      </c>
      <c r="D88" s="35" t="n">
        <v>29</v>
      </c>
      <c r="E88" s="35" t="s">
        <v>51</v>
      </c>
      <c r="F88" s="69" t="s">
        <v>179</v>
      </c>
      <c r="G88" s="35" t="s">
        <v>1955</v>
      </c>
    </row>
    <row r="89" customFormat="false" ht="12.75" hidden="false" customHeight="false" outlineLevel="0" collapsed="false">
      <c r="A89" s="115" t="n">
        <v>85</v>
      </c>
      <c r="B89" s="35" t="s">
        <v>2797</v>
      </c>
      <c r="C89" s="35" t="n">
        <v>10</v>
      </c>
      <c r="D89" s="35" t="n">
        <v>29</v>
      </c>
      <c r="E89" s="35" t="s">
        <v>51</v>
      </c>
      <c r="F89" s="69" t="s">
        <v>179</v>
      </c>
      <c r="G89" s="35" t="s">
        <v>1955</v>
      </c>
    </row>
    <row r="90" customFormat="false" ht="12.75" hidden="false" customHeight="false" outlineLevel="0" collapsed="false">
      <c r="A90" s="116" t="n">
        <v>86</v>
      </c>
      <c r="B90" s="35" t="s">
        <v>2798</v>
      </c>
      <c r="C90" s="35" t="n">
        <v>10</v>
      </c>
      <c r="D90" s="35" t="n">
        <v>29</v>
      </c>
      <c r="E90" s="35" t="s">
        <v>51</v>
      </c>
      <c r="F90" s="69" t="s">
        <v>179</v>
      </c>
      <c r="G90" s="35" t="str">
        <f aca="false">$G$12</f>
        <v>Ансимова Анна Александровна</v>
      </c>
    </row>
    <row r="91" customFormat="false" ht="12.75" hidden="false" customHeight="false" outlineLevel="0" collapsed="false">
      <c r="A91" s="115" t="n">
        <v>87</v>
      </c>
      <c r="B91" s="6" t="s">
        <v>2799</v>
      </c>
      <c r="C91" s="6" t="n">
        <v>10</v>
      </c>
      <c r="D91" s="6" t="n">
        <v>29</v>
      </c>
      <c r="E91" s="57" t="s">
        <v>2571</v>
      </c>
      <c r="F91" s="29" t="s">
        <v>224</v>
      </c>
      <c r="G91" s="6" t="s">
        <v>2723</v>
      </c>
    </row>
    <row r="92" customFormat="false" ht="12.75" hidden="false" customHeight="false" outlineLevel="0" collapsed="false">
      <c r="A92" s="116" t="n">
        <v>88</v>
      </c>
      <c r="B92" s="6" t="s">
        <v>2800</v>
      </c>
      <c r="C92" s="6" t="n">
        <v>10</v>
      </c>
      <c r="D92" s="6" t="n">
        <v>28</v>
      </c>
      <c r="E92" s="6" t="s">
        <v>51</v>
      </c>
      <c r="F92" s="29" t="s">
        <v>257</v>
      </c>
      <c r="G92" s="6" t="s">
        <v>767</v>
      </c>
    </row>
    <row r="93" customFormat="false" ht="12.75" hidden="false" customHeight="false" outlineLevel="0" collapsed="false">
      <c r="A93" s="115" t="n">
        <v>89</v>
      </c>
      <c r="B93" s="14" t="s">
        <v>2801</v>
      </c>
      <c r="C93" s="14" t="n">
        <v>10</v>
      </c>
      <c r="D93" s="9" t="n">
        <v>28</v>
      </c>
      <c r="E93" s="14" t="s">
        <v>51</v>
      </c>
      <c r="F93" s="30" t="s">
        <v>175</v>
      </c>
      <c r="G93" s="14" t="s">
        <v>2476</v>
      </c>
    </row>
    <row r="94" customFormat="false" ht="12.75" hidden="false" customHeight="false" outlineLevel="0" collapsed="false">
      <c r="A94" s="116" t="n">
        <v>90</v>
      </c>
      <c r="B94" s="6" t="s">
        <v>2802</v>
      </c>
      <c r="C94" s="6" t="n">
        <v>10</v>
      </c>
      <c r="D94" s="6" t="n">
        <v>28</v>
      </c>
      <c r="E94" s="6" t="s">
        <v>29</v>
      </c>
      <c r="F94" s="29" t="s">
        <v>53</v>
      </c>
      <c r="G94" s="6" t="s">
        <v>1002</v>
      </c>
    </row>
    <row r="95" customFormat="false" ht="12.75" hidden="false" customHeight="false" outlineLevel="0" collapsed="false">
      <c r="A95" s="115" t="n">
        <v>91</v>
      </c>
      <c r="B95" s="35" t="s">
        <v>2803</v>
      </c>
      <c r="C95" s="35" t="n">
        <v>10</v>
      </c>
      <c r="D95" s="35" t="n">
        <v>28</v>
      </c>
      <c r="E95" s="35" t="s">
        <v>51</v>
      </c>
      <c r="F95" s="69" t="s">
        <v>1482</v>
      </c>
      <c r="G95" s="35" t="s">
        <v>145</v>
      </c>
    </row>
    <row r="96" customFormat="false" ht="12.75" hidden="false" customHeight="false" outlineLevel="0" collapsed="false">
      <c r="A96" s="116" t="n">
        <v>92</v>
      </c>
      <c r="B96" s="6" t="s">
        <v>2804</v>
      </c>
      <c r="C96" s="35" t="n">
        <v>10</v>
      </c>
      <c r="D96" s="35" t="n">
        <v>28</v>
      </c>
      <c r="E96" s="6" t="s">
        <v>271</v>
      </c>
      <c r="F96" s="69" t="s">
        <v>44</v>
      </c>
      <c r="G96" s="35" t="str">
        <f aca="false">$G$5</f>
        <v>Ансимова Анна Александровна</v>
      </c>
    </row>
    <row r="97" customFormat="false" ht="12.75" hidden="false" customHeight="false" outlineLevel="0" collapsed="false">
      <c r="A97" s="115" t="n">
        <v>93</v>
      </c>
      <c r="B97" s="9" t="s">
        <v>2805</v>
      </c>
      <c r="C97" s="9" t="n">
        <v>10</v>
      </c>
      <c r="D97" s="9" t="n">
        <v>28</v>
      </c>
      <c r="E97" s="9" t="s">
        <v>51</v>
      </c>
      <c r="F97" s="111" t="s">
        <v>797</v>
      </c>
      <c r="G97" s="9" t="s">
        <v>1470</v>
      </c>
    </row>
    <row r="98" customFormat="false" ht="12.75" hidden="false" customHeight="false" outlineLevel="0" collapsed="false">
      <c r="A98" s="116" t="n">
        <v>94</v>
      </c>
      <c r="B98" s="13" t="s">
        <v>2806</v>
      </c>
      <c r="C98" s="13" t="n">
        <v>10</v>
      </c>
      <c r="D98" s="13" t="n">
        <v>27</v>
      </c>
      <c r="E98" s="13" t="s">
        <v>51</v>
      </c>
      <c r="F98" s="62" t="s">
        <v>73</v>
      </c>
      <c r="G98" s="13" t="s">
        <v>1905</v>
      </c>
    </row>
    <row r="99" customFormat="false" ht="12.75" hidden="false" customHeight="false" outlineLevel="0" collapsed="false">
      <c r="A99" s="115" t="n">
        <v>95</v>
      </c>
      <c r="B99" s="6" t="s">
        <v>2807</v>
      </c>
      <c r="C99" s="6" t="n">
        <v>10</v>
      </c>
      <c r="D99" s="6" t="n">
        <v>27</v>
      </c>
      <c r="E99" s="6" t="s">
        <v>51</v>
      </c>
      <c r="F99" s="29" t="s">
        <v>257</v>
      </c>
      <c r="G99" s="6" t="s">
        <v>767</v>
      </c>
    </row>
    <row r="100" customFormat="false" ht="12.75" hidden="false" customHeight="false" outlineLevel="0" collapsed="false">
      <c r="A100" s="116" t="n">
        <v>96</v>
      </c>
      <c r="B100" s="6" t="s">
        <v>2808</v>
      </c>
      <c r="C100" s="6" t="n">
        <v>10</v>
      </c>
      <c r="D100" s="6" t="n">
        <v>27</v>
      </c>
      <c r="E100" s="6" t="s">
        <v>13</v>
      </c>
      <c r="F100" s="29" t="s">
        <v>31</v>
      </c>
      <c r="G100" s="6" t="s">
        <v>2177</v>
      </c>
    </row>
    <row r="101" customFormat="false" ht="25.5" hidden="false" customHeight="false" outlineLevel="0" collapsed="false">
      <c r="A101" s="115" t="n">
        <v>97</v>
      </c>
      <c r="B101" s="35" t="s">
        <v>2809</v>
      </c>
      <c r="C101" s="35" t="n">
        <v>10</v>
      </c>
      <c r="D101" s="35" t="n">
        <v>27</v>
      </c>
      <c r="E101" s="35" t="s">
        <v>51</v>
      </c>
      <c r="F101" s="37" t="s">
        <v>34</v>
      </c>
      <c r="G101" s="37" t="s">
        <v>35</v>
      </c>
    </row>
    <row r="102" customFormat="false" ht="12.75" hidden="false" customHeight="false" outlineLevel="0" collapsed="false">
      <c r="A102" s="116" t="n">
        <v>98</v>
      </c>
      <c r="B102" s="6" t="s">
        <v>2810</v>
      </c>
      <c r="C102" s="6" t="n">
        <v>10</v>
      </c>
      <c r="D102" s="6" t="n">
        <v>27</v>
      </c>
      <c r="E102" s="6" t="s">
        <v>29</v>
      </c>
      <c r="F102" s="6" t="s">
        <v>53</v>
      </c>
      <c r="G102" s="6" t="s">
        <v>1002</v>
      </c>
    </row>
    <row r="103" customFormat="false" ht="12.75" hidden="false" customHeight="false" outlineLevel="0" collapsed="false">
      <c r="A103" s="115" t="n">
        <v>99</v>
      </c>
      <c r="B103" s="35" t="s">
        <v>2811</v>
      </c>
      <c r="C103" s="35" t="n">
        <v>10</v>
      </c>
      <c r="D103" s="35" t="n">
        <v>27</v>
      </c>
      <c r="E103" s="35" t="s">
        <v>51</v>
      </c>
      <c r="F103" s="35" t="s">
        <v>1482</v>
      </c>
      <c r="G103" s="35" t="s">
        <v>145</v>
      </c>
    </row>
    <row r="104" customFormat="false" ht="12.75" hidden="false" customHeight="false" outlineLevel="0" collapsed="false">
      <c r="A104" s="116" t="n">
        <v>100</v>
      </c>
      <c r="B104" s="6" t="s">
        <v>2812</v>
      </c>
      <c r="C104" s="6" t="n">
        <v>10</v>
      </c>
      <c r="D104" s="6" t="n">
        <v>27</v>
      </c>
      <c r="E104" s="57" t="s">
        <v>2571</v>
      </c>
      <c r="F104" s="6" t="s">
        <v>224</v>
      </c>
      <c r="G104" s="6" t="s">
        <v>2723</v>
      </c>
    </row>
    <row r="105" customFormat="false" ht="12.75" hidden="false" customHeight="false" outlineLevel="0" collapsed="false">
      <c r="A105" s="115" t="n">
        <v>101</v>
      </c>
      <c r="B105" s="6" t="s">
        <v>2813</v>
      </c>
      <c r="C105" s="6" t="n">
        <v>10</v>
      </c>
      <c r="D105" s="14" t="n">
        <v>26</v>
      </c>
      <c r="E105" s="6" t="s">
        <v>51</v>
      </c>
      <c r="F105" s="6" t="s">
        <v>257</v>
      </c>
      <c r="G105" s="6" t="s">
        <v>767</v>
      </c>
    </row>
    <row r="106" customFormat="false" ht="12.75" hidden="false" customHeight="false" outlineLevel="0" collapsed="false">
      <c r="A106" s="116" t="n">
        <v>102</v>
      </c>
      <c r="B106" s="6" t="s">
        <v>2814</v>
      </c>
      <c r="C106" s="6" t="n">
        <v>10</v>
      </c>
      <c r="D106" s="6" t="n">
        <v>26</v>
      </c>
      <c r="E106" s="6" t="s">
        <v>51</v>
      </c>
      <c r="F106" s="6" t="s">
        <v>14</v>
      </c>
      <c r="G106" s="9" t="s">
        <v>2328</v>
      </c>
    </row>
    <row r="107" customFormat="false" ht="12.75" hidden="false" customHeight="false" outlineLevel="0" collapsed="false">
      <c r="A107" s="115" t="n">
        <v>103</v>
      </c>
      <c r="B107" s="85" t="s">
        <v>2815</v>
      </c>
      <c r="C107" s="85" t="n">
        <v>10</v>
      </c>
      <c r="D107" s="85" t="n">
        <v>26</v>
      </c>
      <c r="E107" s="85" t="s">
        <v>29</v>
      </c>
      <c r="F107" s="85" t="s">
        <v>70</v>
      </c>
      <c r="G107" s="85" t="s">
        <v>71</v>
      </c>
    </row>
    <row r="108" customFormat="false" ht="12.75" hidden="false" customHeight="false" outlineLevel="0" collapsed="false">
      <c r="A108" s="116" t="n">
        <v>104</v>
      </c>
      <c r="B108" s="9" t="s">
        <v>2816</v>
      </c>
      <c r="C108" s="9" t="n">
        <v>10</v>
      </c>
      <c r="D108" s="9" t="n">
        <v>26</v>
      </c>
      <c r="E108" s="9" t="s">
        <v>51</v>
      </c>
      <c r="F108" s="9" t="s">
        <v>797</v>
      </c>
      <c r="G108" s="9" t="s">
        <v>1470</v>
      </c>
    </row>
    <row r="109" customFormat="false" ht="12.75" hidden="false" customHeight="false" outlineLevel="0" collapsed="false">
      <c r="A109" s="115" t="n">
        <v>105</v>
      </c>
      <c r="B109" s="13" t="s">
        <v>2817</v>
      </c>
      <c r="C109" s="13" t="n">
        <v>10</v>
      </c>
      <c r="D109" s="13" t="n">
        <v>25</v>
      </c>
      <c r="E109" s="13" t="s">
        <v>51</v>
      </c>
      <c r="F109" s="13" t="s">
        <v>73</v>
      </c>
      <c r="G109" s="13" t="s">
        <v>1905</v>
      </c>
    </row>
    <row r="110" customFormat="false" ht="12.75" hidden="false" customHeight="false" outlineLevel="0" collapsed="false">
      <c r="A110" s="116" t="n">
        <v>106</v>
      </c>
      <c r="B110" s="14" t="s">
        <v>2818</v>
      </c>
      <c r="C110" s="14" t="n">
        <v>10</v>
      </c>
      <c r="D110" s="9" t="n">
        <v>25</v>
      </c>
      <c r="E110" s="14" t="s">
        <v>51</v>
      </c>
      <c r="F110" s="14" t="s">
        <v>175</v>
      </c>
      <c r="G110" s="14" t="s">
        <v>2476</v>
      </c>
    </row>
    <row r="111" customFormat="false" ht="25.5" hidden="false" customHeight="false" outlineLevel="0" collapsed="false">
      <c r="A111" s="115" t="n">
        <v>107</v>
      </c>
      <c r="B111" s="35" t="s">
        <v>2819</v>
      </c>
      <c r="C111" s="35" t="n">
        <v>10</v>
      </c>
      <c r="D111" s="35" t="n">
        <v>25</v>
      </c>
      <c r="E111" s="35" t="s">
        <v>51</v>
      </c>
      <c r="F111" s="37" t="s">
        <v>34</v>
      </c>
      <c r="G111" s="37" t="s">
        <v>35</v>
      </c>
    </row>
    <row r="112" customFormat="false" ht="12.75" hidden="false" customHeight="false" outlineLevel="0" collapsed="false">
      <c r="A112" s="116" t="n">
        <v>108</v>
      </c>
      <c r="B112" s="6" t="s">
        <v>2820</v>
      </c>
      <c r="C112" s="6" t="n">
        <v>10</v>
      </c>
      <c r="D112" s="6" t="n">
        <v>25</v>
      </c>
      <c r="E112" s="6" t="s">
        <v>51</v>
      </c>
      <c r="F112" s="6" t="s">
        <v>797</v>
      </c>
      <c r="G112" s="6" t="s">
        <v>1470</v>
      </c>
    </row>
    <row r="113" customFormat="false" ht="12.75" hidden="false" customHeight="false" outlineLevel="0" collapsed="false">
      <c r="A113" s="115" t="n">
        <v>109</v>
      </c>
      <c r="B113" s="6" t="s">
        <v>2821</v>
      </c>
      <c r="C113" s="6" t="n">
        <v>10</v>
      </c>
      <c r="D113" s="6" t="n">
        <v>24</v>
      </c>
      <c r="E113" s="6" t="s">
        <v>51</v>
      </c>
      <c r="F113" s="29" t="s">
        <v>58</v>
      </c>
      <c r="G113" s="6" t="s">
        <v>2725</v>
      </c>
    </row>
    <row r="114" customFormat="false" ht="12.75" hidden="false" customHeight="false" outlineLevel="0" collapsed="false">
      <c r="A114" s="116" t="n">
        <v>110</v>
      </c>
      <c r="B114" s="35" t="s">
        <v>2822</v>
      </c>
      <c r="C114" s="35" t="n">
        <v>10</v>
      </c>
      <c r="D114" s="35" t="n">
        <v>24</v>
      </c>
      <c r="E114" s="35" t="s">
        <v>51</v>
      </c>
      <c r="F114" s="69" t="s">
        <v>156</v>
      </c>
      <c r="G114" s="35" t="s">
        <v>1670</v>
      </c>
    </row>
    <row r="115" customFormat="false" ht="12.75" hidden="false" customHeight="false" outlineLevel="0" collapsed="false">
      <c r="A115" s="115" t="n">
        <v>111</v>
      </c>
      <c r="B115" s="6" t="s">
        <v>2823</v>
      </c>
      <c r="C115" s="6" t="n">
        <v>10</v>
      </c>
      <c r="D115" s="6" t="n">
        <v>24</v>
      </c>
      <c r="E115" s="6" t="s">
        <v>51</v>
      </c>
      <c r="F115" s="29" t="s">
        <v>14</v>
      </c>
      <c r="G115" s="9" t="s">
        <v>2328</v>
      </c>
    </row>
    <row r="116" customFormat="false" ht="12.75" hidden="false" customHeight="false" outlineLevel="0" collapsed="false">
      <c r="A116" s="116" t="n">
        <v>112</v>
      </c>
      <c r="B116" s="6" t="s">
        <v>2824</v>
      </c>
      <c r="C116" s="6" t="n">
        <v>10</v>
      </c>
      <c r="D116" s="6" t="n">
        <v>24</v>
      </c>
      <c r="E116" s="6" t="s">
        <v>51</v>
      </c>
      <c r="F116" s="29" t="s">
        <v>14</v>
      </c>
      <c r="G116" s="9" t="s">
        <v>2328</v>
      </c>
    </row>
    <row r="117" customFormat="false" ht="12.75" hidden="false" customHeight="false" outlineLevel="0" collapsed="false">
      <c r="A117" s="115" t="n">
        <v>113</v>
      </c>
      <c r="B117" s="6" t="s">
        <v>2825</v>
      </c>
      <c r="C117" s="6" t="n">
        <v>10</v>
      </c>
      <c r="D117" s="6" t="n">
        <v>24</v>
      </c>
      <c r="E117" s="6" t="s">
        <v>13</v>
      </c>
      <c r="F117" s="29" t="s">
        <v>2826</v>
      </c>
      <c r="G117" s="6" t="s">
        <v>808</v>
      </c>
    </row>
    <row r="118" customFormat="false" ht="12.75" hidden="false" customHeight="false" outlineLevel="0" collapsed="false">
      <c r="A118" s="116" t="n">
        <v>114</v>
      </c>
      <c r="B118" s="6" t="s">
        <v>2827</v>
      </c>
      <c r="C118" s="6" t="n">
        <v>10</v>
      </c>
      <c r="D118" s="6" t="n">
        <v>23</v>
      </c>
      <c r="E118" s="6" t="s">
        <v>51</v>
      </c>
      <c r="F118" s="29" t="s">
        <v>58</v>
      </c>
      <c r="G118" s="6" t="s">
        <v>1203</v>
      </c>
    </row>
    <row r="119" customFormat="false" ht="12.75" hidden="false" customHeight="false" outlineLevel="0" collapsed="false">
      <c r="A119" s="115" t="n">
        <v>115</v>
      </c>
      <c r="B119" s="13" t="s">
        <v>2828</v>
      </c>
      <c r="C119" s="13" t="n">
        <v>10</v>
      </c>
      <c r="D119" s="13" t="n">
        <v>23</v>
      </c>
      <c r="E119" s="13" t="s">
        <v>51</v>
      </c>
      <c r="F119" s="62" t="s">
        <v>73</v>
      </c>
      <c r="G119" s="13" t="s">
        <v>1905</v>
      </c>
    </row>
    <row r="120" customFormat="false" ht="12.75" hidden="false" customHeight="false" outlineLevel="0" collapsed="false">
      <c r="A120" s="116" t="n">
        <v>116</v>
      </c>
      <c r="B120" s="35" t="s">
        <v>2829</v>
      </c>
      <c r="C120" s="35" t="n">
        <v>10</v>
      </c>
      <c r="D120" s="35" t="n">
        <v>23</v>
      </c>
      <c r="E120" s="35" t="s">
        <v>51</v>
      </c>
      <c r="F120" s="69" t="s">
        <v>229</v>
      </c>
      <c r="G120" s="35" t="s">
        <v>2728</v>
      </c>
    </row>
    <row r="121" customFormat="false" ht="12.75" hidden="false" customHeight="false" outlineLevel="0" collapsed="false">
      <c r="A121" s="115" t="n">
        <v>117</v>
      </c>
      <c r="B121" s="35" t="s">
        <v>2830</v>
      </c>
      <c r="C121" s="35" t="n">
        <v>10</v>
      </c>
      <c r="D121" s="35" t="n">
        <v>23</v>
      </c>
      <c r="E121" s="35" t="s">
        <v>51</v>
      </c>
      <c r="F121" s="69" t="s">
        <v>1482</v>
      </c>
      <c r="G121" s="35" t="s">
        <v>145</v>
      </c>
    </row>
    <row r="122" customFormat="false" ht="12.75" hidden="false" customHeight="false" outlineLevel="0" collapsed="false">
      <c r="A122" s="116" t="n">
        <v>118</v>
      </c>
      <c r="B122" s="6" t="s">
        <v>2831</v>
      </c>
      <c r="C122" s="6" t="n">
        <v>10</v>
      </c>
      <c r="D122" s="6" t="n">
        <v>23</v>
      </c>
      <c r="E122" s="6" t="s">
        <v>51</v>
      </c>
      <c r="F122" s="29" t="s">
        <v>797</v>
      </c>
      <c r="G122" s="6" t="s">
        <v>1470</v>
      </c>
    </row>
    <row r="123" customFormat="false" ht="12.75" hidden="false" customHeight="false" outlineLevel="0" collapsed="false">
      <c r="A123" s="115" t="n">
        <v>119</v>
      </c>
      <c r="B123" s="6" t="s">
        <v>2832</v>
      </c>
      <c r="C123" s="6" t="n">
        <v>10</v>
      </c>
      <c r="D123" s="6" t="n">
        <v>22</v>
      </c>
      <c r="E123" s="6" t="s">
        <v>51</v>
      </c>
      <c r="F123" s="29" t="s">
        <v>58</v>
      </c>
      <c r="G123" s="6" t="s">
        <v>2725</v>
      </c>
    </row>
    <row r="124" customFormat="false" ht="12.75" hidden="false" customHeight="false" outlineLevel="0" collapsed="false">
      <c r="A124" s="116" t="n">
        <v>120</v>
      </c>
      <c r="B124" s="6" t="s">
        <v>2833</v>
      </c>
      <c r="C124" s="6" t="n">
        <v>10</v>
      </c>
      <c r="D124" s="14" t="n">
        <v>22</v>
      </c>
      <c r="E124" s="6" t="s">
        <v>29</v>
      </c>
      <c r="F124" s="29" t="s">
        <v>31</v>
      </c>
      <c r="G124" s="6" t="s">
        <v>2177</v>
      </c>
    </row>
    <row r="125" customFormat="false" ht="12.75" hidden="false" customHeight="false" outlineLevel="0" collapsed="false">
      <c r="A125" s="115" t="n">
        <v>121</v>
      </c>
      <c r="B125" s="35" t="s">
        <v>2834</v>
      </c>
      <c r="C125" s="35" t="n">
        <v>10</v>
      </c>
      <c r="D125" s="35" t="n">
        <v>22</v>
      </c>
      <c r="E125" s="35" t="s">
        <v>51</v>
      </c>
      <c r="F125" s="69" t="s">
        <v>1482</v>
      </c>
      <c r="G125" s="35" t="s">
        <v>145</v>
      </c>
    </row>
    <row r="126" customFormat="false" ht="12.75" hidden="false" customHeight="false" outlineLevel="0" collapsed="false">
      <c r="A126" s="116" t="n">
        <v>122</v>
      </c>
      <c r="B126" s="35" t="s">
        <v>2835</v>
      </c>
      <c r="C126" s="35" t="n">
        <v>10</v>
      </c>
      <c r="D126" s="35" t="n">
        <v>22</v>
      </c>
      <c r="E126" s="35" t="s">
        <v>51</v>
      </c>
      <c r="F126" s="69" t="s">
        <v>1482</v>
      </c>
      <c r="G126" s="35" t="s">
        <v>145</v>
      </c>
    </row>
    <row r="127" customFormat="false" ht="12.75" hidden="false" customHeight="false" outlineLevel="0" collapsed="false">
      <c r="A127" s="115" t="n">
        <v>123</v>
      </c>
      <c r="B127" s="35" t="s">
        <v>2836</v>
      </c>
      <c r="C127" s="70" t="n">
        <v>10</v>
      </c>
      <c r="D127" s="70" t="n">
        <v>22</v>
      </c>
      <c r="E127" s="35" t="s">
        <v>2571</v>
      </c>
      <c r="F127" s="69" t="s">
        <v>460</v>
      </c>
      <c r="G127" s="35" t="s">
        <v>2837</v>
      </c>
    </row>
    <row r="128" customFormat="false" ht="12.75" hidden="false" customHeight="false" outlineLevel="0" collapsed="false">
      <c r="A128" s="116" t="n">
        <v>124</v>
      </c>
      <c r="B128" s="14" t="s">
        <v>2838</v>
      </c>
      <c r="C128" s="6" t="n">
        <v>10</v>
      </c>
      <c r="D128" s="6" t="n">
        <v>22</v>
      </c>
      <c r="E128" s="57" t="s">
        <v>2571</v>
      </c>
      <c r="F128" s="29" t="s">
        <v>224</v>
      </c>
      <c r="G128" s="6" t="s">
        <v>2723</v>
      </c>
    </row>
    <row r="129" customFormat="false" ht="12.75" hidden="false" customHeight="false" outlineLevel="0" collapsed="false">
      <c r="A129" s="115" t="n">
        <v>125</v>
      </c>
      <c r="B129" s="6" t="s">
        <v>2839</v>
      </c>
      <c r="C129" s="6" t="n">
        <v>10</v>
      </c>
      <c r="D129" s="6" t="n">
        <v>22</v>
      </c>
      <c r="E129" s="57" t="s">
        <v>2571</v>
      </c>
      <c r="F129" s="29" t="s">
        <v>224</v>
      </c>
      <c r="G129" s="6" t="s">
        <v>2723</v>
      </c>
    </row>
    <row r="130" customFormat="false" ht="12.75" hidden="false" customHeight="false" outlineLevel="0" collapsed="false">
      <c r="A130" s="116" t="n">
        <v>126</v>
      </c>
      <c r="B130" s="9" t="s">
        <v>2840</v>
      </c>
      <c r="C130" s="9" t="n">
        <v>10</v>
      </c>
      <c r="D130" s="9" t="n">
        <v>22</v>
      </c>
      <c r="E130" s="9" t="s">
        <v>51</v>
      </c>
      <c r="F130" s="111" t="s">
        <v>797</v>
      </c>
      <c r="G130" s="9" t="s">
        <v>1470</v>
      </c>
    </row>
    <row r="131" customFormat="false" ht="12.75" hidden="false" customHeight="false" outlineLevel="0" collapsed="false">
      <c r="A131" s="115" t="n">
        <v>127</v>
      </c>
      <c r="B131" s="6" t="s">
        <v>2841</v>
      </c>
      <c r="C131" s="6" t="n">
        <v>10</v>
      </c>
      <c r="D131" s="6" t="n">
        <v>21</v>
      </c>
      <c r="E131" s="6" t="s">
        <v>51</v>
      </c>
      <c r="F131" s="29" t="s">
        <v>58</v>
      </c>
      <c r="G131" s="6" t="s">
        <v>1203</v>
      </c>
    </row>
    <row r="132" customFormat="false" ht="12.75" hidden="false" customHeight="false" outlineLevel="0" collapsed="false">
      <c r="A132" s="116" t="n">
        <v>128</v>
      </c>
      <c r="B132" s="13" t="s">
        <v>2842</v>
      </c>
      <c r="C132" s="13" t="n">
        <v>10</v>
      </c>
      <c r="D132" s="13" t="n">
        <v>21</v>
      </c>
      <c r="E132" s="13" t="s">
        <v>51</v>
      </c>
      <c r="F132" s="62" t="s">
        <v>73</v>
      </c>
      <c r="G132" s="13" t="s">
        <v>1905</v>
      </c>
    </row>
    <row r="133" customFormat="false" ht="12.75" hidden="false" customHeight="false" outlineLevel="0" collapsed="false">
      <c r="A133" s="115" t="n">
        <v>129</v>
      </c>
      <c r="B133" s="14" t="s">
        <v>2843</v>
      </c>
      <c r="C133" s="6" t="n">
        <v>10</v>
      </c>
      <c r="D133" s="6" t="n">
        <v>21</v>
      </c>
      <c r="E133" s="6" t="s">
        <v>51</v>
      </c>
      <c r="F133" s="29" t="s">
        <v>257</v>
      </c>
      <c r="G133" s="6" t="s">
        <v>767</v>
      </c>
    </row>
    <row r="134" customFormat="false" ht="12.75" hidden="false" customHeight="false" outlineLevel="0" collapsed="false">
      <c r="A134" s="116" t="n">
        <v>130</v>
      </c>
      <c r="B134" s="85" t="s">
        <v>2844</v>
      </c>
      <c r="C134" s="85" t="n">
        <v>10</v>
      </c>
      <c r="D134" s="85" t="n">
        <v>21</v>
      </c>
      <c r="E134" s="85" t="s">
        <v>29</v>
      </c>
      <c r="F134" s="88" t="s">
        <v>70</v>
      </c>
      <c r="G134" s="85" t="s">
        <v>241</v>
      </c>
    </row>
    <row r="135" customFormat="false" ht="12.75" hidden="false" customHeight="false" outlineLevel="0" collapsed="false">
      <c r="A135" s="115" t="n">
        <v>131</v>
      </c>
      <c r="B135" s="6" t="s">
        <v>2845</v>
      </c>
      <c r="C135" s="6" t="n">
        <v>10</v>
      </c>
      <c r="D135" s="6" t="n">
        <v>21</v>
      </c>
      <c r="E135" s="6" t="s">
        <v>29</v>
      </c>
      <c r="F135" s="29" t="s">
        <v>53</v>
      </c>
      <c r="G135" s="6" t="s">
        <v>1002</v>
      </c>
    </row>
    <row r="136" customFormat="false" ht="12.75" hidden="false" customHeight="false" outlineLevel="0" collapsed="false">
      <c r="A136" s="116" t="n">
        <v>132</v>
      </c>
      <c r="B136" s="35" t="s">
        <v>2846</v>
      </c>
      <c r="C136" s="35" t="n">
        <v>10</v>
      </c>
      <c r="D136" s="35" t="n">
        <v>21</v>
      </c>
      <c r="E136" s="35" t="s">
        <v>51</v>
      </c>
      <c r="F136" s="69" t="s">
        <v>1482</v>
      </c>
      <c r="G136" s="35" t="s">
        <v>145</v>
      </c>
    </row>
    <row r="137" customFormat="false" ht="12.75" hidden="false" customHeight="false" outlineLevel="0" collapsed="false">
      <c r="A137" s="115" t="n">
        <v>133</v>
      </c>
      <c r="B137" s="14" t="s">
        <v>2847</v>
      </c>
      <c r="C137" s="6" t="n">
        <v>10</v>
      </c>
      <c r="D137" s="6" t="n">
        <v>20</v>
      </c>
      <c r="E137" s="6" t="s">
        <v>51</v>
      </c>
      <c r="F137" s="29" t="s">
        <v>58</v>
      </c>
      <c r="G137" s="6" t="s">
        <v>1203</v>
      </c>
    </row>
    <row r="138" customFormat="false" ht="12.75" hidden="false" customHeight="false" outlineLevel="0" collapsed="false">
      <c r="A138" s="116" t="n">
        <v>134</v>
      </c>
      <c r="B138" s="13" t="s">
        <v>2848</v>
      </c>
      <c r="C138" s="13" t="n">
        <v>10</v>
      </c>
      <c r="D138" s="13" t="n">
        <v>20</v>
      </c>
      <c r="E138" s="13" t="s">
        <v>51</v>
      </c>
      <c r="F138" s="62" t="s">
        <v>73</v>
      </c>
      <c r="G138" s="13" t="s">
        <v>1905</v>
      </c>
    </row>
    <row r="139" customFormat="false" ht="12.75" hidden="false" customHeight="false" outlineLevel="0" collapsed="false">
      <c r="A139" s="115" t="n">
        <v>135</v>
      </c>
      <c r="B139" s="6" t="s">
        <v>2849</v>
      </c>
      <c r="C139" s="6" t="n">
        <v>10</v>
      </c>
      <c r="D139" s="6" t="n">
        <v>20</v>
      </c>
      <c r="E139" s="6" t="s">
        <v>51</v>
      </c>
      <c r="F139" s="29" t="s">
        <v>53</v>
      </c>
      <c r="G139" s="6" t="s">
        <v>1002</v>
      </c>
    </row>
    <row r="140" customFormat="false" ht="12.75" hidden="false" customHeight="false" outlineLevel="0" collapsed="false">
      <c r="A140" s="116" t="n">
        <v>136</v>
      </c>
      <c r="B140" s="6" t="s">
        <v>2850</v>
      </c>
      <c r="C140" s="6" t="n">
        <v>10</v>
      </c>
      <c r="D140" s="6" t="n">
        <v>20</v>
      </c>
      <c r="E140" s="6" t="s">
        <v>51</v>
      </c>
      <c r="F140" s="29" t="s">
        <v>53</v>
      </c>
      <c r="G140" s="6" t="s">
        <v>1002</v>
      </c>
    </row>
    <row r="141" customFormat="false" ht="12.75" hidden="false" customHeight="false" outlineLevel="0" collapsed="false">
      <c r="A141" s="115" t="n">
        <v>137</v>
      </c>
      <c r="B141" s="6" t="s">
        <v>2851</v>
      </c>
      <c r="C141" s="6" t="n">
        <v>10</v>
      </c>
      <c r="D141" s="6" t="n">
        <v>20</v>
      </c>
      <c r="E141" s="6" t="s">
        <v>51</v>
      </c>
      <c r="F141" s="29" t="s">
        <v>53</v>
      </c>
      <c r="G141" s="6" t="s">
        <v>1002</v>
      </c>
    </row>
    <row r="142" customFormat="false" ht="12.75" hidden="false" customHeight="false" outlineLevel="0" collapsed="false">
      <c r="A142" s="116" t="n">
        <v>138</v>
      </c>
      <c r="B142" s="6" t="s">
        <v>2852</v>
      </c>
      <c r="C142" s="6" t="n">
        <v>10</v>
      </c>
      <c r="D142" s="14" t="n">
        <v>20</v>
      </c>
      <c r="E142" s="57" t="s">
        <v>2571</v>
      </c>
      <c r="F142" s="29" t="s">
        <v>224</v>
      </c>
      <c r="G142" s="6" t="s">
        <v>2723</v>
      </c>
    </row>
    <row r="143" customFormat="false" ht="12.75" hidden="false" customHeight="false" outlineLevel="0" collapsed="false">
      <c r="A143" s="115" t="n">
        <v>139</v>
      </c>
      <c r="B143" s="6" t="s">
        <v>2853</v>
      </c>
      <c r="C143" s="6" t="n">
        <v>10</v>
      </c>
      <c r="D143" s="6" t="n">
        <v>20</v>
      </c>
      <c r="E143" s="57" t="s">
        <v>2571</v>
      </c>
      <c r="F143" s="29" t="s">
        <v>224</v>
      </c>
      <c r="G143" s="6" t="s">
        <v>2723</v>
      </c>
    </row>
    <row r="144" customFormat="false" ht="12.75" hidden="false" customHeight="false" outlineLevel="0" collapsed="false">
      <c r="A144" s="116" t="n">
        <v>140</v>
      </c>
      <c r="B144" s="6" t="s">
        <v>2854</v>
      </c>
      <c r="C144" s="6" t="n">
        <v>10</v>
      </c>
      <c r="D144" s="6" t="n">
        <v>20</v>
      </c>
      <c r="E144" s="6" t="s">
        <v>51</v>
      </c>
      <c r="F144" s="29" t="s">
        <v>2826</v>
      </c>
      <c r="G144" s="6" t="s">
        <v>808</v>
      </c>
    </row>
    <row r="145" customFormat="false" ht="12.75" hidden="false" customHeight="false" outlineLevel="0" collapsed="false">
      <c r="A145" s="115" t="n">
        <v>141</v>
      </c>
      <c r="B145" s="13" t="s">
        <v>2855</v>
      </c>
      <c r="C145" s="13" t="n">
        <v>10</v>
      </c>
      <c r="D145" s="13" t="n">
        <v>19</v>
      </c>
      <c r="E145" s="13" t="s">
        <v>51</v>
      </c>
      <c r="F145" s="62" t="s">
        <v>73</v>
      </c>
      <c r="G145" s="13" t="s">
        <v>1905</v>
      </c>
    </row>
    <row r="146" customFormat="false" ht="12.75" hidden="false" customHeight="false" outlineLevel="0" collapsed="false">
      <c r="A146" s="116" t="n">
        <v>142</v>
      </c>
      <c r="B146" s="35" t="s">
        <v>2856</v>
      </c>
      <c r="C146" s="35" t="n">
        <v>10</v>
      </c>
      <c r="D146" s="35" t="n">
        <v>19</v>
      </c>
      <c r="E146" s="35" t="s">
        <v>1417</v>
      </c>
      <c r="F146" s="69" t="s">
        <v>551</v>
      </c>
      <c r="G146" s="35" t="s">
        <v>2857</v>
      </c>
    </row>
    <row r="147" customFormat="false" ht="12.75" hidden="false" customHeight="false" outlineLevel="0" collapsed="false">
      <c r="A147" s="115" t="n">
        <v>143</v>
      </c>
      <c r="B147" s="6" t="s">
        <v>2858</v>
      </c>
      <c r="C147" s="6" t="n">
        <v>10</v>
      </c>
      <c r="D147" s="6" t="n">
        <v>19</v>
      </c>
      <c r="E147" s="6" t="s">
        <v>29</v>
      </c>
      <c r="F147" s="29" t="s">
        <v>297</v>
      </c>
      <c r="G147" s="6" t="s">
        <v>989</v>
      </c>
    </row>
    <row r="148" customFormat="false" ht="12.75" hidden="false" customHeight="false" outlineLevel="0" collapsed="false">
      <c r="A148" s="116" t="n">
        <v>144</v>
      </c>
      <c r="B148" s="121" t="s">
        <v>2859</v>
      </c>
      <c r="C148" s="35" t="n">
        <v>10</v>
      </c>
      <c r="D148" s="121" t="n">
        <v>19</v>
      </c>
      <c r="E148" s="35" t="s">
        <v>51</v>
      </c>
      <c r="F148" s="69" t="s">
        <v>106</v>
      </c>
      <c r="G148" s="35" t="s">
        <v>1468</v>
      </c>
    </row>
    <row r="149" customFormat="false" ht="12.75" hidden="false" customHeight="false" outlineLevel="0" collapsed="false">
      <c r="A149" s="115" t="n">
        <v>145</v>
      </c>
      <c r="B149" s="6" t="s">
        <v>2860</v>
      </c>
      <c r="C149" s="6" t="n">
        <v>10</v>
      </c>
      <c r="D149" s="6" t="n">
        <v>19</v>
      </c>
      <c r="E149" s="6" t="s">
        <v>51</v>
      </c>
      <c r="F149" s="29" t="s">
        <v>2826</v>
      </c>
      <c r="G149" s="6" t="s">
        <v>808</v>
      </c>
    </row>
    <row r="150" customFormat="false" ht="12.75" hidden="false" customHeight="false" outlineLevel="0" collapsed="false">
      <c r="A150" s="116" t="n">
        <v>146</v>
      </c>
      <c r="B150" s="14" t="s">
        <v>2861</v>
      </c>
      <c r="C150" s="6" t="n">
        <v>10</v>
      </c>
      <c r="D150" s="6" t="n">
        <v>18</v>
      </c>
      <c r="E150" s="6" t="s">
        <v>51</v>
      </c>
      <c r="F150" s="29" t="s">
        <v>58</v>
      </c>
      <c r="G150" s="6" t="s">
        <v>2725</v>
      </c>
    </row>
    <row r="151" customFormat="false" ht="12.75" hidden="false" customHeight="false" outlineLevel="0" collapsed="false">
      <c r="A151" s="115" t="n">
        <v>147</v>
      </c>
      <c r="B151" s="6" t="s">
        <v>2862</v>
      </c>
      <c r="C151" s="6" t="n">
        <v>10</v>
      </c>
      <c r="D151" s="6" t="n">
        <v>18</v>
      </c>
      <c r="E151" s="6" t="s">
        <v>51</v>
      </c>
      <c r="F151" s="29" t="s">
        <v>317</v>
      </c>
      <c r="G151" s="9" t="s">
        <v>2863</v>
      </c>
    </row>
    <row r="152" customFormat="false" ht="12.75" hidden="false" customHeight="false" outlineLevel="0" collapsed="false">
      <c r="A152" s="116" t="n">
        <v>148</v>
      </c>
      <c r="B152" s="85" t="s">
        <v>2864</v>
      </c>
      <c r="C152" s="85" t="n">
        <v>10</v>
      </c>
      <c r="D152" s="85" t="n">
        <v>18</v>
      </c>
      <c r="E152" s="85" t="s">
        <v>51</v>
      </c>
      <c r="F152" s="88" t="s">
        <v>70</v>
      </c>
      <c r="G152" s="85" t="s">
        <v>241</v>
      </c>
    </row>
    <row r="153" customFormat="false" ht="12.75" hidden="false" customHeight="false" outlineLevel="0" collapsed="false">
      <c r="A153" s="115" t="n">
        <v>149</v>
      </c>
      <c r="B153" s="6" t="s">
        <v>2865</v>
      </c>
      <c r="C153" s="6" t="n">
        <v>10</v>
      </c>
      <c r="D153" s="6" t="n">
        <v>18</v>
      </c>
      <c r="E153" s="6" t="s">
        <v>51</v>
      </c>
      <c r="F153" s="29" t="s">
        <v>53</v>
      </c>
      <c r="G153" s="6" t="s">
        <v>1002</v>
      </c>
    </row>
    <row r="154" customFormat="false" ht="12.75" hidden="false" customHeight="false" outlineLevel="0" collapsed="false">
      <c r="A154" s="116" t="n">
        <v>150</v>
      </c>
      <c r="B154" s="6" t="s">
        <v>2866</v>
      </c>
      <c r="C154" s="6" t="n">
        <v>10</v>
      </c>
      <c r="D154" s="6" t="n">
        <v>18</v>
      </c>
      <c r="E154" s="6" t="s">
        <v>51</v>
      </c>
      <c r="F154" s="29" t="s">
        <v>2826</v>
      </c>
      <c r="G154" s="6" t="s">
        <v>808</v>
      </c>
    </row>
    <row r="155" customFormat="false" ht="12.75" hidden="false" customHeight="false" outlineLevel="0" collapsed="false">
      <c r="A155" s="115" t="n">
        <v>151</v>
      </c>
      <c r="B155" s="6" t="s">
        <v>2867</v>
      </c>
      <c r="C155" s="6" t="n">
        <v>10</v>
      </c>
      <c r="D155" s="6" t="n">
        <v>17</v>
      </c>
      <c r="E155" s="6" t="s">
        <v>51</v>
      </c>
      <c r="F155" s="6" t="s">
        <v>317</v>
      </c>
      <c r="G155" s="9" t="s">
        <v>2863</v>
      </c>
    </row>
    <row r="156" customFormat="false" ht="12.75" hidden="false" customHeight="false" outlineLevel="0" collapsed="false">
      <c r="A156" s="116" t="n">
        <v>152</v>
      </c>
      <c r="B156" s="6" t="s">
        <v>2868</v>
      </c>
      <c r="C156" s="6" t="n">
        <v>10</v>
      </c>
      <c r="D156" s="6" t="n">
        <v>17</v>
      </c>
      <c r="E156" s="6" t="s">
        <v>51</v>
      </c>
      <c r="F156" s="6" t="s">
        <v>26</v>
      </c>
      <c r="G156" s="9" t="s">
        <v>372</v>
      </c>
    </row>
    <row r="157" customFormat="false" ht="12.75" hidden="false" customHeight="false" outlineLevel="0" collapsed="false">
      <c r="A157" s="115" t="n">
        <v>153</v>
      </c>
      <c r="B157" s="6" t="s">
        <v>2869</v>
      </c>
      <c r="C157" s="6" t="n">
        <v>10</v>
      </c>
      <c r="D157" s="6" t="n">
        <v>17</v>
      </c>
      <c r="E157" s="6" t="s">
        <v>51</v>
      </c>
      <c r="F157" s="6" t="s">
        <v>1476</v>
      </c>
      <c r="G157" s="6" t="s">
        <v>1477</v>
      </c>
    </row>
    <row r="158" customFormat="false" ht="12.75" hidden="false" customHeight="false" outlineLevel="0" collapsed="false">
      <c r="A158" s="116" t="n">
        <v>154</v>
      </c>
      <c r="B158" s="6" t="s">
        <v>2870</v>
      </c>
      <c r="C158" s="6" t="n">
        <v>10</v>
      </c>
      <c r="D158" s="6" t="n">
        <v>17</v>
      </c>
      <c r="E158" s="6" t="s">
        <v>51</v>
      </c>
      <c r="F158" s="6" t="s">
        <v>53</v>
      </c>
      <c r="G158" s="6" t="s">
        <v>1002</v>
      </c>
    </row>
    <row r="159" customFormat="false" ht="12.75" hidden="false" customHeight="false" outlineLevel="0" collapsed="false">
      <c r="A159" s="115" t="n">
        <v>155</v>
      </c>
      <c r="B159" s="35" t="s">
        <v>2871</v>
      </c>
      <c r="C159" s="35" t="n">
        <v>10</v>
      </c>
      <c r="D159" s="35" t="n">
        <v>17</v>
      </c>
      <c r="E159" s="35" t="s">
        <v>51</v>
      </c>
      <c r="F159" s="35" t="s">
        <v>1482</v>
      </c>
      <c r="G159" s="35" t="s">
        <v>145</v>
      </c>
    </row>
    <row r="160" customFormat="false" ht="12.75" hidden="false" customHeight="false" outlineLevel="0" collapsed="false">
      <c r="A160" s="116" t="n">
        <v>156</v>
      </c>
      <c r="B160" s="6" t="s">
        <v>2872</v>
      </c>
      <c r="C160" s="14" t="n">
        <v>10</v>
      </c>
      <c r="D160" s="14" t="n">
        <v>16</v>
      </c>
      <c r="E160" s="6" t="s">
        <v>51</v>
      </c>
      <c r="F160" s="6" t="s">
        <v>58</v>
      </c>
      <c r="G160" s="6" t="s">
        <v>1203</v>
      </c>
    </row>
    <row r="161" customFormat="false" ht="12.75" hidden="false" customHeight="false" outlineLevel="0" collapsed="false">
      <c r="A161" s="115" t="n">
        <v>157</v>
      </c>
      <c r="B161" s="6" t="s">
        <v>2873</v>
      </c>
      <c r="C161" s="6" t="n">
        <v>10</v>
      </c>
      <c r="D161" s="6" t="n">
        <v>16</v>
      </c>
      <c r="E161" s="6" t="s">
        <v>51</v>
      </c>
      <c r="F161" s="6" t="s">
        <v>317</v>
      </c>
      <c r="G161" s="9" t="s">
        <v>2863</v>
      </c>
    </row>
    <row r="162" customFormat="false" ht="12.75" hidden="false" customHeight="false" outlineLevel="0" collapsed="false">
      <c r="A162" s="116" t="n">
        <v>158</v>
      </c>
      <c r="B162" s="6" t="s">
        <v>2874</v>
      </c>
      <c r="C162" s="6" t="n">
        <v>10</v>
      </c>
      <c r="D162" s="6" t="n">
        <v>16</v>
      </c>
      <c r="E162" s="6" t="s">
        <v>51</v>
      </c>
      <c r="F162" s="6" t="s">
        <v>317</v>
      </c>
      <c r="G162" s="9" t="s">
        <v>2863</v>
      </c>
    </row>
    <row r="163" customFormat="false" ht="12.75" hidden="false" customHeight="false" outlineLevel="0" collapsed="false">
      <c r="A163" s="115" t="n">
        <v>159</v>
      </c>
      <c r="B163" s="85" t="s">
        <v>2875</v>
      </c>
      <c r="C163" s="85" t="n">
        <v>10</v>
      </c>
      <c r="D163" s="85" t="n">
        <v>16</v>
      </c>
      <c r="E163" s="85" t="s">
        <v>51</v>
      </c>
      <c r="F163" s="85" t="s">
        <v>70</v>
      </c>
      <c r="G163" s="85" t="s">
        <v>241</v>
      </c>
    </row>
    <row r="164" customFormat="false" ht="12.75" hidden="false" customHeight="false" outlineLevel="0" collapsed="false">
      <c r="A164" s="116" t="n">
        <v>160</v>
      </c>
      <c r="B164" s="35" t="s">
        <v>2876</v>
      </c>
      <c r="C164" s="35" t="n">
        <v>10</v>
      </c>
      <c r="D164" s="35" t="n">
        <v>16</v>
      </c>
      <c r="E164" s="35" t="s">
        <v>51</v>
      </c>
      <c r="F164" s="35" t="s">
        <v>229</v>
      </c>
      <c r="G164" s="35" t="s">
        <v>2728</v>
      </c>
    </row>
    <row r="165" customFormat="false" ht="12.75" hidden="false" customHeight="false" outlineLevel="0" collapsed="false">
      <c r="A165" s="115" t="n">
        <v>161</v>
      </c>
      <c r="B165" s="6" t="s">
        <v>2877</v>
      </c>
      <c r="C165" s="6" t="n">
        <v>10</v>
      </c>
      <c r="D165" s="6" t="n">
        <v>16</v>
      </c>
      <c r="E165" s="6" t="s">
        <v>51</v>
      </c>
      <c r="F165" s="6" t="s">
        <v>1476</v>
      </c>
      <c r="G165" s="6" t="s">
        <v>1477</v>
      </c>
    </row>
    <row r="166" customFormat="false" ht="12.75" hidden="false" customHeight="false" outlineLevel="0" collapsed="false">
      <c r="A166" s="116" t="n">
        <v>162</v>
      </c>
      <c r="B166" s="6" t="s">
        <v>2878</v>
      </c>
      <c r="C166" s="35" t="n">
        <v>10</v>
      </c>
      <c r="D166" s="35" t="n">
        <v>16</v>
      </c>
      <c r="E166" s="6" t="s">
        <v>271</v>
      </c>
      <c r="F166" s="69" t="s">
        <v>44</v>
      </c>
      <c r="G166" s="35" t="str">
        <f aca="false">$G$5</f>
        <v>Ансимова Анна Александровна</v>
      </c>
    </row>
    <row r="167" customFormat="false" ht="12.75" hidden="false" customHeight="false" outlineLevel="0" collapsed="false">
      <c r="A167" s="115" t="n">
        <v>163</v>
      </c>
      <c r="B167" s="6" t="s">
        <v>2879</v>
      </c>
      <c r="C167" s="6" t="n">
        <v>10</v>
      </c>
      <c r="D167" s="6" t="n">
        <v>16</v>
      </c>
      <c r="E167" s="57" t="s">
        <v>2571</v>
      </c>
      <c r="F167" s="29" t="s">
        <v>224</v>
      </c>
      <c r="G167" s="6" t="s">
        <v>2723</v>
      </c>
    </row>
    <row r="168" customFormat="false" ht="12.75" hidden="false" customHeight="false" outlineLevel="0" collapsed="false">
      <c r="A168" s="116" t="n">
        <v>164</v>
      </c>
      <c r="B168" s="6" t="s">
        <v>2880</v>
      </c>
      <c r="C168" s="6" t="n">
        <v>10</v>
      </c>
      <c r="D168" s="6" t="n">
        <v>16</v>
      </c>
      <c r="E168" s="57" t="s">
        <v>2571</v>
      </c>
      <c r="F168" s="29" t="s">
        <v>224</v>
      </c>
      <c r="G168" s="6" t="s">
        <v>2723</v>
      </c>
    </row>
    <row r="169" customFormat="false" ht="12.75" hidden="false" customHeight="false" outlineLevel="0" collapsed="false">
      <c r="A169" s="115" t="n">
        <v>165</v>
      </c>
      <c r="B169" s="6" t="s">
        <v>2881</v>
      </c>
      <c r="C169" s="6" t="n">
        <v>10</v>
      </c>
      <c r="D169" s="6" t="n">
        <v>16</v>
      </c>
      <c r="E169" s="6" t="s">
        <v>51</v>
      </c>
      <c r="F169" s="29" t="s">
        <v>2826</v>
      </c>
      <c r="G169" s="6" t="s">
        <v>808</v>
      </c>
    </row>
    <row r="170" customFormat="false" ht="12.75" hidden="false" customHeight="false" outlineLevel="0" collapsed="false">
      <c r="A170" s="116" t="n">
        <v>166</v>
      </c>
      <c r="B170" s="85" t="s">
        <v>2882</v>
      </c>
      <c r="C170" s="85" t="n">
        <v>10</v>
      </c>
      <c r="D170" s="85" t="n">
        <v>15</v>
      </c>
      <c r="E170" s="85" t="s">
        <v>51</v>
      </c>
      <c r="F170" s="88" t="s">
        <v>70</v>
      </c>
      <c r="G170" s="85" t="s">
        <v>241</v>
      </c>
    </row>
    <row r="171" customFormat="false" ht="12.75" hidden="false" customHeight="false" outlineLevel="0" collapsed="false">
      <c r="A171" s="115" t="n">
        <v>167</v>
      </c>
      <c r="B171" s="6" t="s">
        <v>2883</v>
      </c>
      <c r="C171" s="6" t="n">
        <v>10</v>
      </c>
      <c r="D171" s="6" t="n">
        <v>15</v>
      </c>
      <c r="E171" s="6" t="s">
        <v>51</v>
      </c>
      <c r="F171" s="29" t="s">
        <v>31</v>
      </c>
      <c r="G171" s="6" t="s">
        <v>2177</v>
      </c>
    </row>
    <row r="172" customFormat="false" ht="12.75" hidden="false" customHeight="false" outlineLevel="0" collapsed="false">
      <c r="A172" s="116" t="n">
        <v>168</v>
      </c>
      <c r="B172" s="35" t="s">
        <v>2884</v>
      </c>
      <c r="C172" s="35" t="n">
        <v>10</v>
      </c>
      <c r="D172" s="35" t="n">
        <v>15</v>
      </c>
      <c r="E172" s="35" t="s">
        <v>51</v>
      </c>
      <c r="F172" s="69" t="s">
        <v>229</v>
      </c>
      <c r="G172" s="35" t="s">
        <v>2728</v>
      </c>
    </row>
    <row r="173" customFormat="false" ht="12.75" hidden="false" customHeight="false" outlineLevel="0" collapsed="false">
      <c r="A173" s="115" t="n">
        <v>169</v>
      </c>
      <c r="B173" s="35" t="s">
        <v>2885</v>
      </c>
      <c r="C173" s="35" t="n">
        <v>10</v>
      </c>
      <c r="D173" s="35" t="n">
        <v>15</v>
      </c>
      <c r="E173" s="35" t="s">
        <v>51</v>
      </c>
      <c r="F173" s="69" t="s">
        <v>551</v>
      </c>
      <c r="G173" s="35" t="s">
        <v>2857</v>
      </c>
    </row>
    <row r="174" customFormat="false" ht="12.75" hidden="false" customHeight="false" outlineLevel="0" collapsed="false">
      <c r="A174" s="116" t="n">
        <v>170</v>
      </c>
      <c r="B174" s="6" t="s">
        <v>2886</v>
      </c>
      <c r="C174" s="6" t="n">
        <v>10</v>
      </c>
      <c r="D174" s="6" t="n">
        <v>14</v>
      </c>
      <c r="E174" s="6" t="s">
        <v>51</v>
      </c>
      <c r="F174" s="29" t="s">
        <v>317</v>
      </c>
      <c r="G174" s="9" t="s">
        <v>2863</v>
      </c>
    </row>
    <row r="175" customFormat="false" ht="12.75" hidden="false" customHeight="false" outlineLevel="0" collapsed="false">
      <c r="A175" s="115" t="n">
        <v>171</v>
      </c>
      <c r="B175" s="76" t="s">
        <v>2887</v>
      </c>
      <c r="C175" s="35" t="n">
        <v>10</v>
      </c>
      <c r="D175" s="35" t="n">
        <v>14</v>
      </c>
      <c r="E175" s="35" t="s">
        <v>51</v>
      </c>
      <c r="F175" s="69" t="s">
        <v>156</v>
      </c>
      <c r="G175" s="35" t="s">
        <v>1670</v>
      </c>
    </row>
    <row r="176" customFormat="false" ht="12.75" hidden="false" customHeight="false" outlineLevel="0" collapsed="false">
      <c r="A176" s="116" t="n">
        <v>172</v>
      </c>
      <c r="B176" s="6" t="s">
        <v>2888</v>
      </c>
      <c r="C176" s="6" t="n">
        <v>10</v>
      </c>
      <c r="D176" s="6" t="n">
        <v>14</v>
      </c>
      <c r="E176" s="6" t="s">
        <v>51</v>
      </c>
      <c r="F176" s="29" t="s">
        <v>26</v>
      </c>
      <c r="G176" s="9" t="s">
        <v>372</v>
      </c>
    </row>
    <row r="177" customFormat="false" ht="12.75" hidden="false" customHeight="false" outlineLevel="0" collapsed="false">
      <c r="A177" s="115" t="n">
        <v>173</v>
      </c>
      <c r="B177" s="35" t="s">
        <v>2889</v>
      </c>
      <c r="C177" s="35" t="n">
        <v>10</v>
      </c>
      <c r="D177" s="35" t="n">
        <v>14</v>
      </c>
      <c r="E177" s="35" t="s">
        <v>51</v>
      </c>
      <c r="F177" s="69" t="s">
        <v>229</v>
      </c>
      <c r="G177" s="35" t="s">
        <v>2728</v>
      </c>
    </row>
    <row r="178" customFormat="false" ht="12.75" hidden="false" customHeight="false" outlineLevel="0" collapsed="false">
      <c r="A178" s="116" t="n">
        <v>174</v>
      </c>
      <c r="B178" s="6" t="s">
        <v>2890</v>
      </c>
      <c r="C178" s="6" t="n">
        <v>10</v>
      </c>
      <c r="D178" s="6" t="n">
        <v>14</v>
      </c>
      <c r="E178" s="6" t="s">
        <v>51</v>
      </c>
      <c r="F178" s="29" t="s">
        <v>297</v>
      </c>
      <c r="G178" s="6" t="s">
        <v>989</v>
      </c>
    </row>
    <row r="179" customFormat="false" ht="12.75" hidden="false" customHeight="false" outlineLevel="0" collapsed="false">
      <c r="A179" s="115" t="n">
        <v>175</v>
      </c>
      <c r="B179" s="6" t="s">
        <v>2891</v>
      </c>
      <c r="C179" s="6" t="n">
        <v>10</v>
      </c>
      <c r="D179" s="6" t="n">
        <v>14</v>
      </c>
      <c r="E179" s="6" t="s">
        <v>51</v>
      </c>
      <c r="F179" s="29" t="s">
        <v>53</v>
      </c>
      <c r="G179" s="6" t="s">
        <v>1002</v>
      </c>
    </row>
    <row r="180" customFormat="false" ht="12.75" hidden="false" customHeight="false" outlineLevel="0" collapsed="false">
      <c r="A180" s="116" t="n">
        <v>176</v>
      </c>
      <c r="B180" s="121" t="s">
        <v>2892</v>
      </c>
      <c r="C180" s="35" t="n">
        <v>10</v>
      </c>
      <c r="D180" s="121" t="n">
        <v>14</v>
      </c>
      <c r="E180" s="35" t="s">
        <v>51</v>
      </c>
      <c r="F180" s="69" t="s">
        <v>106</v>
      </c>
      <c r="G180" s="35" t="s">
        <v>1468</v>
      </c>
    </row>
    <row r="181" customFormat="false" ht="12.75" hidden="false" customHeight="false" outlineLevel="0" collapsed="false">
      <c r="A181" s="115" t="n">
        <v>177</v>
      </c>
      <c r="B181" s="6" t="s">
        <v>2893</v>
      </c>
      <c r="C181" s="6" t="n">
        <v>10</v>
      </c>
      <c r="D181" s="6" t="n">
        <v>13</v>
      </c>
      <c r="E181" s="6" t="s">
        <v>51</v>
      </c>
      <c r="F181" s="29" t="s">
        <v>14</v>
      </c>
      <c r="G181" s="9" t="s">
        <v>2328</v>
      </c>
    </row>
    <row r="182" customFormat="false" ht="12.75" hidden="false" customHeight="false" outlineLevel="0" collapsed="false">
      <c r="A182" s="116" t="n">
        <v>178</v>
      </c>
      <c r="B182" s="85" t="s">
        <v>2894</v>
      </c>
      <c r="C182" s="85" t="n">
        <v>10</v>
      </c>
      <c r="D182" s="85" t="n">
        <v>13</v>
      </c>
      <c r="E182" s="85" t="s">
        <v>51</v>
      </c>
      <c r="F182" s="88" t="s">
        <v>70</v>
      </c>
      <c r="G182" s="85" t="s">
        <v>241</v>
      </c>
    </row>
    <row r="183" customFormat="false" ht="12.75" hidden="false" customHeight="false" outlineLevel="0" collapsed="false">
      <c r="A183" s="115" t="n">
        <v>179</v>
      </c>
      <c r="B183" s="6" t="s">
        <v>2895</v>
      </c>
      <c r="C183" s="6" t="n">
        <v>10</v>
      </c>
      <c r="D183" s="6" t="n">
        <v>13</v>
      </c>
      <c r="E183" s="6" t="s">
        <v>51</v>
      </c>
      <c r="F183" s="29" t="s">
        <v>53</v>
      </c>
      <c r="G183" s="6" t="s">
        <v>1002</v>
      </c>
    </row>
    <row r="184" customFormat="false" ht="12.75" hidden="false" customHeight="false" outlineLevel="0" collapsed="false">
      <c r="A184" s="116" t="n">
        <v>180</v>
      </c>
      <c r="B184" s="120" t="s">
        <v>2896</v>
      </c>
      <c r="C184" s="6" t="n">
        <v>10</v>
      </c>
      <c r="D184" s="6" t="n">
        <v>13</v>
      </c>
      <c r="E184" s="6" t="s">
        <v>51</v>
      </c>
      <c r="F184" s="29" t="s">
        <v>53</v>
      </c>
      <c r="G184" s="6" t="s">
        <v>1002</v>
      </c>
    </row>
    <row r="185" customFormat="false" ht="12.75" hidden="false" customHeight="false" outlineLevel="0" collapsed="false">
      <c r="A185" s="115" t="n">
        <v>181</v>
      </c>
      <c r="B185" s="85" t="s">
        <v>2897</v>
      </c>
      <c r="C185" s="85" t="n">
        <v>10</v>
      </c>
      <c r="D185" s="85" t="n">
        <v>12</v>
      </c>
      <c r="E185" s="85" t="s">
        <v>51</v>
      </c>
      <c r="F185" s="88" t="s">
        <v>70</v>
      </c>
      <c r="G185" s="85" t="s">
        <v>241</v>
      </c>
    </row>
    <row r="186" customFormat="false" ht="12.75" hidden="false" customHeight="false" outlineLevel="0" collapsed="false">
      <c r="A186" s="116" t="n">
        <v>182</v>
      </c>
      <c r="B186" s="6" t="s">
        <v>2898</v>
      </c>
      <c r="C186" s="6" t="n">
        <v>10</v>
      </c>
      <c r="D186" s="120" t="n">
        <v>12</v>
      </c>
      <c r="E186" s="6" t="s">
        <v>51</v>
      </c>
      <c r="F186" s="29" t="s">
        <v>26</v>
      </c>
      <c r="G186" s="9" t="s">
        <v>736</v>
      </c>
    </row>
    <row r="187" customFormat="false" ht="12.75" hidden="false" customHeight="false" outlineLevel="0" collapsed="false">
      <c r="A187" s="115" t="n">
        <v>183</v>
      </c>
      <c r="B187" s="6" t="s">
        <v>2899</v>
      </c>
      <c r="C187" s="6" t="n">
        <v>10</v>
      </c>
      <c r="D187" s="6" t="n">
        <v>12</v>
      </c>
      <c r="E187" s="6" t="s">
        <v>51</v>
      </c>
      <c r="F187" s="29" t="s">
        <v>297</v>
      </c>
      <c r="G187" s="6" t="s">
        <v>989</v>
      </c>
    </row>
    <row r="188" customFormat="false" ht="12.75" hidden="false" customHeight="false" outlineLevel="0" collapsed="false">
      <c r="A188" s="116" t="n">
        <v>184</v>
      </c>
      <c r="B188" s="85" t="s">
        <v>2900</v>
      </c>
      <c r="C188" s="85" t="n">
        <v>10</v>
      </c>
      <c r="D188" s="85" t="n">
        <v>11</v>
      </c>
      <c r="E188" s="85" t="s">
        <v>51</v>
      </c>
      <c r="F188" s="88" t="s">
        <v>70</v>
      </c>
      <c r="G188" s="85" t="s">
        <v>241</v>
      </c>
    </row>
    <row r="189" customFormat="false" ht="12.75" hidden="false" customHeight="false" outlineLevel="0" collapsed="false">
      <c r="A189" s="115" t="n">
        <v>185</v>
      </c>
      <c r="B189" s="42" t="s">
        <v>2901</v>
      </c>
      <c r="C189" s="42" t="n">
        <v>10</v>
      </c>
      <c r="D189" s="42" t="n">
        <v>11</v>
      </c>
      <c r="E189" s="42" t="s">
        <v>51</v>
      </c>
      <c r="F189" s="122" t="s">
        <v>31</v>
      </c>
      <c r="G189" s="42" t="s">
        <v>2177</v>
      </c>
    </row>
    <row r="190" customFormat="false" ht="12.75" hidden="false" customHeight="false" outlineLevel="0" collapsed="false">
      <c r="A190" s="116" t="n">
        <v>186</v>
      </c>
      <c r="B190" s="85" t="s">
        <v>2902</v>
      </c>
      <c r="C190" s="85" t="n">
        <v>10</v>
      </c>
      <c r="D190" s="85" t="n">
        <v>10</v>
      </c>
      <c r="E190" s="85" t="s">
        <v>51</v>
      </c>
      <c r="F190" s="85" t="s">
        <v>70</v>
      </c>
      <c r="G190" s="85" t="s">
        <v>241</v>
      </c>
    </row>
    <row r="191" customFormat="false" ht="12.75" hidden="false" customHeight="false" outlineLevel="0" collapsed="false">
      <c r="A191" s="115" t="n">
        <v>187</v>
      </c>
      <c r="B191" s="6" t="s">
        <v>2903</v>
      </c>
      <c r="C191" s="6" t="n">
        <v>10</v>
      </c>
      <c r="D191" s="6" t="n">
        <v>10</v>
      </c>
      <c r="E191" s="6" t="s">
        <v>51</v>
      </c>
      <c r="F191" s="6" t="s">
        <v>297</v>
      </c>
      <c r="G191" s="6" t="s">
        <v>989</v>
      </c>
    </row>
    <row r="192" customFormat="false" ht="12.75" hidden="false" customHeight="false" outlineLevel="0" collapsed="false">
      <c r="A192" s="116" t="n">
        <v>188</v>
      </c>
      <c r="B192" s="35" t="s">
        <v>2904</v>
      </c>
      <c r="C192" s="35" t="n">
        <v>10</v>
      </c>
      <c r="D192" s="35" t="n">
        <v>9</v>
      </c>
      <c r="E192" s="35" t="s">
        <v>51</v>
      </c>
      <c r="F192" s="35" t="s">
        <v>156</v>
      </c>
      <c r="G192" s="35" t="s">
        <v>1670</v>
      </c>
    </row>
    <row r="193" customFormat="false" ht="12.75" hidden="false" customHeight="false" outlineLevel="0" collapsed="false">
      <c r="A193" s="115" t="n">
        <v>189</v>
      </c>
      <c r="B193" s="6" t="s">
        <v>2905</v>
      </c>
      <c r="C193" s="6" t="n">
        <v>10</v>
      </c>
      <c r="D193" s="6" t="n">
        <v>9</v>
      </c>
      <c r="E193" s="6" t="s">
        <v>51</v>
      </c>
      <c r="F193" s="6" t="s">
        <v>297</v>
      </c>
      <c r="G193" s="6" t="s">
        <v>1658</v>
      </c>
    </row>
    <row r="194" customFormat="false" ht="12.75" hidden="false" customHeight="false" outlineLevel="0" collapsed="false">
      <c r="A194" s="116" t="n">
        <v>190</v>
      </c>
      <c r="B194" s="85" t="s">
        <v>2906</v>
      </c>
      <c r="C194" s="85" t="n">
        <v>10</v>
      </c>
      <c r="D194" s="85" t="n">
        <v>8</v>
      </c>
      <c r="E194" s="85" t="s">
        <v>51</v>
      </c>
      <c r="F194" s="85" t="s">
        <v>70</v>
      </c>
      <c r="G194" s="85" t="s">
        <v>241</v>
      </c>
    </row>
    <row r="195" customFormat="false" ht="12.75" hidden="false" customHeight="false" outlineLevel="0" collapsed="false">
      <c r="A195" s="115" t="n">
        <v>191</v>
      </c>
      <c r="B195" s="6" t="s">
        <v>2907</v>
      </c>
      <c r="C195" s="6" t="n">
        <v>10</v>
      </c>
      <c r="D195" s="6" t="n">
        <v>8</v>
      </c>
      <c r="E195" s="6" t="s">
        <v>51</v>
      </c>
      <c r="F195" s="6" t="s">
        <v>31</v>
      </c>
      <c r="G195" s="6" t="s">
        <v>2177</v>
      </c>
    </row>
    <row r="196" customFormat="false" ht="12.75" hidden="false" customHeight="false" outlineLevel="0" collapsed="false">
      <c r="A196" s="116" t="n">
        <v>192</v>
      </c>
      <c r="B196" s="6" t="s">
        <v>2908</v>
      </c>
      <c r="C196" s="6" t="n">
        <v>10</v>
      </c>
      <c r="D196" s="6" t="n">
        <v>8</v>
      </c>
      <c r="E196" s="6" t="s">
        <v>51</v>
      </c>
      <c r="F196" s="6" t="s">
        <v>26</v>
      </c>
      <c r="G196" s="9" t="s">
        <v>372</v>
      </c>
    </row>
    <row r="197" customFormat="false" ht="12.75" hidden="false" customHeight="false" outlineLevel="0" collapsed="false">
      <c r="A197" s="115" t="n">
        <v>193</v>
      </c>
      <c r="B197" s="6" t="s">
        <v>2909</v>
      </c>
      <c r="C197" s="6" t="n">
        <v>10</v>
      </c>
      <c r="D197" s="6" t="n">
        <v>8</v>
      </c>
      <c r="E197" s="6" t="s">
        <v>51</v>
      </c>
      <c r="F197" s="6" t="s">
        <v>297</v>
      </c>
      <c r="G197" s="6" t="s">
        <v>989</v>
      </c>
    </row>
    <row r="198" customFormat="false" ht="12.75" hidden="false" customHeight="false" outlineLevel="0" collapsed="false">
      <c r="A198" s="116" t="n">
        <v>194</v>
      </c>
      <c r="B198" s="35" t="s">
        <v>2910</v>
      </c>
      <c r="C198" s="70" t="n">
        <v>10</v>
      </c>
      <c r="D198" s="70" t="n">
        <v>8</v>
      </c>
      <c r="E198" s="35" t="s">
        <v>51</v>
      </c>
      <c r="F198" s="69" t="s">
        <v>460</v>
      </c>
      <c r="G198" s="35" t="s">
        <v>2837</v>
      </c>
    </row>
    <row r="199" customFormat="false" ht="12.75" hidden="false" customHeight="false" outlineLevel="0" collapsed="false">
      <c r="A199" s="115" t="n">
        <v>195</v>
      </c>
      <c r="B199" s="6" t="s">
        <v>2911</v>
      </c>
      <c r="C199" s="6" t="n">
        <v>10</v>
      </c>
      <c r="D199" s="6" t="n">
        <v>7</v>
      </c>
      <c r="E199" s="6" t="s">
        <v>51</v>
      </c>
      <c r="F199" s="29" t="s">
        <v>297</v>
      </c>
      <c r="G199" s="6" t="s">
        <v>989</v>
      </c>
    </row>
    <row r="200" customFormat="false" ht="12.75" hidden="false" customHeight="false" outlineLevel="0" collapsed="false">
      <c r="A200" s="116" t="n">
        <v>196</v>
      </c>
      <c r="B200" s="6" t="s">
        <v>2912</v>
      </c>
      <c r="C200" s="6" t="n">
        <v>10</v>
      </c>
      <c r="D200" s="6" t="n">
        <v>7</v>
      </c>
      <c r="E200" s="57" t="s">
        <v>2571</v>
      </c>
      <c r="F200" s="29" t="s">
        <v>224</v>
      </c>
      <c r="G200" s="6" t="s">
        <v>2723</v>
      </c>
    </row>
    <row r="201" customFormat="false" ht="12.75" hidden="false" customHeight="false" outlineLevel="0" collapsed="false">
      <c r="A201" s="115" t="n">
        <v>197</v>
      </c>
      <c r="B201" s="35" t="s">
        <v>2913</v>
      </c>
      <c r="C201" s="35" t="n">
        <v>10</v>
      </c>
      <c r="D201" s="35" t="n">
        <v>6</v>
      </c>
      <c r="E201" s="35" t="s">
        <v>51</v>
      </c>
      <c r="F201" s="69" t="s">
        <v>156</v>
      </c>
      <c r="G201" s="35" t="s">
        <v>1670</v>
      </c>
    </row>
    <row r="202" customFormat="false" ht="12.75" hidden="false" customHeight="false" outlineLevel="0" collapsed="false">
      <c r="A202" s="116" t="n">
        <v>198</v>
      </c>
      <c r="B202" s="6" t="s">
        <v>2914</v>
      </c>
      <c r="C202" s="6" t="n">
        <v>10</v>
      </c>
      <c r="D202" s="14" t="n">
        <v>3</v>
      </c>
      <c r="E202" s="6" t="s">
        <v>51</v>
      </c>
      <c r="F202" s="29" t="s">
        <v>31</v>
      </c>
      <c r="G202" s="6" t="s">
        <v>217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5" min="5" style="0" width="24.28"/>
    <col collapsed="false" customWidth="true" hidden="false" outlineLevel="0" max="6" min="6" style="0" width="38.56"/>
    <col collapsed="false" customWidth="true" hidden="false" outlineLevel="0" max="7" min="7" style="0" width="4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51" hidden="false" customHeight="false" outlineLevel="0" collapsed="false">
      <c r="A4" s="3" t="s">
        <v>2</v>
      </c>
      <c r="B4" s="3" t="s">
        <v>3</v>
      </c>
      <c r="C4" s="3" t="s">
        <v>725</v>
      </c>
      <c r="D4" s="3" t="s">
        <v>4</v>
      </c>
      <c r="E4" s="3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116" t="n">
        <v>1</v>
      </c>
      <c r="B5" s="6" t="s">
        <v>2915</v>
      </c>
      <c r="C5" s="6" t="n">
        <v>11</v>
      </c>
      <c r="D5" s="6" t="n">
        <v>70</v>
      </c>
      <c r="E5" s="6" t="s">
        <v>13</v>
      </c>
      <c r="F5" s="29" t="s">
        <v>31</v>
      </c>
      <c r="G5" s="6" t="s">
        <v>1323</v>
      </c>
    </row>
    <row r="6" customFormat="false" ht="12.75" hidden="false" customHeight="false" outlineLevel="0" collapsed="false">
      <c r="A6" s="116" t="n">
        <v>2</v>
      </c>
      <c r="B6" s="6" t="s">
        <v>2916</v>
      </c>
      <c r="C6" s="6" t="n">
        <v>11</v>
      </c>
      <c r="D6" s="6" t="n">
        <v>56</v>
      </c>
      <c r="E6" s="6" t="s">
        <v>29</v>
      </c>
      <c r="F6" s="29" t="s">
        <v>31</v>
      </c>
      <c r="G6" s="6" t="s">
        <v>1323</v>
      </c>
    </row>
    <row r="7" customFormat="false" ht="12.75" hidden="false" customHeight="false" outlineLevel="0" collapsed="false">
      <c r="A7" s="116" t="n">
        <v>3</v>
      </c>
      <c r="B7" s="117" t="s">
        <v>2917</v>
      </c>
      <c r="C7" s="117" t="n">
        <v>11</v>
      </c>
      <c r="D7" s="117" t="n">
        <v>54</v>
      </c>
      <c r="E7" s="117" t="s">
        <v>13</v>
      </c>
      <c r="F7" s="123" t="s">
        <v>23</v>
      </c>
      <c r="G7" s="117" t="s">
        <v>24</v>
      </c>
    </row>
    <row r="8" customFormat="false" ht="12.75" hidden="false" customHeight="false" outlineLevel="0" collapsed="false">
      <c r="A8" s="116" t="n">
        <v>4</v>
      </c>
      <c r="B8" s="117" t="s">
        <v>2918</v>
      </c>
      <c r="C8" s="117" t="n">
        <v>11</v>
      </c>
      <c r="D8" s="117" t="n">
        <v>53</v>
      </c>
      <c r="E8" s="117" t="s">
        <v>29</v>
      </c>
      <c r="F8" s="123" t="s">
        <v>23</v>
      </c>
      <c r="G8" s="117" t="s">
        <v>24</v>
      </c>
    </row>
    <row r="9" customFormat="false" ht="12.75" hidden="false" customHeight="false" outlineLevel="0" collapsed="false">
      <c r="A9" s="116" t="n">
        <v>5</v>
      </c>
      <c r="B9" s="35" t="s">
        <v>2919</v>
      </c>
      <c r="C9" s="35" t="n">
        <v>11</v>
      </c>
      <c r="D9" s="35" t="n">
        <v>50</v>
      </c>
      <c r="E9" s="35" t="s">
        <v>1417</v>
      </c>
      <c r="F9" s="69" t="s">
        <v>229</v>
      </c>
      <c r="G9" s="35" t="s">
        <v>959</v>
      </c>
    </row>
    <row r="10" customFormat="false" ht="12.75" hidden="false" customHeight="false" outlineLevel="0" collapsed="false">
      <c r="A10" s="116" t="n">
        <v>6</v>
      </c>
      <c r="B10" s="124" t="s">
        <v>2920</v>
      </c>
      <c r="C10" s="124" t="n">
        <v>11</v>
      </c>
      <c r="D10" s="124" t="n">
        <v>48</v>
      </c>
      <c r="E10" s="6" t="s">
        <v>13</v>
      </c>
      <c r="F10" s="30" t="s">
        <v>53</v>
      </c>
      <c r="G10" s="14" t="s">
        <v>734</v>
      </c>
    </row>
    <row r="11" customFormat="false" ht="12.75" hidden="false" customHeight="false" outlineLevel="0" collapsed="false">
      <c r="A11" s="116" t="n">
        <v>7</v>
      </c>
      <c r="B11" s="6" t="s">
        <v>2921</v>
      </c>
      <c r="C11" s="6" t="n">
        <v>11</v>
      </c>
      <c r="D11" s="6" t="n">
        <v>47</v>
      </c>
      <c r="E11" s="6" t="s">
        <v>13</v>
      </c>
      <c r="F11" s="29" t="s">
        <v>14</v>
      </c>
      <c r="G11" s="6" t="s">
        <v>2328</v>
      </c>
    </row>
    <row r="12" customFormat="false" ht="12.75" hidden="false" customHeight="false" outlineLevel="0" collapsed="false">
      <c r="A12" s="116" t="n">
        <v>8</v>
      </c>
      <c r="B12" s="77" t="s">
        <v>2922</v>
      </c>
      <c r="C12" s="35" t="n">
        <v>11</v>
      </c>
      <c r="D12" s="95" t="n">
        <v>47</v>
      </c>
      <c r="E12" s="35" t="s">
        <v>29</v>
      </c>
      <c r="F12" s="69" t="s">
        <v>229</v>
      </c>
      <c r="G12" s="35" t="s">
        <v>959</v>
      </c>
    </row>
    <row r="13" customFormat="false" ht="12.75" hidden="false" customHeight="false" outlineLevel="0" collapsed="false">
      <c r="A13" s="116" t="n">
        <v>9</v>
      </c>
      <c r="B13" s="6" t="s">
        <v>2923</v>
      </c>
      <c r="C13" s="6" t="n">
        <v>11</v>
      </c>
      <c r="D13" s="6" t="n">
        <v>46</v>
      </c>
      <c r="E13" s="6" t="s">
        <v>13</v>
      </c>
      <c r="F13" s="29" t="s">
        <v>257</v>
      </c>
      <c r="G13" s="6" t="s">
        <v>1428</v>
      </c>
    </row>
    <row r="14" customFormat="false" ht="12.75" hidden="false" customHeight="false" outlineLevel="0" collapsed="false">
      <c r="A14" s="116" t="n">
        <v>10</v>
      </c>
      <c r="B14" s="35" t="s">
        <v>2924</v>
      </c>
      <c r="C14" s="35" t="n">
        <v>11</v>
      </c>
      <c r="D14" s="35" t="n">
        <v>46</v>
      </c>
      <c r="E14" s="35" t="s">
        <v>29</v>
      </c>
      <c r="F14" s="69" t="s">
        <v>229</v>
      </c>
      <c r="G14" s="35" t="s">
        <v>959</v>
      </c>
    </row>
    <row r="15" customFormat="false" ht="12.75" hidden="false" customHeight="false" outlineLevel="0" collapsed="false">
      <c r="A15" s="116" t="n">
        <v>11</v>
      </c>
      <c r="B15" s="6" t="s">
        <v>2925</v>
      </c>
      <c r="C15" s="6" t="n">
        <v>11</v>
      </c>
      <c r="D15" s="6" t="n">
        <v>46</v>
      </c>
      <c r="E15" s="6" t="s">
        <v>13</v>
      </c>
      <c r="F15" s="29" t="s">
        <v>91</v>
      </c>
      <c r="G15" s="6" t="s">
        <v>2476</v>
      </c>
    </row>
    <row r="16" customFormat="false" ht="12.75" hidden="false" customHeight="false" outlineLevel="0" collapsed="false">
      <c r="A16" s="116" t="n">
        <v>12</v>
      </c>
      <c r="B16" s="6" t="s">
        <v>2926</v>
      </c>
      <c r="C16" s="6" t="n">
        <v>11</v>
      </c>
      <c r="D16" s="6" t="n">
        <v>45</v>
      </c>
      <c r="E16" s="6" t="s">
        <v>13</v>
      </c>
      <c r="F16" s="29" t="s">
        <v>58</v>
      </c>
      <c r="G16" s="6" t="s">
        <v>1203</v>
      </c>
    </row>
    <row r="17" customFormat="false" ht="12.75" hidden="false" customHeight="false" outlineLevel="0" collapsed="false">
      <c r="A17" s="116" t="n">
        <v>13</v>
      </c>
      <c r="B17" s="86" t="s">
        <v>1180</v>
      </c>
      <c r="C17" s="86" t="n">
        <v>11</v>
      </c>
      <c r="D17" s="86" t="n">
        <v>45</v>
      </c>
      <c r="E17" s="86" t="s">
        <v>13</v>
      </c>
      <c r="F17" s="87" t="s">
        <v>73</v>
      </c>
      <c r="G17" s="86" t="s">
        <v>2348</v>
      </c>
    </row>
    <row r="18" customFormat="false" ht="12.75" hidden="false" customHeight="false" outlineLevel="0" collapsed="false">
      <c r="A18" s="116" t="n">
        <v>14</v>
      </c>
      <c r="B18" s="6" t="s">
        <v>2927</v>
      </c>
      <c r="C18" s="6" t="n">
        <v>11</v>
      </c>
      <c r="D18" s="6" t="n">
        <v>45</v>
      </c>
      <c r="E18" s="6" t="s">
        <v>29</v>
      </c>
      <c r="F18" s="29" t="s">
        <v>14</v>
      </c>
      <c r="G18" s="6" t="s">
        <v>2328</v>
      </c>
    </row>
    <row r="19" customFormat="false" ht="12.75" hidden="false" customHeight="false" outlineLevel="0" collapsed="false">
      <c r="A19" s="116" t="n">
        <v>15</v>
      </c>
      <c r="B19" s="14" t="s">
        <v>2928</v>
      </c>
      <c r="C19" s="124" t="n">
        <v>11</v>
      </c>
      <c r="D19" s="14" t="n">
        <v>45</v>
      </c>
      <c r="E19" s="6" t="s">
        <v>37</v>
      </c>
      <c r="F19" s="30" t="s">
        <v>53</v>
      </c>
      <c r="G19" s="14" t="s">
        <v>734</v>
      </c>
    </row>
    <row r="20" customFormat="false" ht="12.75" hidden="false" customHeight="false" outlineLevel="0" collapsed="false">
      <c r="A20" s="116" t="n">
        <v>16</v>
      </c>
      <c r="B20" s="35" t="s">
        <v>2929</v>
      </c>
      <c r="C20" s="35" t="n">
        <v>11</v>
      </c>
      <c r="D20" s="85" t="n">
        <v>45</v>
      </c>
      <c r="E20" s="35" t="s">
        <v>13</v>
      </c>
      <c r="F20" s="69" t="s">
        <v>106</v>
      </c>
      <c r="G20" s="35" t="s">
        <v>127</v>
      </c>
    </row>
    <row r="21" customFormat="false" ht="12.75" hidden="false" customHeight="false" outlineLevel="0" collapsed="false">
      <c r="A21" s="116" t="n">
        <v>17</v>
      </c>
      <c r="B21" s="6" t="s">
        <v>2930</v>
      </c>
      <c r="C21" s="35" t="n">
        <v>11</v>
      </c>
      <c r="D21" s="6" t="n">
        <v>45</v>
      </c>
      <c r="E21" s="6" t="s">
        <v>9</v>
      </c>
      <c r="F21" s="69" t="s">
        <v>44</v>
      </c>
      <c r="G21" s="35" t="s">
        <v>2931</v>
      </c>
    </row>
    <row r="22" customFormat="false" ht="12.75" hidden="false" customHeight="false" outlineLevel="0" collapsed="false">
      <c r="A22" s="116" t="n">
        <v>18</v>
      </c>
      <c r="B22" s="6" t="s">
        <v>2932</v>
      </c>
      <c r="C22" s="35" t="n">
        <v>11</v>
      </c>
      <c r="D22" s="6" t="n">
        <v>44</v>
      </c>
      <c r="E22" s="6" t="s">
        <v>205</v>
      </c>
      <c r="F22" s="35" t="s">
        <v>44</v>
      </c>
      <c r="G22" s="35" t="s">
        <v>2931</v>
      </c>
    </row>
    <row r="23" customFormat="false" ht="12.75" hidden="false" customHeight="false" outlineLevel="0" collapsed="false">
      <c r="A23" s="116" t="n">
        <v>19</v>
      </c>
      <c r="B23" s="6" t="s">
        <v>2933</v>
      </c>
      <c r="C23" s="6" t="n">
        <v>11</v>
      </c>
      <c r="D23" s="6" t="n">
        <v>43</v>
      </c>
      <c r="E23" s="6" t="s">
        <v>13</v>
      </c>
      <c r="F23" s="6" t="s">
        <v>797</v>
      </c>
      <c r="G23" s="6" t="s">
        <v>2007</v>
      </c>
    </row>
    <row r="24" customFormat="false" ht="12.75" hidden="false" customHeight="false" outlineLevel="0" collapsed="false">
      <c r="A24" s="116" t="n">
        <v>20</v>
      </c>
      <c r="B24" s="117" t="s">
        <v>2934</v>
      </c>
      <c r="C24" s="117" t="n">
        <v>11</v>
      </c>
      <c r="D24" s="117" t="n">
        <v>42</v>
      </c>
      <c r="E24" s="117" t="s">
        <v>51</v>
      </c>
      <c r="F24" s="117" t="s">
        <v>23</v>
      </c>
      <c r="G24" s="117" t="s">
        <v>24</v>
      </c>
    </row>
    <row r="25" customFormat="false" ht="12.75" hidden="false" customHeight="false" outlineLevel="0" collapsed="false">
      <c r="A25" s="116" t="n">
        <v>21</v>
      </c>
      <c r="B25" s="35" t="s">
        <v>2935</v>
      </c>
      <c r="C25" s="35" t="n">
        <v>11</v>
      </c>
      <c r="D25" s="85" t="n">
        <v>39</v>
      </c>
      <c r="E25" s="35" t="s">
        <v>51</v>
      </c>
      <c r="F25" s="35" t="s">
        <v>106</v>
      </c>
      <c r="G25" s="35" t="s">
        <v>127</v>
      </c>
    </row>
    <row r="26" customFormat="false" ht="12.75" hidden="false" customHeight="false" outlineLevel="0" collapsed="false">
      <c r="A26" s="116" t="n">
        <v>22</v>
      </c>
      <c r="B26" s="117" t="s">
        <v>2936</v>
      </c>
      <c r="C26" s="117" t="n">
        <v>11</v>
      </c>
      <c r="D26" s="117" t="n">
        <v>38</v>
      </c>
      <c r="E26" s="117" t="s">
        <v>51</v>
      </c>
      <c r="F26" s="117" t="s">
        <v>23</v>
      </c>
      <c r="G26" s="117" t="s">
        <v>1402</v>
      </c>
    </row>
    <row r="27" customFormat="false" ht="12.75" hidden="false" customHeight="false" outlineLevel="0" collapsed="false">
      <c r="A27" s="116" t="n">
        <v>23</v>
      </c>
      <c r="B27" s="6" t="s">
        <v>2937</v>
      </c>
      <c r="C27" s="6" t="n">
        <v>11</v>
      </c>
      <c r="D27" s="6" t="n">
        <v>38</v>
      </c>
      <c r="E27" s="6" t="s">
        <v>13</v>
      </c>
      <c r="F27" s="35" t="s">
        <v>2938</v>
      </c>
      <c r="G27" s="6" t="s">
        <v>882</v>
      </c>
    </row>
    <row r="28" customFormat="false" ht="12.75" hidden="false" customHeight="false" outlineLevel="0" collapsed="false">
      <c r="A28" s="116" t="n">
        <v>24</v>
      </c>
      <c r="B28" s="6" t="s">
        <v>2939</v>
      </c>
      <c r="C28" s="6" t="n">
        <v>11</v>
      </c>
      <c r="D28" s="6" t="n">
        <v>38</v>
      </c>
      <c r="E28" s="6" t="s">
        <v>51</v>
      </c>
      <c r="F28" s="35" t="s">
        <v>2938</v>
      </c>
      <c r="G28" s="6" t="s">
        <v>1528</v>
      </c>
    </row>
    <row r="29" customFormat="false" ht="12.75" hidden="false" customHeight="false" outlineLevel="0" collapsed="false">
      <c r="A29" s="116" t="n">
        <v>25</v>
      </c>
      <c r="B29" s="35" t="s">
        <v>2940</v>
      </c>
      <c r="C29" s="35" t="n">
        <v>11</v>
      </c>
      <c r="D29" s="35" t="n">
        <v>37</v>
      </c>
      <c r="E29" s="35" t="s">
        <v>51</v>
      </c>
      <c r="F29" s="35" t="s">
        <v>229</v>
      </c>
      <c r="G29" s="35" t="s">
        <v>959</v>
      </c>
    </row>
    <row r="30" customFormat="false" ht="12.75" hidden="false" customHeight="false" outlineLevel="0" collapsed="false">
      <c r="A30" s="116" t="n">
        <v>26</v>
      </c>
      <c r="B30" s="6" t="s">
        <v>2941</v>
      </c>
      <c r="C30" s="6" t="n">
        <v>11</v>
      </c>
      <c r="D30" s="6" t="n">
        <v>37</v>
      </c>
      <c r="E30" s="6" t="s">
        <v>13</v>
      </c>
      <c r="F30" s="6" t="s">
        <v>1476</v>
      </c>
      <c r="G30" s="6" t="s">
        <v>2403</v>
      </c>
    </row>
    <row r="31" customFormat="false" ht="12.75" hidden="false" customHeight="false" outlineLevel="0" collapsed="false">
      <c r="A31" s="116" t="n">
        <v>27</v>
      </c>
      <c r="B31" s="35" t="s">
        <v>2942</v>
      </c>
      <c r="C31" s="35" t="n">
        <v>11</v>
      </c>
      <c r="D31" s="35" t="n">
        <v>37</v>
      </c>
      <c r="E31" s="35" t="s">
        <v>13</v>
      </c>
      <c r="F31" s="69" t="s">
        <v>179</v>
      </c>
      <c r="G31" s="6" t="s">
        <v>1955</v>
      </c>
    </row>
    <row r="32" customFormat="false" ht="12.75" hidden="false" customHeight="false" outlineLevel="0" collapsed="false">
      <c r="A32" s="116" t="n">
        <v>28</v>
      </c>
      <c r="B32" s="6" t="s">
        <v>2943</v>
      </c>
      <c r="C32" s="6" t="n">
        <v>11</v>
      </c>
      <c r="D32" s="6" t="n">
        <v>36</v>
      </c>
      <c r="E32" s="6" t="s">
        <v>37</v>
      </c>
      <c r="F32" s="29" t="s">
        <v>1476</v>
      </c>
      <c r="G32" s="6" t="s">
        <v>2403</v>
      </c>
    </row>
    <row r="33" customFormat="false" ht="12.75" hidden="false" customHeight="false" outlineLevel="0" collapsed="false">
      <c r="A33" s="116" t="n">
        <v>29</v>
      </c>
      <c r="B33" s="6" t="s">
        <v>2944</v>
      </c>
      <c r="C33" s="6" t="n">
        <v>11</v>
      </c>
      <c r="D33" s="6" t="n">
        <v>35</v>
      </c>
      <c r="E33" s="6" t="s">
        <v>51</v>
      </c>
      <c r="F33" s="69" t="s">
        <v>2938</v>
      </c>
      <c r="G33" s="6" t="s">
        <v>882</v>
      </c>
    </row>
    <row r="34" customFormat="false" ht="12.75" hidden="false" customHeight="false" outlineLevel="0" collapsed="false">
      <c r="A34" s="116" t="n">
        <v>30</v>
      </c>
      <c r="B34" s="117" t="s">
        <v>2945</v>
      </c>
      <c r="C34" s="117" t="n">
        <v>11</v>
      </c>
      <c r="D34" s="117" t="n">
        <v>34</v>
      </c>
      <c r="E34" s="117" t="s">
        <v>51</v>
      </c>
      <c r="F34" s="123" t="s">
        <v>23</v>
      </c>
      <c r="G34" s="117" t="s">
        <v>24</v>
      </c>
    </row>
    <row r="35" customFormat="false" ht="12.75" hidden="false" customHeight="false" outlineLevel="0" collapsed="false">
      <c r="A35" s="116" t="n">
        <v>31</v>
      </c>
      <c r="B35" s="117" t="s">
        <v>2946</v>
      </c>
      <c r="C35" s="117" t="n">
        <v>11</v>
      </c>
      <c r="D35" s="117" t="n">
        <v>33</v>
      </c>
      <c r="E35" s="117" t="s">
        <v>51</v>
      </c>
      <c r="F35" s="123" t="s">
        <v>23</v>
      </c>
      <c r="G35" s="117" t="s">
        <v>24</v>
      </c>
    </row>
    <row r="36" customFormat="false" ht="12.75" hidden="false" customHeight="false" outlineLevel="0" collapsed="false">
      <c r="A36" s="116" t="n">
        <v>32</v>
      </c>
      <c r="B36" s="118" t="s">
        <v>2947</v>
      </c>
      <c r="C36" s="125" t="n">
        <v>11</v>
      </c>
      <c r="D36" s="125" t="n">
        <v>33</v>
      </c>
      <c r="E36" s="118" t="s">
        <v>51</v>
      </c>
      <c r="F36" s="118" t="s">
        <v>2948</v>
      </c>
      <c r="G36" s="118"/>
    </row>
    <row r="37" customFormat="false" ht="12.75" hidden="false" customHeight="false" outlineLevel="0" collapsed="false">
      <c r="A37" s="116" t="n">
        <v>33</v>
      </c>
      <c r="B37" s="37" t="s">
        <v>2949</v>
      </c>
      <c r="C37" s="37" t="n">
        <v>11</v>
      </c>
      <c r="D37" s="37" t="n">
        <v>32</v>
      </c>
      <c r="E37" s="86" t="s">
        <v>37</v>
      </c>
      <c r="F37" s="86" t="s">
        <v>73</v>
      </c>
      <c r="G37" s="86" t="s">
        <v>2348</v>
      </c>
    </row>
    <row r="38" customFormat="false" ht="12.75" hidden="false" customHeight="false" outlineLevel="0" collapsed="false">
      <c r="A38" s="116" t="n">
        <v>34</v>
      </c>
      <c r="B38" s="85" t="s">
        <v>2950</v>
      </c>
      <c r="C38" s="85" t="n">
        <v>11</v>
      </c>
      <c r="D38" s="85" t="n">
        <v>32</v>
      </c>
      <c r="E38" s="85" t="s">
        <v>13</v>
      </c>
      <c r="F38" s="85" t="s">
        <v>70</v>
      </c>
      <c r="G38" s="85" t="s">
        <v>803</v>
      </c>
    </row>
    <row r="39" customFormat="false" ht="12.75" hidden="false" customHeight="false" outlineLevel="0" collapsed="false">
      <c r="A39" s="116" t="n">
        <v>35</v>
      </c>
      <c r="B39" s="6" t="s">
        <v>2951</v>
      </c>
      <c r="C39" s="6" t="n">
        <v>11</v>
      </c>
      <c r="D39" s="6" t="n">
        <v>31</v>
      </c>
      <c r="E39" s="6" t="s">
        <v>51</v>
      </c>
      <c r="F39" s="6" t="s">
        <v>257</v>
      </c>
      <c r="G39" s="6" t="s">
        <v>1428</v>
      </c>
    </row>
    <row r="40" customFormat="false" ht="12.75" hidden="false" customHeight="false" outlineLevel="0" collapsed="false">
      <c r="A40" s="116" t="n">
        <v>36</v>
      </c>
      <c r="B40" s="35" t="s">
        <v>2952</v>
      </c>
      <c r="C40" s="35" t="n">
        <v>11</v>
      </c>
      <c r="D40" s="35" t="n">
        <v>31</v>
      </c>
      <c r="E40" s="35" t="s">
        <v>51</v>
      </c>
      <c r="F40" s="35" t="s">
        <v>229</v>
      </c>
      <c r="G40" s="35" t="s">
        <v>959</v>
      </c>
    </row>
    <row r="41" customFormat="false" ht="12.75" hidden="false" customHeight="false" outlineLevel="0" collapsed="false">
      <c r="A41" s="116" t="n">
        <v>37</v>
      </c>
      <c r="B41" s="6" t="s">
        <v>2296</v>
      </c>
      <c r="C41" s="6" t="n">
        <v>11</v>
      </c>
      <c r="D41" s="6" t="n">
        <v>31</v>
      </c>
      <c r="E41" s="6" t="s">
        <v>51</v>
      </c>
      <c r="F41" s="6" t="s">
        <v>91</v>
      </c>
      <c r="G41" s="6" t="s">
        <v>2476</v>
      </c>
    </row>
    <row r="42" customFormat="false" ht="12.75" hidden="false" customHeight="false" outlineLevel="0" collapsed="false">
      <c r="A42" s="116" t="n">
        <v>38</v>
      </c>
      <c r="B42" s="35" t="s">
        <v>2953</v>
      </c>
      <c r="C42" s="35" t="n">
        <v>11</v>
      </c>
      <c r="D42" s="35" t="n">
        <v>31</v>
      </c>
      <c r="E42" s="35" t="s">
        <v>29</v>
      </c>
      <c r="F42" s="35" t="s">
        <v>179</v>
      </c>
      <c r="G42" s="6" t="s">
        <v>1955</v>
      </c>
    </row>
    <row r="43" customFormat="false" ht="12.75" hidden="false" customHeight="false" outlineLevel="0" collapsed="false">
      <c r="A43" s="116" t="n">
        <v>39</v>
      </c>
      <c r="B43" s="86" t="s">
        <v>2954</v>
      </c>
      <c r="C43" s="86" t="n">
        <v>11</v>
      </c>
      <c r="D43" s="86" t="n">
        <v>30</v>
      </c>
      <c r="E43" s="86" t="s">
        <v>37</v>
      </c>
      <c r="F43" s="86" t="s">
        <v>73</v>
      </c>
      <c r="G43" s="86" t="s">
        <v>2348</v>
      </c>
    </row>
    <row r="44" customFormat="false" ht="12.75" hidden="false" customHeight="false" outlineLevel="0" collapsed="false">
      <c r="A44" s="116" t="n">
        <v>40</v>
      </c>
      <c r="B44" s="35" t="s">
        <v>2955</v>
      </c>
      <c r="C44" s="35" t="n">
        <v>11</v>
      </c>
      <c r="D44" s="35" t="n">
        <v>30</v>
      </c>
      <c r="E44" s="35" t="s">
        <v>51</v>
      </c>
      <c r="F44" s="35" t="s">
        <v>229</v>
      </c>
      <c r="G44" s="35" t="s">
        <v>959</v>
      </c>
    </row>
    <row r="45" customFormat="false" ht="12.75" hidden="false" customHeight="false" outlineLevel="0" collapsed="false">
      <c r="A45" s="116" t="n">
        <v>41</v>
      </c>
      <c r="B45" s="35" t="s">
        <v>2956</v>
      </c>
      <c r="C45" s="35" t="n">
        <v>11</v>
      </c>
      <c r="D45" s="35" t="n">
        <v>30</v>
      </c>
      <c r="E45" s="35" t="s">
        <v>29</v>
      </c>
      <c r="F45" s="69" t="s">
        <v>179</v>
      </c>
      <c r="G45" s="6" t="s">
        <v>1955</v>
      </c>
    </row>
    <row r="46" customFormat="false" ht="12.75" hidden="false" customHeight="false" outlineLevel="0" collapsed="false">
      <c r="A46" s="116" t="n">
        <v>42</v>
      </c>
      <c r="B46" s="6" t="s">
        <v>2957</v>
      </c>
      <c r="C46" s="35" t="n">
        <v>11</v>
      </c>
      <c r="D46" s="6" t="n">
        <v>30</v>
      </c>
      <c r="E46" s="6" t="s">
        <v>205</v>
      </c>
      <c r="F46" s="69" t="s">
        <v>44</v>
      </c>
      <c r="G46" s="35" t="s">
        <v>2343</v>
      </c>
    </row>
    <row r="47" customFormat="false" ht="12.75" hidden="false" customHeight="false" outlineLevel="0" collapsed="false">
      <c r="A47" s="116" t="n">
        <v>43</v>
      </c>
      <c r="B47" s="61" t="s">
        <v>2958</v>
      </c>
      <c r="C47" s="6" t="n">
        <v>11</v>
      </c>
      <c r="D47" s="6" t="n">
        <v>29</v>
      </c>
      <c r="E47" s="6" t="s">
        <v>29</v>
      </c>
      <c r="F47" s="29" t="s">
        <v>58</v>
      </c>
      <c r="G47" s="6" t="s">
        <v>1203</v>
      </c>
    </row>
    <row r="48" customFormat="false" ht="12.75" hidden="false" customHeight="false" outlineLevel="0" collapsed="false">
      <c r="A48" s="116" t="n">
        <v>44</v>
      </c>
      <c r="B48" s="6" t="s">
        <v>2959</v>
      </c>
      <c r="C48" s="6" t="n">
        <v>11</v>
      </c>
      <c r="D48" s="6" t="n">
        <v>29</v>
      </c>
      <c r="E48" s="6" t="s">
        <v>29</v>
      </c>
      <c r="F48" s="29" t="s">
        <v>58</v>
      </c>
      <c r="G48" s="6" t="s">
        <v>1201</v>
      </c>
    </row>
    <row r="49" customFormat="false" ht="12.75" hidden="false" customHeight="false" outlineLevel="0" collapsed="false">
      <c r="A49" s="116" t="n">
        <v>45</v>
      </c>
      <c r="B49" s="35" t="s">
        <v>2960</v>
      </c>
      <c r="C49" s="35" t="n">
        <v>11</v>
      </c>
      <c r="D49" s="35" t="n">
        <v>29</v>
      </c>
      <c r="E49" s="35" t="s">
        <v>29</v>
      </c>
      <c r="F49" s="69" t="s">
        <v>179</v>
      </c>
      <c r="G49" s="6" t="s">
        <v>1946</v>
      </c>
    </row>
    <row r="50" customFormat="false" ht="12.75" hidden="false" customHeight="false" outlineLevel="0" collapsed="false">
      <c r="A50" s="116" t="n">
        <v>46</v>
      </c>
      <c r="B50" s="6" t="s">
        <v>2961</v>
      </c>
      <c r="C50" s="35" t="n">
        <v>11</v>
      </c>
      <c r="D50" s="6" t="n">
        <v>29</v>
      </c>
      <c r="E50" s="6" t="s">
        <v>205</v>
      </c>
      <c r="F50" s="69" t="s">
        <v>44</v>
      </c>
      <c r="G50" s="35" t="s">
        <v>2931</v>
      </c>
    </row>
    <row r="51" customFormat="false" ht="12.75" hidden="false" customHeight="false" outlineLevel="0" collapsed="false">
      <c r="A51" s="116" t="n">
        <v>47</v>
      </c>
      <c r="B51" s="86" t="s">
        <v>2962</v>
      </c>
      <c r="C51" s="86" t="n">
        <v>11</v>
      </c>
      <c r="D51" s="86" t="n">
        <v>28</v>
      </c>
      <c r="E51" s="86" t="s">
        <v>51</v>
      </c>
      <c r="F51" s="87" t="s">
        <v>73</v>
      </c>
      <c r="G51" s="86" t="s">
        <v>2348</v>
      </c>
    </row>
    <row r="52" customFormat="false" ht="12.75" hidden="false" customHeight="false" outlineLevel="0" collapsed="false">
      <c r="A52" s="116" t="n">
        <v>48</v>
      </c>
      <c r="B52" s="86" t="s">
        <v>2963</v>
      </c>
      <c r="C52" s="86" t="n">
        <v>11</v>
      </c>
      <c r="D52" s="86" t="n">
        <v>28</v>
      </c>
      <c r="E52" s="86" t="s">
        <v>51</v>
      </c>
      <c r="F52" s="87" t="s">
        <v>73</v>
      </c>
      <c r="G52" s="86" t="s">
        <v>2348</v>
      </c>
    </row>
    <row r="53" customFormat="false" ht="12.75" hidden="false" customHeight="false" outlineLevel="0" collapsed="false">
      <c r="A53" s="116" t="n">
        <v>49</v>
      </c>
      <c r="B53" s="85" t="s">
        <v>2964</v>
      </c>
      <c r="C53" s="85" t="n">
        <v>11</v>
      </c>
      <c r="D53" s="85" t="n">
        <v>28</v>
      </c>
      <c r="E53" s="85" t="s">
        <v>29</v>
      </c>
      <c r="F53" s="88" t="s">
        <v>70</v>
      </c>
      <c r="G53" s="85" t="s">
        <v>803</v>
      </c>
    </row>
    <row r="54" customFormat="false" ht="12.75" hidden="false" customHeight="false" outlineLevel="0" collapsed="false">
      <c r="A54" s="116" t="n">
        <v>50</v>
      </c>
      <c r="B54" s="6" t="s">
        <v>2965</v>
      </c>
      <c r="C54" s="6" t="n">
        <v>11</v>
      </c>
      <c r="D54" s="6" t="n">
        <v>28</v>
      </c>
      <c r="E54" s="6" t="s">
        <v>51</v>
      </c>
      <c r="F54" s="69" t="s">
        <v>2938</v>
      </c>
      <c r="G54" s="6" t="s">
        <v>1528</v>
      </c>
    </row>
    <row r="55" customFormat="false" ht="12.75" hidden="false" customHeight="false" outlineLevel="0" collapsed="false">
      <c r="A55" s="116" t="n">
        <v>51</v>
      </c>
      <c r="B55" s="35" t="s">
        <v>2966</v>
      </c>
      <c r="C55" s="35" t="n">
        <v>11</v>
      </c>
      <c r="D55" s="35" t="n">
        <v>28</v>
      </c>
      <c r="E55" s="35" t="s">
        <v>29</v>
      </c>
      <c r="F55" s="69" t="s">
        <v>179</v>
      </c>
      <c r="G55" s="6" t="s">
        <v>1946</v>
      </c>
    </row>
    <row r="56" customFormat="false" ht="12.75" hidden="false" customHeight="false" outlineLevel="0" collapsed="false">
      <c r="A56" s="116" t="n">
        <v>52</v>
      </c>
      <c r="B56" s="6" t="s">
        <v>2967</v>
      </c>
      <c r="C56" s="35" t="n">
        <v>11</v>
      </c>
      <c r="D56" s="6" t="n">
        <v>28</v>
      </c>
      <c r="E56" s="6" t="s">
        <v>205</v>
      </c>
      <c r="F56" s="69" t="s">
        <v>44</v>
      </c>
      <c r="G56" s="35" t="s">
        <v>2931</v>
      </c>
    </row>
    <row r="57" customFormat="false" ht="12.75" hidden="false" customHeight="false" outlineLevel="0" collapsed="false">
      <c r="A57" s="116" t="n">
        <v>53</v>
      </c>
      <c r="B57" s="6" t="s">
        <v>2968</v>
      </c>
      <c r="C57" s="35" t="n">
        <v>11</v>
      </c>
      <c r="D57" s="6" t="n">
        <v>28</v>
      </c>
      <c r="E57" s="6" t="s">
        <v>205</v>
      </c>
      <c r="F57" s="69" t="s">
        <v>44</v>
      </c>
      <c r="G57" s="35" t="s">
        <v>2931</v>
      </c>
    </row>
    <row r="58" customFormat="false" ht="12.75" hidden="false" customHeight="false" outlineLevel="0" collapsed="false">
      <c r="A58" s="116" t="n">
        <v>54</v>
      </c>
      <c r="B58" s="6" t="s">
        <v>2969</v>
      </c>
      <c r="C58" s="6" t="n">
        <v>11</v>
      </c>
      <c r="D58" s="6" t="n">
        <v>27</v>
      </c>
      <c r="E58" s="6" t="s">
        <v>29</v>
      </c>
      <c r="F58" s="29" t="s">
        <v>58</v>
      </c>
      <c r="G58" s="6" t="s">
        <v>1201</v>
      </c>
    </row>
    <row r="59" customFormat="false" ht="12.75" hidden="false" customHeight="false" outlineLevel="0" collapsed="false">
      <c r="A59" s="116" t="n">
        <v>55</v>
      </c>
      <c r="B59" s="6" t="s">
        <v>2970</v>
      </c>
      <c r="C59" s="6" t="n">
        <v>11</v>
      </c>
      <c r="D59" s="6" t="n">
        <v>27</v>
      </c>
      <c r="E59" s="6" t="s">
        <v>13</v>
      </c>
      <c r="F59" s="6" t="s">
        <v>297</v>
      </c>
      <c r="G59" s="6" t="s">
        <v>1658</v>
      </c>
    </row>
    <row r="60" customFormat="false" ht="12.75" hidden="false" customHeight="false" outlineLevel="0" collapsed="false">
      <c r="A60" s="116" t="n">
        <v>56</v>
      </c>
      <c r="B60" s="6" t="s">
        <v>2971</v>
      </c>
      <c r="C60" s="124" t="n">
        <v>11</v>
      </c>
      <c r="D60" s="6" t="n">
        <v>27</v>
      </c>
      <c r="E60" s="6" t="s">
        <v>37</v>
      </c>
      <c r="F60" s="6" t="s">
        <v>53</v>
      </c>
      <c r="G60" s="6" t="s">
        <v>734</v>
      </c>
    </row>
    <row r="61" customFormat="false" ht="12.75" hidden="false" customHeight="false" outlineLevel="0" collapsed="false">
      <c r="A61" s="116" t="n">
        <v>57</v>
      </c>
      <c r="B61" s="6" t="s">
        <v>2972</v>
      </c>
      <c r="C61" s="35" t="n">
        <v>11</v>
      </c>
      <c r="D61" s="6" t="n">
        <v>27</v>
      </c>
      <c r="E61" s="6" t="s">
        <v>271</v>
      </c>
      <c r="F61" s="35" t="s">
        <v>44</v>
      </c>
      <c r="G61" s="35" t="s">
        <v>2343</v>
      </c>
    </row>
    <row r="62" customFormat="false" ht="12.75" hidden="false" customHeight="false" outlineLevel="0" collapsed="false">
      <c r="A62" s="116" t="n">
        <v>58</v>
      </c>
      <c r="B62" s="6" t="s">
        <v>2973</v>
      </c>
      <c r="C62" s="35" t="n">
        <v>11</v>
      </c>
      <c r="D62" s="6" t="n">
        <v>27</v>
      </c>
      <c r="E62" s="6" t="s">
        <v>271</v>
      </c>
      <c r="F62" s="35" t="s">
        <v>44</v>
      </c>
      <c r="G62" s="35" t="s">
        <v>2931</v>
      </c>
    </row>
    <row r="63" customFormat="false" ht="12.75" hidden="false" customHeight="false" outlineLevel="0" collapsed="false">
      <c r="A63" s="116" t="n">
        <v>59</v>
      </c>
      <c r="B63" s="6" t="s">
        <v>2974</v>
      </c>
      <c r="C63" s="6" t="n">
        <v>11</v>
      </c>
      <c r="D63" s="6" t="n">
        <v>26</v>
      </c>
      <c r="E63" s="6" t="s">
        <v>29</v>
      </c>
      <c r="F63" s="6" t="s">
        <v>58</v>
      </c>
      <c r="G63" s="6" t="s">
        <v>1201</v>
      </c>
    </row>
    <row r="64" customFormat="false" ht="12.75" hidden="false" customHeight="false" outlineLevel="0" collapsed="false">
      <c r="A64" s="116" t="n">
        <v>60</v>
      </c>
      <c r="B64" s="6" t="s">
        <v>2975</v>
      </c>
      <c r="C64" s="35" t="n">
        <v>11</v>
      </c>
      <c r="D64" s="6" t="n">
        <v>26</v>
      </c>
      <c r="E64" s="6" t="s">
        <v>271</v>
      </c>
      <c r="F64" s="35" t="s">
        <v>44</v>
      </c>
      <c r="G64" s="35" t="s">
        <v>2931</v>
      </c>
    </row>
    <row r="65" customFormat="false" ht="12.75" hidden="false" customHeight="false" outlineLevel="0" collapsed="false">
      <c r="A65" s="116" t="n">
        <v>61</v>
      </c>
      <c r="B65" s="6" t="s">
        <v>2976</v>
      </c>
      <c r="C65" s="35" t="n">
        <v>11</v>
      </c>
      <c r="D65" s="6" t="n">
        <v>26</v>
      </c>
      <c r="E65" s="6" t="s">
        <v>271</v>
      </c>
      <c r="F65" s="69" t="s">
        <v>44</v>
      </c>
      <c r="G65" s="35" t="s">
        <v>2343</v>
      </c>
    </row>
    <row r="66" customFormat="false" ht="12.75" hidden="false" customHeight="false" outlineLevel="0" collapsed="false">
      <c r="A66" s="116" t="n">
        <v>62</v>
      </c>
      <c r="B66" s="6" t="s">
        <v>2977</v>
      </c>
      <c r="C66" s="6" t="n">
        <v>11</v>
      </c>
      <c r="D66" s="6" t="n">
        <v>25</v>
      </c>
      <c r="E66" s="6" t="s">
        <v>29</v>
      </c>
      <c r="F66" s="29" t="s">
        <v>58</v>
      </c>
      <c r="G66" s="6" t="s">
        <v>1203</v>
      </c>
    </row>
    <row r="67" customFormat="false" ht="25.5" hidden="false" customHeight="false" outlineLevel="0" collapsed="false">
      <c r="A67" s="116" t="n">
        <v>63</v>
      </c>
      <c r="B67" s="35" t="s">
        <v>2978</v>
      </c>
      <c r="C67" s="35" t="n">
        <v>11</v>
      </c>
      <c r="D67" s="35" t="n">
        <v>25</v>
      </c>
      <c r="E67" s="35" t="s">
        <v>51</v>
      </c>
      <c r="F67" s="68" t="s">
        <v>34</v>
      </c>
      <c r="G67" s="37" t="s">
        <v>483</v>
      </c>
    </row>
    <row r="68" customFormat="false" ht="12.75" hidden="false" customHeight="false" outlineLevel="0" collapsed="false">
      <c r="A68" s="116" t="n">
        <v>64</v>
      </c>
      <c r="B68" s="6" t="s">
        <v>2979</v>
      </c>
      <c r="C68" s="6" t="n">
        <v>11</v>
      </c>
      <c r="D68" s="6" t="n">
        <v>25</v>
      </c>
      <c r="E68" s="6" t="s">
        <v>29</v>
      </c>
      <c r="F68" s="29" t="s">
        <v>297</v>
      </c>
      <c r="G68" s="6" t="s">
        <v>989</v>
      </c>
    </row>
    <row r="69" customFormat="false" ht="12.75" hidden="false" customHeight="false" outlineLevel="0" collapsed="false">
      <c r="A69" s="116" t="n">
        <v>65</v>
      </c>
      <c r="B69" s="6" t="s">
        <v>2980</v>
      </c>
      <c r="C69" s="35" t="n">
        <v>11</v>
      </c>
      <c r="D69" s="6" t="n">
        <v>25</v>
      </c>
      <c r="E69" s="6" t="s">
        <v>271</v>
      </c>
      <c r="F69" s="69" t="s">
        <v>44</v>
      </c>
      <c r="G69" s="35" t="s">
        <v>2931</v>
      </c>
    </row>
    <row r="70" customFormat="false" ht="12.75" hidden="false" customHeight="false" outlineLevel="0" collapsed="false">
      <c r="A70" s="116" t="n">
        <v>66</v>
      </c>
      <c r="B70" s="6" t="s">
        <v>2981</v>
      </c>
      <c r="C70" s="6" t="n">
        <v>11</v>
      </c>
      <c r="D70" s="6" t="n">
        <v>24</v>
      </c>
      <c r="E70" s="6" t="s">
        <v>51</v>
      </c>
      <c r="F70" s="29" t="s">
        <v>58</v>
      </c>
      <c r="G70" s="6" t="s">
        <v>1203</v>
      </c>
    </row>
    <row r="71" customFormat="false" ht="12.75" hidden="false" customHeight="false" outlineLevel="0" collapsed="false">
      <c r="A71" s="116" t="n">
        <v>67</v>
      </c>
      <c r="B71" s="6" t="s">
        <v>2982</v>
      </c>
      <c r="C71" s="6" t="n">
        <v>11</v>
      </c>
      <c r="D71" s="14" t="n">
        <v>24</v>
      </c>
      <c r="E71" s="6" t="s">
        <v>51</v>
      </c>
      <c r="F71" s="29" t="s">
        <v>58</v>
      </c>
      <c r="G71" s="6" t="s">
        <v>1201</v>
      </c>
    </row>
    <row r="72" customFormat="false" ht="12.75" hidden="false" customHeight="false" outlineLevel="0" collapsed="false">
      <c r="A72" s="116" t="n">
        <v>68</v>
      </c>
      <c r="B72" s="6" t="s">
        <v>2983</v>
      </c>
      <c r="C72" s="6" t="n">
        <v>11</v>
      </c>
      <c r="D72" s="6" t="n">
        <v>24</v>
      </c>
      <c r="E72" s="6" t="s">
        <v>51</v>
      </c>
      <c r="F72" s="29" t="s">
        <v>58</v>
      </c>
      <c r="G72" s="6" t="s">
        <v>1203</v>
      </c>
    </row>
    <row r="73" customFormat="false" ht="12.75" hidden="false" customHeight="false" outlineLevel="0" collapsed="false">
      <c r="A73" s="116" t="n">
        <v>69</v>
      </c>
      <c r="B73" s="6" t="s">
        <v>2984</v>
      </c>
      <c r="C73" s="6" t="n">
        <v>11</v>
      </c>
      <c r="D73" s="6" t="n">
        <v>24</v>
      </c>
      <c r="E73" s="6" t="s">
        <v>51</v>
      </c>
      <c r="F73" s="29" t="s">
        <v>58</v>
      </c>
      <c r="G73" s="6" t="s">
        <v>1203</v>
      </c>
    </row>
    <row r="74" customFormat="false" ht="12.75" hidden="false" customHeight="false" outlineLevel="0" collapsed="false">
      <c r="A74" s="116" t="n">
        <v>70</v>
      </c>
      <c r="B74" s="6" t="s">
        <v>2985</v>
      </c>
      <c r="C74" s="6" t="n">
        <v>11</v>
      </c>
      <c r="D74" s="6" t="n">
        <v>24</v>
      </c>
      <c r="E74" s="6" t="s">
        <v>51</v>
      </c>
      <c r="F74" s="29" t="s">
        <v>58</v>
      </c>
      <c r="G74" s="6" t="s">
        <v>1203</v>
      </c>
    </row>
    <row r="75" customFormat="false" ht="12.75" hidden="false" customHeight="false" outlineLevel="0" collapsed="false">
      <c r="A75" s="116" t="n">
        <v>71</v>
      </c>
      <c r="B75" s="6" t="s">
        <v>2986</v>
      </c>
      <c r="C75" s="6" t="n">
        <v>11</v>
      </c>
      <c r="D75" s="6" t="n">
        <v>24</v>
      </c>
      <c r="E75" s="6" t="s">
        <v>29</v>
      </c>
      <c r="F75" s="29" t="s">
        <v>297</v>
      </c>
      <c r="G75" s="6" t="s">
        <v>1658</v>
      </c>
    </row>
    <row r="76" customFormat="false" ht="12.75" hidden="false" customHeight="false" outlineLevel="0" collapsed="false">
      <c r="A76" s="116" t="n">
        <v>72</v>
      </c>
      <c r="B76" s="6" t="s">
        <v>2987</v>
      </c>
      <c r="C76" s="6" t="n">
        <v>11</v>
      </c>
      <c r="D76" s="6" t="n">
        <v>24</v>
      </c>
      <c r="E76" s="6" t="s">
        <v>29</v>
      </c>
      <c r="F76" s="29" t="s">
        <v>297</v>
      </c>
      <c r="G76" s="6" t="s">
        <v>989</v>
      </c>
    </row>
    <row r="77" customFormat="false" ht="12.75" hidden="false" customHeight="false" outlineLevel="0" collapsed="false">
      <c r="A77" s="116" t="n">
        <v>73</v>
      </c>
      <c r="B77" s="6" t="s">
        <v>2988</v>
      </c>
      <c r="C77" s="35" t="n">
        <v>11</v>
      </c>
      <c r="D77" s="6" t="n">
        <v>24</v>
      </c>
      <c r="E77" s="6" t="s">
        <v>271</v>
      </c>
      <c r="F77" s="69" t="s">
        <v>44</v>
      </c>
      <c r="G77" s="35" t="s">
        <v>2931</v>
      </c>
    </row>
    <row r="78" customFormat="false" ht="12.75" hidden="false" customHeight="false" outlineLevel="0" collapsed="false">
      <c r="A78" s="116" t="n">
        <v>74</v>
      </c>
      <c r="B78" s="6" t="s">
        <v>2989</v>
      </c>
      <c r="C78" s="35" t="n">
        <v>11</v>
      </c>
      <c r="D78" s="6" t="n">
        <v>24</v>
      </c>
      <c r="E78" s="6" t="s">
        <v>271</v>
      </c>
      <c r="F78" s="35" t="s">
        <v>44</v>
      </c>
      <c r="G78" s="35" t="s">
        <v>2343</v>
      </c>
    </row>
    <row r="79" customFormat="false" ht="12.75" hidden="false" customHeight="false" outlineLevel="0" collapsed="false">
      <c r="A79" s="116" t="n">
        <v>75</v>
      </c>
      <c r="B79" s="6" t="s">
        <v>2043</v>
      </c>
      <c r="C79" s="6" t="n">
        <v>11</v>
      </c>
      <c r="D79" s="6" t="n">
        <v>23</v>
      </c>
      <c r="E79" s="6" t="s">
        <v>51</v>
      </c>
      <c r="F79" s="6" t="s">
        <v>58</v>
      </c>
      <c r="G79" s="6" t="s">
        <v>1201</v>
      </c>
    </row>
    <row r="80" customFormat="false" ht="12.75" hidden="false" customHeight="false" outlineLevel="0" collapsed="false">
      <c r="A80" s="116" t="n">
        <v>76</v>
      </c>
      <c r="B80" s="86" t="s">
        <v>2990</v>
      </c>
      <c r="C80" s="86" t="n">
        <v>11</v>
      </c>
      <c r="D80" s="86" t="n">
        <v>23</v>
      </c>
      <c r="E80" s="86" t="s">
        <v>51</v>
      </c>
      <c r="F80" s="86" t="s">
        <v>73</v>
      </c>
      <c r="G80" s="86" t="s">
        <v>2348</v>
      </c>
    </row>
    <row r="81" customFormat="false" ht="12.75" hidden="false" customHeight="false" outlineLevel="0" collapsed="false">
      <c r="A81" s="116" t="n">
        <v>77</v>
      </c>
      <c r="B81" s="6" t="s">
        <v>2991</v>
      </c>
      <c r="C81" s="6" t="n">
        <v>11</v>
      </c>
      <c r="D81" s="6" t="n">
        <v>23</v>
      </c>
      <c r="E81" s="6"/>
      <c r="F81" s="6" t="s">
        <v>317</v>
      </c>
      <c r="G81" s="6" t="s">
        <v>2992</v>
      </c>
    </row>
    <row r="82" customFormat="false" ht="12.75" hidden="false" customHeight="false" outlineLevel="0" collapsed="false">
      <c r="A82" s="116" t="n">
        <v>78</v>
      </c>
      <c r="B82" s="6" t="s">
        <v>2993</v>
      </c>
      <c r="C82" s="6" t="n">
        <v>11</v>
      </c>
      <c r="D82" s="6" t="n">
        <v>23</v>
      </c>
      <c r="E82" s="6" t="s">
        <v>51</v>
      </c>
      <c r="F82" s="6" t="s">
        <v>297</v>
      </c>
      <c r="G82" s="6" t="s">
        <v>989</v>
      </c>
    </row>
    <row r="83" customFormat="false" ht="12.75" hidden="false" customHeight="false" outlineLevel="0" collapsed="false">
      <c r="A83" s="116" t="n">
        <v>79</v>
      </c>
      <c r="B83" s="6" t="s">
        <v>2994</v>
      </c>
      <c r="C83" s="6" t="n">
        <v>11</v>
      </c>
      <c r="D83" s="6" t="n">
        <v>23</v>
      </c>
      <c r="E83" s="6" t="s">
        <v>51</v>
      </c>
      <c r="F83" s="6" t="s">
        <v>297</v>
      </c>
      <c r="G83" s="6" t="s">
        <v>989</v>
      </c>
    </row>
    <row r="84" customFormat="false" ht="12.75" hidden="false" customHeight="false" outlineLevel="0" collapsed="false">
      <c r="A84" s="116" t="n">
        <v>80</v>
      </c>
      <c r="B84" s="6" t="s">
        <v>2995</v>
      </c>
      <c r="C84" s="35" t="n">
        <v>11</v>
      </c>
      <c r="D84" s="6" t="n">
        <v>23</v>
      </c>
      <c r="E84" s="6" t="s">
        <v>271</v>
      </c>
      <c r="F84" s="69" t="s">
        <v>44</v>
      </c>
      <c r="G84" s="35" t="s">
        <v>2931</v>
      </c>
    </row>
    <row r="85" customFormat="false" ht="12.75" hidden="false" customHeight="false" outlineLevel="0" collapsed="false">
      <c r="A85" s="116" t="n">
        <v>81</v>
      </c>
      <c r="B85" s="6" t="s">
        <v>2996</v>
      </c>
      <c r="C85" s="6" t="n">
        <v>11</v>
      </c>
      <c r="D85" s="6" t="n">
        <v>22</v>
      </c>
      <c r="E85" s="6" t="s">
        <v>51</v>
      </c>
      <c r="F85" s="29" t="s">
        <v>58</v>
      </c>
      <c r="G85" s="6" t="s">
        <v>1203</v>
      </c>
    </row>
    <row r="86" customFormat="false" ht="12.75" hidden="false" customHeight="false" outlineLevel="0" collapsed="false">
      <c r="A86" s="116" t="n">
        <v>82</v>
      </c>
      <c r="B86" s="6" t="s">
        <v>2997</v>
      </c>
      <c r="C86" s="6" t="n">
        <v>11</v>
      </c>
      <c r="D86" s="6" t="n">
        <v>22</v>
      </c>
      <c r="E86" s="6" t="s">
        <v>51</v>
      </c>
      <c r="F86" s="29" t="s">
        <v>58</v>
      </c>
      <c r="G86" s="6" t="s">
        <v>1203</v>
      </c>
    </row>
    <row r="87" customFormat="false" ht="12.75" hidden="false" customHeight="false" outlineLevel="0" collapsed="false">
      <c r="A87" s="116" t="n">
        <v>83</v>
      </c>
      <c r="B87" s="126" t="s">
        <v>2998</v>
      </c>
      <c r="C87" s="86" t="n">
        <v>11</v>
      </c>
      <c r="D87" s="86" t="n">
        <v>22</v>
      </c>
      <c r="E87" s="86" t="s">
        <v>51</v>
      </c>
      <c r="F87" s="87" t="s">
        <v>73</v>
      </c>
      <c r="G87" s="86" t="s">
        <v>2348</v>
      </c>
    </row>
    <row r="88" customFormat="false" ht="12.75" hidden="false" customHeight="false" outlineLevel="0" collapsed="false">
      <c r="A88" s="116" t="n">
        <v>84</v>
      </c>
      <c r="B88" s="6" t="s">
        <v>2999</v>
      </c>
      <c r="C88" s="6" t="n">
        <v>11</v>
      </c>
      <c r="D88" s="6" t="n">
        <v>22</v>
      </c>
      <c r="E88" s="6" t="s">
        <v>51</v>
      </c>
      <c r="F88" s="29" t="s">
        <v>317</v>
      </c>
      <c r="G88" s="6" t="s">
        <v>2992</v>
      </c>
    </row>
    <row r="89" customFormat="false" ht="12.75" hidden="false" customHeight="false" outlineLevel="0" collapsed="false">
      <c r="A89" s="116" t="n">
        <v>85</v>
      </c>
      <c r="B89" s="6" t="s">
        <v>3000</v>
      </c>
      <c r="C89" s="6" t="n">
        <v>11</v>
      </c>
      <c r="D89" s="6" t="n">
        <v>22</v>
      </c>
      <c r="E89" s="6" t="s">
        <v>271</v>
      </c>
      <c r="F89" s="29" t="s">
        <v>26</v>
      </c>
      <c r="G89" s="6" t="s">
        <v>64</v>
      </c>
    </row>
    <row r="90" customFormat="false" ht="12.75" hidden="false" customHeight="false" outlineLevel="0" collapsed="false">
      <c r="A90" s="116" t="n">
        <v>86</v>
      </c>
      <c r="B90" s="6" t="s">
        <v>3001</v>
      </c>
      <c r="C90" s="6" t="n">
        <v>11</v>
      </c>
      <c r="D90" s="6" t="n">
        <v>22</v>
      </c>
      <c r="E90" s="6" t="s">
        <v>51</v>
      </c>
      <c r="F90" s="29" t="s">
        <v>297</v>
      </c>
      <c r="G90" s="6" t="s">
        <v>1658</v>
      </c>
    </row>
    <row r="91" customFormat="false" ht="12.75" hidden="false" customHeight="false" outlineLevel="0" collapsed="false">
      <c r="A91" s="116" t="n">
        <v>87</v>
      </c>
      <c r="B91" s="6" t="s">
        <v>3002</v>
      </c>
      <c r="C91" s="124" t="n">
        <v>11</v>
      </c>
      <c r="D91" s="6" t="n">
        <v>22</v>
      </c>
      <c r="E91" s="6" t="s">
        <v>51</v>
      </c>
      <c r="F91" s="29" t="s">
        <v>53</v>
      </c>
      <c r="G91" s="6" t="s">
        <v>734</v>
      </c>
    </row>
    <row r="92" customFormat="false" ht="12.75" hidden="false" customHeight="false" outlineLevel="0" collapsed="false">
      <c r="A92" s="116" t="n">
        <v>88</v>
      </c>
      <c r="B92" s="6" t="s">
        <v>3003</v>
      </c>
      <c r="C92" s="124" t="n">
        <v>11</v>
      </c>
      <c r="D92" s="6" t="n">
        <v>22</v>
      </c>
      <c r="E92" s="6" t="s">
        <v>51</v>
      </c>
      <c r="F92" s="29" t="s">
        <v>53</v>
      </c>
      <c r="G92" s="6" t="s">
        <v>734</v>
      </c>
    </row>
    <row r="93" customFormat="false" ht="12.75" hidden="false" customHeight="false" outlineLevel="0" collapsed="false">
      <c r="A93" s="116" t="n">
        <v>89</v>
      </c>
      <c r="B93" s="6" t="s">
        <v>3004</v>
      </c>
      <c r="C93" s="35" t="n">
        <v>11</v>
      </c>
      <c r="D93" s="6" t="n">
        <v>22</v>
      </c>
      <c r="E93" s="6" t="s">
        <v>271</v>
      </c>
      <c r="F93" s="69" t="s">
        <v>44</v>
      </c>
      <c r="G93" s="35" t="s">
        <v>2343</v>
      </c>
    </row>
    <row r="94" customFormat="false" ht="12.75" hidden="false" customHeight="false" outlineLevel="0" collapsed="false">
      <c r="A94" s="116" t="n">
        <v>90</v>
      </c>
      <c r="B94" s="6" t="s">
        <v>3005</v>
      </c>
      <c r="C94" s="6" t="n">
        <v>11</v>
      </c>
      <c r="D94" s="6" t="n">
        <v>21</v>
      </c>
      <c r="E94" s="6" t="s">
        <v>271</v>
      </c>
      <c r="F94" s="29" t="s">
        <v>26</v>
      </c>
      <c r="G94" s="6" t="s">
        <v>64</v>
      </c>
    </row>
    <row r="95" customFormat="false" ht="25.5" hidden="false" customHeight="false" outlineLevel="0" collapsed="false">
      <c r="A95" s="116" t="n">
        <v>91</v>
      </c>
      <c r="B95" s="35" t="s">
        <v>3006</v>
      </c>
      <c r="C95" s="35" t="n">
        <v>11</v>
      </c>
      <c r="D95" s="35" t="n">
        <v>21</v>
      </c>
      <c r="E95" s="35" t="s">
        <v>51</v>
      </c>
      <c r="F95" s="68" t="s">
        <v>34</v>
      </c>
      <c r="G95" s="37" t="s">
        <v>483</v>
      </c>
    </row>
    <row r="96" customFormat="false" ht="12.75" hidden="false" customHeight="false" outlineLevel="0" collapsed="false">
      <c r="A96" s="116" t="n">
        <v>92</v>
      </c>
      <c r="B96" s="6" t="s">
        <v>3007</v>
      </c>
      <c r="C96" s="6" t="n">
        <v>11</v>
      </c>
      <c r="D96" s="6" t="n">
        <v>21</v>
      </c>
      <c r="E96" s="6" t="s">
        <v>51</v>
      </c>
      <c r="F96" s="29" t="s">
        <v>297</v>
      </c>
      <c r="G96" s="6" t="s">
        <v>393</v>
      </c>
    </row>
    <row r="97" customFormat="false" ht="12.75" hidden="false" customHeight="false" outlineLevel="0" collapsed="false">
      <c r="A97" s="116" t="n">
        <v>93</v>
      </c>
      <c r="B97" s="6" t="s">
        <v>3008</v>
      </c>
      <c r="C97" s="6" t="n">
        <v>11</v>
      </c>
      <c r="D97" s="6" t="n">
        <v>21</v>
      </c>
      <c r="E97" s="6" t="s">
        <v>51</v>
      </c>
      <c r="F97" s="29" t="s">
        <v>297</v>
      </c>
      <c r="G97" s="6" t="s">
        <v>393</v>
      </c>
    </row>
    <row r="98" customFormat="false" ht="12.75" hidden="false" customHeight="false" outlineLevel="0" collapsed="false">
      <c r="A98" s="116" t="n">
        <v>94</v>
      </c>
      <c r="B98" s="35" t="s">
        <v>3009</v>
      </c>
      <c r="C98" s="35" t="n">
        <v>11</v>
      </c>
      <c r="D98" s="35" t="n">
        <v>21</v>
      </c>
      <c r="E98" s="35" t="s">
        <v>29</v>
      </c>
      <c r="F98" s="69" t="s">
        <v>179</v>
      </c>
      <c r="G98" s="6" t="s">
        <v>1946</v>
      </c>
    </row>
    <row r="99" customFormat="false" ht="12.75" hidden="false" customHeight="false" outlineLevel="0" collapsed="false">
      <c r="A99" s="116" t="n">
        <v>95</v>
      </c>
      <c r="B99" s="35" t="s">
        <v>3010</v>
      </c>
      <c r="C99" s="35" t="n">
        <v>11</v>
      </c>
      <c r="D99" s="35" t="n">
        <v>21</v>
      </c>
      <c r="E99" s="35" t="s">
        <v>29</v>
      </c>
      <c r="F99" s="69" t="s">
        <v>179</v>
      </c>
      <c r="G99" s="6" t="s">
        <v>1946</v>
      </c>
    </row>
    <row r="100" customFormat="false" ht="12.75" hidden="false" customHeight="false" outlineLevel="0" collapsed="false">
      <c r="A100" s="116" t="n">
        <v>96</v>
      </c>
      <c r="B100" s="6" t="s">
        <v>3011</v>
      </c>
      <c r="C100" s="35" t="n">
        <v>11</v>
      </c>
      <c r="D100" s="6" t="n">
        <v>21</v>
      </c>
      <c r="E100" s="6" t="s">
        <v>271</v>
      </c>
      <c r="F100" s="69" t="s">
        <v>44</v>
      </c>
      <c r="G100" s="35" t="s">
        <v>2343</v>
      </c>
    </row>
    <row r="101" customFormat="false" ht="12.75" hidden="false" customHeight="false" outlineLevel="0" collapsed="false">
      <c r="A101" s="116" t="n">
        <v>97</v>
      </c>
      <c r="B101" s="6" t="s">
        <v>3012</v>
      </c>
      <c r="C101" s="6" t="n">
        <v>11</v>
      </c>
      <c r="D101" s="6" t="n">
        <v>21</v>
      </c>
      <c r="E101" s="6" t="s">
        <v>13</v>
      </c>
      <c r="F101" s="29" t="s">
        <v>149</v>
      </c>
      <c r="G101" s="6" t="s">
        <v>1335</v>
      </c>
    </row>
    <row r="102" customFormat="false" ht="12.75" hidden="false" customHeight="false" outlineLevel="0" collapsed="false">
      <c r="A102" s="116" t="n">
        <v>98</v>
      </c>
      <c r="B102" s="6" t="s">
        <v>3013</v>
      </c>
      <c r="C102" s="6" t="n">
        <v>11</v>
      </c>
      <c r="D102" s="6" t="n">
        <v>20</v>
      </c>
      <c r="E102" s="6" t="s">
        <v>51</v>
      </c>
      <c r="F102" s="29" t="s">
        <v>58</v>
      </c>
      <c r="G102" s="6" t="s">
        <v>1203</v>
      </c>
    </row>
    <row r="103" customFormat="false" ht="12.75" hidden="false" customHeight="false" outlineLevel="0" collapsed="false">
      <c r="A103" s="116" t="n">
        <v>99</v>
      </c>
      <c r="B103" s="6" t="s">
        <v>3014</v>
      </c>
      <c r="C103" s="124" t="n">
        <v>11</v>
      </c>
      <c r="D103" s="6" t="n">
        <v>20</v>
      </c>
      <c r="E103" s="6" t="s">
        <v>51</v>
      </c>
      <c r="F103" s="29" t="s">
        <v>53</v>
      </c>
      <c r="G103" s="6" t="s">
        <v>734</v>
      </c>
    </row>
    <row r="104" customFormat="false" ht="12.75" hidden="false" customHeight="false" outlineLevel="0" collapsed="false">
      <c r="A104" s="116" t="n">
        <v>100</v>
      </c>
      <c r="B104" s="6" t="s">
        <v>3015</v>
      </c>
      <c r="C104" s="6" t="n">
        <v>11</v>
      </c>
      <c r="D104" s="6" t="n">
        <v>20</v>
      </c>
      <c r="E104" s="6" t="s">
        <v>13</v>
      </c>
      <c r="F104" s="29" t="s">
        <v>2100</v>
      </c>
      <c r="G104" s="6" t="s">
        <v>1684</v>
      </c>
    </row>
    <row r="105" customFormat="false" ht="12.75" hidden="false" customHeight="false" outlineLevel="0" collapsed="false">
      <c r="A105" s="116" t="n">
        <v>101</v>
      </c>
      <c r="B105" s="6" t="s">
        <v>3016</v>
      </c>
      <c r="C105" s="6" t="n">
        <v>11</v>
      </c>
      <c r="D105" s="6" t="n">
        <v>19</v>
      </c>
      <c r="E105" s="6" t="s">
        <v>51</v>
      </c>
      <c r="F105" s="29" t="s">
        <v>58</v>
      </c>
      <c r="G105" s="6" t="s">
        <v>1203</v>
      </c>
    </row>
    <row r="106" customFormat="false" ht="12.75" hidden="false" customHeight="false" outlineLevel="0" collapsed="false">
      <c r="A106" s="116" t="n">
        <v>102</v>
      </c>
      <c r="B106" s="6" t="s">
        <v>3017</v>
      </c>
      <c r="C106" s="6" t="n">
        <v>11</v>
      </c>
      <c r="D106" s="6" t="n">
        <v>19</v>
      </c>
      <c r="E106" s="6" t="s">
        <v>51</v>
      </c>
      <c r="F106" s="29" t="s">
        <v>317</v>
      </c>
      <c r="G106" s="6" t="s">
        <v>2992</v>
      </c>
    </row>
    <row r="107" customFormat="false" ht="12.75" hidden="false" customHeight="false" outlineLevel="0" collapsed="false">
      <c r="A107" s="116" t="n">
        <v>103</v>
      </c>
      <c r="B107" s="6" t="s">
        <v>3018</v>
      </c>
      <c r="C107" s="6" t="n">
        <v>11</v>
      </c>
      <c r="D107" s="6" t="n">
        <v>19</v>
      </c>
      <c r="E107" s="6" t="s">
        <v>51</v>
      </c>
      <c r="F107" s="29" t="s">
        <v>31</v>
      </c>
      <c r="G107" s="6" t="s">
        <v>1323</v>
      </c>
    </row>
    <row r="108" customFormat="false" ht="12.75" hidden="false" customHeight="false" outlineLevel="0" collapsed="false">
      <c r="A108" s="116" t="n">
        <v>104</v>
      </c>
      <c r="B108" s="6" t="s">
        <v>3019</v>
      </c>
      <c r="C108" s="6" t="n">
        <v>11</v>
      </c>
      <c r="D108" s="14" t="n">
        <v>19</v>
      </c>
      <c r="E108" s="6" t="s">
        <v>51</v>
      </c>
      <c r="F108" s="29" t="s">
        <v>31</v>
      </c>
      <c r="G108" s="6" t="s">
        <v>1323</v>
      </c>
    </row>
    <row r="109" customFormat="false" ht="12.75" hidden="false" customHeight="false" outlineLevel="0" collapsed="false">
      <c r="A109" s="116" t="n">
        <v>105</v>
      </c>
      <c r="B109" s="6" t="s">
        <v>3020</v>
      </c>
      <c r="C109" s="6" t="n">
        <v>11</v>
      </c>
      <c r="D109" s="6" t="n">
        <v>19</v>
      </c>
      <c r="E109" s="6" t="s">
        <v>271</v>
      </c>
      <c r="F109" s="29" t="s">
        <v>26</v>
      </c>
      <c r="G109" s="6" t="s">
        <v>64</v>
      </c>
    </row>
    <row r="110" customFormat="false" ht="12.75" hidden="false" customHeight="false" outlineLevel="0" collapsed="false">
      <c r="A110" s="116" t="n">
        <v>106</v>
      </c>
      <c r="B110" s="35" t="s">
        <v>3021</v>
      </c>
      <c r="C110" s="35" t="n">
        <v>11</v>
      </c>
      <c r="D110" s="35" t="n">
        <v>19</v>
      </c>
      <c r="E110" s="35" t="s">
        <v>51</v>
      </c>
      <c r="F110" s="69" t="s">
        <v>229</v>
      </c>
      <c r="G110" s="35" t="s">
        <v>959</v>
      </c>
    </row>
    <row r="111" customFormat="false" ht="12.75" hidden="false" customHeight="false" outlineLevel="0" collapsed="false">
      <c r="A111" s="116" t="n">
        <v>107</v>
      </c>
      <c r="B111" s="6" t="s">
        <v>3022</v>
      </c>
      <c r="C111" s="6" t="n">
        <v>11</v>
      </c>
      <c r="D111" s="6" t="n">
        <v>19</v>
      </c>
      <c r="E111" s="6" t="s">
        <v>51</v>
      </c>
      <c r="F111" s="29" t="s">
        <v>297</v>
      </c>
      <c r="G111" s="6" t="s">
        <v>989</v>
      </c>
    </row>
    <row r="112" customFormat="false" ht="12.75" hidden="false" customHeight="false" outlineLevel="0" collapsed="false">
      <c r="A112" s="116" t="n">
        <v>108</v>
      </c>
      <c r="B112" s="6" t="s">
        <v>3023</v>
      </c>
      <c r="C112" s="6" t="n">
        <v>11</v>
      </c>
      <c r="D112" s="6" t="n">
        <v>19</v>
      </c>
      <c r="E112" s="6" t="s">
        <v>51</v>
      </c>
      <c r="F112" s="29" t="s">
        <v>297</v>
      </c>
      <c r="G112" s="6" t="s">
        <v>1658</v>
      </c>
    </row>
    <row r="113" customFormat="false" ht="12.75" hidden="false" customHeight="false" outlineLevel="0" collapsed="false">
      <c r="A113" s="116" t="n">
        <v>109</v>
      </c>
      <c r="B113" s="6" t="s">
        <v>3024</v>
      </c>
      <c r="C113" s="35" t="n">
        <v>11</v>
      </c>
      <c r="D113" s="6" t="n">
        <v>19</v>
      </c>
      <c r="E113" s="6" t="s">
        <v>271</v>
      </c>
      <c r="F113" s="69" t="s">
        <v>44</v>
      </c>
      <c r="G113" s="35" t="s">
        <v>2343</v>
      </c>
    </row>
    <row r="114" customFormat="false" ht="12.75" hidden="false" customHeight="false" outlineLevel="0" collapsed="false">
      <c r="A114" s="116" t="n">
        <v>110</v>
      </c>
      <c r="B114" s="37" t="s">
        <v>3025</v>
      </c>
      <c r="C114" s="37" t="n">
        <v>11</v>
      </c>
      <c r="D114" s="37" t="n">
        <v>18</v>
      </c>
      <c r="E114" s="86" t="s">
        <v>51</v>
      </c>
      <c r="F114" s="87" t="s">
        <v>73</v>
      </c>
      <c r="G114" s="86" t="s">
        <v>2348</v>
      </c>
    </row>
    <row r="115" customFormat="false" ht="12.75" hidden="false" customHeight="false" outlineLevel="0" collapsed="false">
      <c r="A115" s="116" t="n">
        <v>111</v>
      </c>
      <c r="B115" s="6" t="s">
        <v>3026</v>
      </c>
      <c r="C115" s="6" t="n">
        <v>11</v>
      </c>
      <c r="D115" s="6" t="n">
        <v>18</v>
      </c>
      <c r="E115" s="6" t="s">
        <v>51</v>
      </c>
      <c r="F115" s="29" t="s">
        <v>14</v>
      </c>
      <c r="G115" s="6" t="s">
        <v>2328</v>
      </c>
    </row>
    <row r="116" customFormat="false" ht="12.75" hidden="false" customHeight="false" outlineLevel="0" collapsed="false">
      <c r="A116" s="116" t="n">
        <v>112</v>
      </c>
      <c r="B116" s="35" t="s">
        <v>1771</v>
      </c>
      <c r="C116" s="35" t="n">
        <v>11</v>
      </c>
      <c r="D116" s="35" t="n">
        <v>18</v>
      </c>
      <c r="E116" s="35" t="s">
        <v>51</v>
      </c>
      <c r="F116" s="69" t="s">
        <v>551</v>
      </c>
      <c r="G116" s="35" t="s">
        <v>2857</v>
      </c>
    </row>
    <row r="117" customFormat="false" ht="12.75" hidden="false" customHeight="false" outlineLevel="0" collapsed="false">
      <c r="A117" s="116" t="n">
        <v>113</v>
      </c>
      <c r="B117" s="6" t="s">
        <v>3027</v>
      </c>
      <c r="C117" s="124" t="n">
        <v>11</v>
      </c>
      <c r="D117" s="6" t="n">
        <v>18</v>
      </c>
      <c r="E117" s="6" t="s">
        <v>51</v>
      </c>
      <c r="F117" s="6" t="s">
        <v>53</v>
      </c>
      <c r="G117" s="6" t="s">
        <v>734</v>
      </c>
    </row>
    <row r="118" customFormat="false" ht="12.75" hidden="false" customHeight="false" outlineLevel="0" collapsed="false">
      <c r="A118" s="116" t="n">
        <v>114</v>
      </c>
      <c r="B118" s="6" t="s">
        <v>3028</v>
      </c>
      <c r="C118" s="35" t="n">
        <v>11</v>
      </c>
      <c r="D118" s="6" t="n">
        <v>18</v>
      </c>
      <c r="E118" s="6" t="s">
        <v>271</v>
      </c>
      <c r="F118" s="35" t="s">
        <v>44</v>
      </c>
      <c r="G118" s="35" t="s">
        <v>2931</v>
      </c>
    </row>
    <row r="119" customFormat="false" ht="12.75" hidden="false" customHeight="false" outlineLevel="0" collapsed="false">
      <c r="A119" s="116" t="n">
        <v>115</v>
      </c>
      <c r="B119" s="6" t="s">
        <v>3029</v>
      </c>
      <c r="C119" s="6" t="n">
        <v>11</v>
      </c>
      <c r="D119" s="6" t="n">
        <v>18</v>
      </c>
      <c r="E119" s="6" t="s">
        <v>29</v>
      </c>
      <c r="F119" s="6" t="s">
        <v>797</v>
      </c>
      <c r="G119" s="6" t="s">
        <v>2007</v>
      </c>
    </row>
    <row r="120" customFormat="false" ht="12.75" hidden="false" customHeight="false" outlineLevel="0" collapsed="false">
      <c r="A120" s="116" t="n">
        <v>116</v>
      </c>
      <c r="B120" s="35" t="s">
        <v>3030</v>
      </c>
      <c r="C120" s="35" t="n">
        <v>11</v>
      </c>
      <c r="D120" s="35" t="n">
        <v>17</v>
      </c>
      <c r="E120" s="35" t="s">
        <v>51</v>
      </c>
      <c r="F120" s="35" t="s">
        <v>179</v>
      </c>
      <c r="G120" s="6" t="s">
        <v>1946</v>
      </c>
    </row>
    <row r="121" customFormat="false" ht="12.75" hidden="false" customHeight="false" outlineLevel="0" collapsed="false">
      <c r="A121" s="116" t="n">
        <v>117</v>
      </c>
      <c r="B121" s="35" t="s">
        <v>3031</v>
      </c>
      <c r="C121" s="35" t="n">
        <v>11</v>
      </c>
      <c r="D121" s="35" t="n">
        <v>17</v>
      </c>
      <c r="E121" s="35" t="s">
        <v>51</v>
      </c>
      <c r="F121" s="35" t="s">
        <v>179</v>
      </c>
      <c r="G121" s="6" t="s">
        <v>1946</v>
      </c>
    </row>
    <row r="122" customFormat="false" ht="12.75" hidden="false" customHeight="false" outlineLevel="0" collapsed="false">
      <c r="A122" s="116" t="n">
        <v>118</v>
      </c>
      <c r="B122" s="35" t="s">
        <v>3032</v>
      </c>
      <c r="C122" s="35" t="n">
        <v>11</v>
      </c>
      <c r="D122" s="35" t="n">
        <v>17</v>
      </c>
      <c r="E122" s="35" t="s">
        <v>51</v>
      </c>
      <c r="F122" s="69" t="s">
        <v>179</v>
      </c>
      <c r="G122" s="6" t="s">
        <v>1955</v>
      </c>
    </row>
    <row r="123" customFormat="false" ht="12.75" hidden="false" customHeight="false" outlineLevel="0" collapsed="false">
      <c r="A123" s="116" t="n">
        <v>119</v>
      </c>
      <c r="B123" s="6" t="s">
        <v>3033</v>
      </c>
      <c r="C123" s="35" t="n">
        <v>11</v>
      </c>
      <c r="D123" s="6" t="n">
        <v>17</v>
      </c>
      <c r="E123" s="6" t="s">
        <v>271</v>
      </c>
      <c r="F123" s="69" t="s">
        <v>44</v>
      </c>
      <c r="G123" s="35" t="s">
        <v>2343</v>
      </c>
    </row>
    <row r="124" customFormat="false" ht="12.75" hidden="false" customHeight="false" outlineLevel="0" collapsed="false">
      <c r="A124" s="116" t="n">
        <v>120</v>
      </c>
      <c r="B124" s="6" t="s">
        <v>3034</v>
      </c>
      <c r="C124" s="6" t="n">
        <v>11</v>
      </c>
      <c r="D124" s="6" t="n">
        <v>17</v>
      </c>
      <c r="E124" s="6" t="s">
        <v>29</v>
      </c>
      <c r="F124" s="29" t="s">
        <v>149</v>
      </c>
      <c r="G124" s="6" t="s">
        <v>1335</v>
      </c>
    </row>
    <row r="125" customFormat="false" ht="12.75" hidden="false" customHeight="false" outlineLevel="0" collapsed="false">
      <c r="A125" s="116" t="n">
        <v>121</v>
      </c>
      <c r="B125" s="85" t="s">
        <v>3035</v>
      </c>
      <c r="C125" s="85" t="n">
        <v>11</v>
      </c>
      <c r="D125" s="85" t="n">
        <v>16</v>
      </c>
      <c r="E125" s="85" t="s">
        <v>29</v>
      </c>
      <c r="F125" s="88" t="s">
        <v>70</v>
      </c>
      <c r="G125" s="85" t="s">
        <v>2000</v>
      </c>
    </row>
    <row r="126" customFormat="false" ht="12.75" hidden="false" customHeight="false" outlineLevel="0" collapsed="false">
      <c r="A126" s="116" t="n">
        <v>122</v>
      </c>
      <c r="B126" s="6" t="s">
        <v>3036</v>
      </c>
      <c r="C126" s="6" t="n">
        <v>11</v>
      </c>
      <c r="D126" s="6" t="n">
        <v>16</v>
      </c>
      <c r="E126" s="6" t="s">
        <v>51</v>
      </c>
      <c r="F126" s="29" t="s">
        <v>31</v>
      </c>
      <c r="G126" s="6" t="s">
        <v>1323</v>
      </c>
    </row>
    <row r="127" customFormat="false" ht="12.75" hidden="false" customHeight="false" outlineLevel="0" collapsed="false">
      <c r="A127" s="116" t="n">
        <v>123</v>
      </c>
      <c r="B127" s="6" t="s">
        <v>3037</v>
      </c>
      <c r="C127" s="124" t="n">
        <v>11</v>
      </c>
      <c r="D127" s="6" t="n">
        <v>16</v>
      </c>
      <c r="E127" s="6" t="s">
        <v>51</v>
      </c>
      <c r="F127" s="6" t="s">
        <v>53</v>
      </c>
      <c r="G127" s="6" t="s">
        <v>734</v>
      </c>
    </row>
    <row r="128" customFormat="false" ht="12.75" hidden="false" customHeight="false" outlineLevel="0" collapsed="false">
      <c r="A128" s="116" t="n">
        <v>124</v>
      </c>
      <c r="B128" s="6" t="s">
        <v>3038</v>
      </c>
      <c r="C128" s="35" t="n">
        <v>11</v>
      </c>
      <c r="D128" s="6" t="n">
        <v>16</v>
      </c>
      <c r="E128" s="6" t="s">
        <v>271</v>
      </c>
      <c r="F128" s="35" t="s">
        <v>44</v>
      </c>
      <c r="G128" s="35" t="s">
        <v>2343</v>
      </c>
    </row>
    <row r="129" customFormat="false" ht="12.75" hidden="false" customHeight="false" outlineLevel="0" collapsed="false">
      <c r="A129" s="116" t="n">
        <v>125</v>
      </c>
      <c r="B129" s="6" t="s">
        <v>3039</v>
      </c>
      <c r="C129" s="6" t="n">
        <v>11</v>
      </c>
      <c r="D129" s="6" t="n">
        <v>16</v>
      </c>
      <c r="E129" s="6" t="s">
        <v>51</v>
      </c>
      <c r="F129" s="6" t="s">
        <v>149</v>
      </c>
      <c r="G129" s="6" t="s">
        <v>1335</v>
      </c>
    </row>
    <row r="130" customFormat="false" ht="12.75" hidden="false" customHeight="false" outlineLevel="0" collapsed="false">
      <c r="A130" s="116" t="n">
        <v>126</v>
      </c>
      <c r="B130" s="6" t="s">
        <v>3040</v>
      </c>
      <c r="C130" s="6" t="n">
        <v>11</v>
      </c>
      <c r="D130" s="6" t="n">
        <v>16</v>
      </c>
      <c r="E130" s="6" t="s">
        <v>51</v>
      </c>
      <c r="F130" s="6" t="s">
        <v>2100</v>
      </c>
      <c r="G130" s="6" t="s">
        <v>1684</v>
      </c>
    </row>
    <row r="131" customFormat="false" ht="12.75" hidden="false" customHeight="false" outlineLevel="0" collapsed="false">
      <c r="A131" s="116" t="n">
        <v>127</v>
      </c>
      <c r="B131" s="6" t="s">
        <v>3041</v>
      </c>
      <c r="C131" s="124" t="n">
        <v>11</v>
      </c>
      <c r="D131" s="6" t="n">
        <v>15.5</v>
      </c>
      <c r="E131" s="6" t="s">
        <v>51</v>
      </c>
      <c r="F131" s="6" t="s">
        <v>53</v>
      </c>
      <c r="G131" s="6" t="s">
        <v>734</v>
      </c>
    </row>
    <row r="132" customFormat="false" ht="12.75" hidden="false" customHeight="false" outlineLevel="0" collapsed="false">
      <c r="A132" s="116" t="n">
        <v>128</v>
      </c>
      <c r="B132" s="6" t="s">
        <v>3042</v>
      </c>
      <c r="C132" s="6" t="n">
        <v>11</v>
      </c>
      <c r="D132" s="6" t="n">
        <v>15</v>
      </c>
      <c r="E132" s="6" t="s">
        <v>51</v>
      </c>
      <c r="F132" s="6" t="s">
        <v>58</v>
      </c>
      <c r="G132" s="6" t="s">
        <v>1203</v>
      </c>
    </row>
    <row r="133" customFormat="false" ht="12.75" hidden="false" customHeight="false" outlineLevel="0" collapsed="false">
      <c r="A133" s="116" t="n">
        <v>129</v>
      </c>
      <c r="B133" s="6" t="s">
        <v>3043</v>
      </c>
      <c r="C133" s="6" t="n">
        <v>11</v>
      </c>
      <c r="D133" s="6" t="n">
        <v>15</v>
      </c>
      <c r="E133" s="6" t="s">
        <v>51</v>
      </c>
      <c r="F133" s="6" t="s">
        <v>1476</v>
      </c>
      <c r="G133" s="6" t="s">
        <v>2403</v>
      </c>
    </row>
    <row r="134" customFormat="false" ht="12.75" hidden="false" customHeight="false" outlineLevel="0" collapsed="false">
      <c r="A134" s="116" t="n">
        <v>130</v>
      </c>
      <c r="B134" s="6" t="s">
        <v>3044</v>
      </c>
      <c r="C134" s="124" t="n">
        <v>11</v>
      </c>
      <c r="D134" s="6" t="n">
        <v>15</v>
      </c>
      <c r="E134" s="6" t="s">
        <v>51</v>
      </c>
      <c r="F134" s="6" t="s">
        <v>53</v>
      </c>
      <c r="G134" s="6" t="s">
        <v>734</v>
      </c>
    </row>
    <row r="135" customFormat="false" ht="12.75" hidden="false" customHeight="false" outlineLevel="0" collapsed="false">
      <c r="A135" s="116" t="n">
        <v>131</v>
      </c>
      <c r="B135" s="6" t="s">
        <v>3045</v>
      </c>
      <c r="C135" s="35" t="n">
        <v>11</v>
      </c>
      <c r="D135" s="6" t="n">
        <v>15</v>
      </c>
      <c r="E135" s="6" t="s">
        <v>271</v>
      </c>
      <c r="F135" s="35" t="s">
        <v>44</v>
      </c>
      <c r="G135" s="35" t="s">
        <v>2343</v>
      </c>
    </row>
    <row r="136" customFormat="false" ht="12.75" hidden="false" customHeight="false" outlineLevel="0" collapsed="false">
      <c r="A136" s="116" t="n">
        <v>132</v>
      </c>
      <c r="B136" s="6" t="s">
        <v>3046</v>
      </c>
      <c r="C136" s="6" t="n">
        <v>11</v>
      </c>
      <c r="D136" s="6" t="n">
        <v>15</v>
      </c>
      <c r="E136" s="6" t="s">
        <v>51</v>
      </c>
      <c r="F136" s="6" t="s">
        <v>149</v>
      </c>
      <c r="G136" s="6" t="s">
        <v>1335</v>
      </c>
    </row>
    <row r="137" customFormat="false" ht="12.75" hidden="false" customHeight="false" outlineLevel="0" collapsed="false">
      <c r="A137" s="116" t="n">
        <v>133</v>
      </c>
      <c r="B137" s="6" t="s">
        <v>3047</v>
      </c>
      <c r="C137" s="6" t="n">
        <v>11</v>
      </c>
      <c r="D137" s="6" t="n">
        <v>15</v>
      </c>
      <c r="E137" s="6" t="s">
        <v>51</v>
      </c>
      <c r="F137" s="6" t="s">
        <v>797</v>
      </c>
      <c r="G137" s="6" t="s">
        <v>2007</v>
      </c>
    </row>
    <row r="138" customFormat="false" ht="12.75" hidden="false" customHeight="false" outlineLevel="0" collapsed="false">
      <c r="A138" s="116" t="n">
        <v>134</v>
      </c>
      <c r="B138" s="6" t="s">
        <v>3048</v>
      </c>
      <c r="C138" s="6" t="n">
        <v>11</v>
      </c>
      <c r="D138" s="6" t="n">
        <v>15</v>
      </c>
      <c r="E138" s="6" t="s">
        <v>51</v>
      </c>
      <c r="F138" s="6" t="s">
        <v>797</v>
      </c>
      <c r="G138" s="6" t="s">
        <v>2007</v>
      </c>
    </row>
    <row r="139" customFormat="false" ht="12.75" hidden="false" customHeight="false" outlineLevel="0" collapsed="false">
      <c r="A139" s="116" t="n">
        <v>135</v>
      </c>
      <c r="B139" s="6" t="s">
        <v>3049</v>
      </c>
      <c r="C139" s="6" t="n">
        <v>11</v>
      </c>
      <c r="D139" s="6" t="n">
        <v>15</v>
      </c>
      <c r="E139" s="6" t="s">
        <v>51</v>
      </c>
      <c r="F139" s="6" t="s">
        <v>2100</v>
      </c>
      <c r="G139" s="6" t="s">
        <v>1684</v>
      </c>
    </row>
    <row r="140" customFormat="false" ht="12.75" hidden="false" customHeight="false" outlineLevel="0" collapsed="false">
      <c r="A140" s="116" t="n">
        <v>136</v>
      </c>
      <c r="B140" s="86" t="s">
        <v>3050</v>
      </c>
      <c r="C140" s="86" t="n">
        <v>11</v>
      </c>
      <c r="D140" s="86" t="n">
        <v>14</v>
      </c>
      <c r="E140" s="86" t="s">
        <v>51</v>
      </c>
      <c r="F140" s="86" t="s">
        <v>73</v>
      </c>
      <c r="G140" s="86" t="s">
        <v>2348</v>
      </c>
    </row>
    <row r="141" customFormat="false" ht="12.75" hidden="false" customHeight="false" outlineLevel="0" collapsed="false">
      <c r="A141" s="116" t="n">
        <v>137</v>
      </c>
      <c r="B141" s="85" t="s">
        <v>3051</v>
      </c>
      <c r="C141" s="85" t="n">
        <v>11</v>
      </c>
      <c r="D141" s="85" t="n">
        <v>14</v>
      </c>
      <c r="E141" s="85" t="s">
        <v>51</v>
      </c>
      <c r="F141" s="85" t="s">
        <v>70</v>
      </c>
      <c r="G141" s="85" t="s">
        <v>2000</v>
      </c>
    </row>
    <row r="142" customFormat="false" ht="12.75" hidden="false" customHeight="false" outlineLevel="0" collapsed="false">
      <c r="A142" s="116" t="n">
        <v>138</v>
      </c>
      <c r="B142" s="6" t="s">
        <v>3052</v>
      </c>
      <c r="C142" s="6" t="n">
        <v>11</v>
      </c>
      <c r="D142" s="6" t="n">
        <v>14</v>
      </c>
      <c r="E142" s="6" t="s">
        <v>51</v>
      </c>
      <c r="F142" s="6" t="s">
        <v>1476</v>
      </c>
      <c r="G142" s="6" t="s">
        <v>2403</v>
      </c>
    </row>
    <row r="143" customFormat="false" ht="12.75" hidden="false" customHeight="false" outlineLevel="0" collapsed="false">
      <c r="A143" s="116" t="n">
        <v>139</v>
      </c>
      <c r="B143" s="35" t="s">
        <v>3053</v>
      </c>
      <c r="C143" s="35" t="n">
        <v>11</v>
      </c>
      <c r="D143" s="85" t="n">
        <v>14</v>
      </c>
      <c r="E143" s="35" t="s">
        <v>51</v>
      </c>
      <c r="F143" s="35" t="s">
        <v>106</v>
      </c>
      <c r="G143" s="35" t="s">
        <v>127</v>
      </c>
    </row>
    <row r="144" customFormat="false" ht="12.75" hidden="false" customHeight="false" outlineLevel="0" collapsed="false">
      <c r="A144" s="116" t="n">
        <v>140</v>
      </c>
      <c r="B144" s="35" t="s">
        <v>3054</v>
      </c>
      <c r="C144" s="35" t="n">
        <v>11</v>
      </c>
      <c r="D144" s="35" t="n">
        <v>14</v>
      </c>
      <c r="E144" s="35" t="s">
        <v>51</v>
      </c>
      <c r="F144" s="35" t="s">
        <v>179</v>
      </c>
      <c r="G144" s="6" t="s">
        <v>1946</v>
      </c>
    </row>
    <row r="145" customFormat="false" ht="12.75" hidden="false" customHeight="false" outlineLevel="0" collapsed="false">
      <c r="A145" s="116" t="n">
        <v>141</v>
      </c>
      <c r="B145" s="35" t="s">
        <v>3055</v>
      </c>
      <c r="C145" s="70" t="n">
        <v>11</v>
      </c>
      <c r="D145" s="70" t="n">
        <v>14</v>
      </c>
      <c r="E145" s="35" t="s">
        <v>51</v>
      </c>
      <c r="F145" s="35" t="s">
        <v>179</v>
      </c>
      <c r="G145" s="6" t="s">
        <v>1946</v>
      </c>
    </row>
    <row r="146" customFormat="false" ht="12.75" hidden="false" customHeight="false" outlineLevel="0" collapsed="false">
      <c r="A146" s="116" t="n">
        <v>142</v>
      </c>
      <c r="B146" s="6" t="s">
        <v>3056</v>
      </c>
      <c r="C146" s="35" t="n">
        <v>11</v>
      </c>
      <c r="D146" s="6" t="n">
        <v>14</v>
      </c>
      <c r="E146" s="6" t="s">
        <v>271</v>
      </c>
      <c r="F146" s="35" t="s">
        <v>44</v>
      </c>
      <c r="G146" s="35" t="s">
        <v>2931</v>
      </c>
    </row>
    <row r="147" customFormat="false" ht="12.75" hidden="false" customHeight="false" outlineLevel="0" collapsed="false">
      <c r="A147" s="116" t="n">
        <v>143</v>
      </c>
      <c r="B147" s="6" t="s">
        <v>3057</v>
      </c>
      <c r="C147" s="6" t="n">
        <v>11</v>
      </c>
      <c r="D147" s="6" t="n">
        <v>14</v>
      </c>
      <c r="E147" s="6" t="s">
        <v>51</v>
      </c>
      <c r="F147" s="6" t="s">
        <v>2100</v>
      </c>
      <c r="G147" s="6" t="s">
        <v>1684</v>
      </c>
    </row>
    <row r="148" customFormat="false" ht="12.75" hidden="false" customHeight="false" outlineLevel="0" collapsed="false">
      <c r="A148" s="116" t="n">
        <v>144</v>
      </c>
      <c r="B148" s="6" t="s">
        <v>3058</v>
      </c>
      <c r="C148" s="6" t="n">
        <v>11</v>
      </c>
      <c r="D148" s="6" t="n">
        <v>13</v>
      </c>
      <c r="E148" s="6" t="s">
        <v>51</v>
      </c>
      <c r="F148" s="29" t="s">
        <v>317</v>
      </c>
      <c r="G148" s="6" t="s">
        <v>2992</v>
      </c>
    </row>
    <row r="149" customFormat="false" ht="12.75" hidden="false" customHeight="false" outlineLevel="0" collapsed="false">
      <c r="A149" s="116" t="n">
        <v>145</v>
      </c>
      <c r="B149" s="35" t="s">
        <v>3059</v>
      </c>
      <c r="C149" s="35" t="n">
        <v>11</v>
      </c>
      <c r="D149" s="35" t="n">
        <v>13</v>
      </c>
      <c r="E149" s="35" t="s">
        <v>51</v>
      </c>
      <c r="F149" s="69" t="s">
        <v>229</v>
      </c>
      <c r="G149" s="35" t="s">
        <v>959</v>
      </c>
    </row>
    <row r="150" customFormat="false" ht="12.75" hidden="false" customHeight="false" outlineLevel="0" collapsed="false">
      <c r="A150" s="116" t="n">
        <v>146</v>
      </c>
      <c r="B150" s="6" t="s">
        <v>3060</v>
      </c>
      <c r="C150" s="6" t="n">
        <v>11</v>
      </c>
      <c r="D150" s="6" t="n">
        <v>13</v>
      </c>
      <c r="E150" s="6" t="s">
        <v>51</v>
      </c>
      <c r="F150" s="29" t="s">
        <v>1476</v>
      </c>
      <c r="G150" s="6" t="s">
        <v>2403</v>
      </c>
    </row>
    <row r="151" customFormat="false" ht="12.75" hidden="false" customHeight="false" outlineLevel="0" collapsed="false">
      <c r="A151" s="116" t="n">
        <v>147</v>
      </c>
      <c r="B151" s="6" t="s">
        <v>3061</v>
      </c>
      <c r="C151" s="6" t="n">
        <v>11</v>
      </c>
      <c r="D151" s="6" t="n">
        <v>13</v>
      </c>
      <c r="E151" s="6" t="s">
        <v>51</v>
      </c>
      <c r="F151" s="29" t="s">
        <v>91</v>
      </c>
      <c r="G151" s="6" t="s">
        <v>2476</v>
      </c>
    </row>
    <row r="152" customFormat="false" ht="12.75" hidden="false" customHeight="false" outlineLevel="0" collapsed="false">
      <c r="A152" s="116" t="n">
        <v>148</v>
      </c>
      <c r="B152" s="35" t="s">
        <v>695</v>
      </c>
      <c r="C152" s="35" t="n">
        <v>11</v>
      </c>
      <c r="D152" s="85" t="n">
        <v>13</v>
      </c>
      <c r="E152" s="35" t="s">
        <v>51</v>
      </c>
      <c r="F152" s="69" t="s">
        <v>106</v>
      </c>
      <c r="G152" s="35" t="s">
        <v>127</v>
      </c>
    </row>
    <row r="153" customFormat="false" ht="12.75" hidden="false" customHeight="false" outlineLevel="0" collapsed="false">
      <c r="A153" s="116" t="n">
        <v>149</v>
      </c>
      <c r="B153" s="35" t="s">
        <v>3062</v>
      </c>
      <c r="C153" s="70" t="n">
        <v>11</v>
      </c>
      <c r="D153" s="70" t="n">
        <v>13</v>
      </c>
      <c r="E153" s="35" t="s">
        <v>51</v>
      </c>
      <c r="F153" s="69" t="s">
        <v>179</v>
      </c>
      <c r="G153" s="6" t="s">
        <v>1946</v>
      </c>
    </row>
    <row r="154" customFormat="false" ht="12.75" hidden="false" customHeight="false" outlineLevel="0" collapsed="false">
      <c r="A154" s="116" t="n">
        <v>150</v>
      </c>
      <c r="B154" s="35" t="s">
        <v>3063</v>
      </c>
      <c r="C154" s="70" t="n">
        <v>11</v>
      </c>
      <c r="D154" s="70" t="n">
        <v>13</v>
      </c>
      <c r="E154" s="35" t="s">
        <v>51</v>
      </c>
      <c r="F154" s="69" t="s">
        <v>179</v>
      </c>
      <c r="G154" s="6" t="s">
        <v>1946</v>
      </c>
    </row>
    <row r="155" customFormat="false" ht="12.75" hidden="false" customHeight="false" outlineLevel="0" collapsed="false">
      <c r="A155" s="116" t="n">
        <v>151</v>
      </c>
      <c r="B155" s="6" t="s">
        <v>3064</v>
      </c>
      <c r="C155" s="35" t="n">
        <v>11</v>
      </c>
      <c r="D155" s="6" t="n">
        <v>13</v>
      </c>
      <c r="E155" s="6" t="s">
        <v>271</v>
      </c>
      <c r="F155" s="69" t="s">
        <v>44</v>
      </c>
      <c r="G155" s="35" t="s">
        <v>2931</v>
      </c>
    </row>
    <row r="156" customFormat="false" ht="12.75" hidden="false" customHeight="false" outlineLevel="0" collapsed="false">
      <c r="A156" s="116" t="n">
        <v>152</v>
      </c>
      <c r="B156" s="35" t="s">
        <v>3065</v>
      </c>
      <c r="C156" s="35" t="n">
        <v>11</v>
      </c>
      <c r="D156" s="35" t="n">
        <v>12</v>
      </c>
      <c r="E156" s="35" t="s">
        <v>51</v>
      </c>
      <c r="F156" s="69" t="s">
        <v>229</v>
      </c>
      <c r="G156" s="35" t="s">
        <v>959</v>
      </c>
    </row>
    <row r="157" customFormat="false" ht="12.75" hidden="false" customHeight="false" outlineLevel="0" collapsed="false">
      <c r="A157" s="116" t="n">
        <v>153</v>
      </c>
      <c r="B157" s="6" t="s">
        <v>3066</v>
      </c>
      <c r="C157" s="6" t="n">
        <v>11</v>
      </c>
      <c r="D157" s="6" t="n">
        <v>12</v>
      </c>
      <c r="E157" s="6" t="s">
        <v>51</v>
      </c>
      <c r="F157" s="29" t="s">
        <v>1476</v>
      </c>
      <c r="G157" s="6" t="s">
        <v>2403</v>
      </c>
    </row>
    <row r="158" customFormat="false" ht="12.75" hidden="false" customHeight="false" outlineLevel="0" collapsed="false">
      <c r="A158" s="116" t="n">
        <v>154</v>
      </c>
      <c r="B158" s="6" t="s">
        <v>3067</v>
      </c>
      <c r="C158" s="6" t="n">
        <v>11</v>
      </c>
      <c r="D158" s="6" t="n">
        <v>12</v>
      </c>
      <c r="E158" s="6" t="s">
        <v>51</v>
      </c>
      <c r="F158" s="29" t="s">
        <v>297</v>
      </c>
      <c r="G158" s="6" t="s">
        <v>1658</v>
      </c>
    </row>
    <row r="159" customFormat="false" ht="12.75" hidden="false" customHeight="false" outlineLevel="0" collapsed="false">
      <c r="A159" s="116" t="n">
        <v>155</v>
      </c>
      <c r="B159" s="35" t="s">
        <v>3068</v>
      </c>
      <c r="C159" s="35" t="n">
        <v>11</v>
      </c>
      <c r="D159" s="35" t="n">
        <v>11</v>
      </c>
      <c r="E159" s="35" t="s">
        <v>51</v>
      </c>
      <c r="F159" s="69" t="s">
        <v>551</v>
      </c>
      <c r="G159" s="35" t="s">
        <v>2857</v>
      </c>
    </row>
    <row r="160" customFormat="false" ht="12.75" hidden="false" customHeight="false" outlineLevel="0" collapsed="false">
      <c r="A160" s="116" t="n">
        <v>156</v>
      </c>
      <c r="B160" s="35" t="s">
        <v>3069</v>
      </c>
      <c r="C160" s="35" t="n">
        <v>11</v>
      </c>
      <c r="D160" s="85" t="n">
        <v>11</v>
      </c>
      <c r="E160" s="35" t="s">
        <v>51</v>
      </c>
      <c r="F160" s="69" t="s">
        <v>106</v>
      </c>
      <c r="G160" s="35" t="s">
        <v>127</v>
      </c>
    </row>
    <row r="161" customFormat="false" ht="12.75" hidden="false" customHeight="false" outlineLevel="0" collapsed="false">
      <c r="A161" s="116" t="n">
        <v>157</v>
      </c>
      <c r="B161" s="35" t="s">
        <v>3070</v>
      </c>
      <c r="C161" s="70" t="n">
        <v>11</v>
      </c>
      <c r="D161" s="70" t="n">
        <v>11</v>
      </c>
      <c r="E161" s="35" t="s">
        <v>51</v>
      </c>
      <c r="F161" s="69" t="s">
        <v>179</v>
      </c>
      <c r="G161" s="6" t="s">
        <v>1946</v>
      </c>
    </row>
    <row r="162" customFormat="false" ht="12.75" hidden="false" customHeight="false" outlineLevel="0" collapsed="false">
      <c r="A162" s="116" t="n">
        <v>158</v>
      </c>
      <c r="B162" s="35" t="s">
        <v>3071</v>
      </c>
      <c r="C162" s="70" t="n">
        <v>11</v>
      </c>
      <c r="D162" s="70" t="n">
        <v>11</v>
      </c>
      <c r="E162" s="35" t="s">
        <v>51</v>
      </c>
      <c r="F162" s="69" t="s">
        <v>179</v>
      </c>
      <c r="G162" s="6" t="s">
        <v>1955</v>
      </c>
    </row>
    <row r="163" customFormat="false" ht="12.75" hidden="false" customHeight="false" outlineLevel="0" collapsed="false">
      <c r="A163" s="116" t="n">
        <v>159</v>
      </c>
      <c r="B163" s="6" t="s">
        <v>3072</v>
      </c>
      <c r="C163" s="6" t="n">
        <v>11</v>
      </c>
      <c r="D163" s="6" t="n">
        <v>11</v>
      </c>
      <c r="E163" s="6" t="s">
        <v>51</v>
      </c>
      <c r="F163" s="29" t="s">
        <v>149</v>
      </c>
      <c r="G163" s="6" t="s">
        <v>1335</v>
      </c>
    </row>
    <row r="164" customFormat="false" ht="12.75" hidden="false" customHeight="false" outlineLevel="0" collapsed="false">
      <c r="A164" s="116" t="n">
        <v>160</v>
      </c>
      <c r="B164" s="6" t="s">
        <v>3073</v>
      </c>
      <c r="C164" s="6" t="n">
        <v>11</v>
      </c>
      <c r="D164" s="6" t="n">
        <v>11</v>
      </c>
      <c r="E164" s="6" t="s">
        <v>51</v>
      </c>
      <c r="F164" s="29" t="s">
        <v>797</v>
      </c>
      <c r="G164" s="6" t="s">
        <v>2007</v>
      </c>
    </row>
    <row r="165" customFormat="false" ht="12.75" hidden="false" customHeight="false" outlineLevel="0" collapsed="false">
      <c r="A165" s="116" t="n">
        <v>161</v>
      </c>
      <c r="B165" s="6" t="s">
        <v>3074</v>
      </c>
      <c r="C165" s="6" t="n">
        <v>11</v>
      </c>
      <c r="D165" s="6" t="n">
        <v>10</v>
      </c>
      <c r="E165" s="6" t="s">
        <v>51</v>
      </c>
      <c r="F165" s="29" t="s">
        <v>14</v>
      </c>
      <c r="G165" s="6" t="s">
        <v>2328</v>
      </c>
    </row>
    <row r="166" customFormat="false" ht="12.75" hidden="false" customHeight="false" outlineLevel="0" collapsed="false">
      <c r="A166" s="116" t="n">
        <v>162</v>
      </c>
      <c r="B166" s="85" t="s">
        <v>3075</v>
      </c>
      <c r="C166" s="85" t="n">
        <v>11</v>
      </c>
      <c r="D166" s="127" t="n">
        <v>10</v>
      </c>
      <c r="E166" s="85" t="s">
        <v>51</v>
      </c>
      <c r="F166" s="88" t="s">
        <v>70</v>
      </c>
      <c r="G166" s="85" t="s">
        <v>2000</v>
      </c>
    </row>
    <row r="167" customFormat="false" ht="12.75" hidden="false" customHeight="false" outlineLevel="0" collapsed="false">
      <c r="A167" s="116" t="n">
        <v>163</v>
      </c>
      <c r="B167" s="35" t="s">
        <v>3076</v>
      </c>
      <c r="C167" s="35" t="n">
        <v>11</v>
      </c>
      <c r="D167" s="35" t="n">
        <v>10</v>
      </c>
      <c r="E167" s="35" t="s">
        <v>51</v>
      </c>
      <c r="F167" s="69" t="s">
        <v>229</v>
      </c>
      <c r="G167" s="35" t="s">
        <v>959</v>
      </c>
    </row>
    <row r="168" customFormat="false" ht="12.75" hidden="false" customHeight="false" outlineLevel="0" collapsed="false">
      <c r="A168" s="116" t="n">
        <v>164</v>
      </c>
      <c r="B168" s="14" t="s">
        <v>3077</v>
      </c>
      <c r="C168" s="6" t="n">
        <v>11</v>
      </c>
      <c r="D168" s="6" t="n">
        <v>10</v>
      </c>
      <c r="E168" s="6" t="s">
        <v>51</v>
      </c>
      <c r="F168" s="29" t="s">
        <v>91</v>
      </c>
      <c r="G168" s="6" t="s">
        <v>2476</v>
      </c>
    </row>
    <row r="169" customFormat="false" ht="12.75" hidden="false" customHeight="false" outlineLevel="0" collapsed="false">
      <c r="A169" s="116" t="n">
        <v>165</v>
      </c>
      <c r="B169" s="35" t="s">
        <v>3078</v>
      </c>
      <c r="C169" s="70" t="n">
        <v>11</v>
      </c>
      <c r="D169" s="70" t="n">
        <v>10</v>
      </c>
      <c r="E169" s="35" t="s">
        <v>51</v>
      </c>
      <c r="F169" s="69" t="s">
        <v>179</v>
      </c>
      <c r="G169" s="6" t="s">
        <v>1946</v>
      </c>
    </row>
    <row r="170" customFormat="false" ht="12.75" hidden="false" customHeight="false" outlineLevel="0" collapsed="false">
      <c r="A170" s="116" t="n">
        <v>166</v>
      </c>
      <c r="B170" s="6" t="s">
        <v>3079</v>
      </c>
      <c r="C170" s="6" t="n">
        <v>11</v>
      </c>
      <c r="D170" s="6" t="n">
        <v>9</v>
      </c>
      <c r="E170" s="6" t="s">
        <v>51</v>
      </c>
      <c r="F170" s="29" t="s">
        <v>14</v>
      </c>
      <c r="G170" s="6" t="s">
        <v>2328</v>
      </c>
    </row>
    <row r="171" customFormat="false" ht="12.75" hidden="false" customHeight="false" outlineLevel="0" collapsed="false">
      <c r="A171" s="116" t="n">
        <v>167</v>
      </c>
      <c r="B171" s="6" t="s">
        <v>3080</v>
      </c>
      <c r="C171" s="6" t="n">
        <v>11</v>
      </c>
      <c r="D171" s="6" t="n">
        <v>9</v>
      </c>
      <c r="E171" s="6" t="s">
        <v>51</v>
      </c>
      <c r="F171" s="29" t="s">
        <v>14</v>
      </c>
      <c r="G171" s="6" t="s">
        <v>2328</v>
      </c>
    </row>
    <row r="172" customFormat="false" ht="12.75" hidden="false" customHeight="false" outlineLevel="0" collapsed="false">
      <c r="A172" s="116" t="n">
        <v>168</v>
      </c>
      <c r="B172" s="6" t="s">
        <v>3081</v>
      </c>
      <c r="C172" s="6" t="n">
        <v>11</v>
      </c>
      <c r="D172" s="6" t="n">
        <v>9</v>
      </c>
      <c r="E172" s="6" t="s">
        <v>51</v>
      </c>
      <c r="F172" s="29" t="s">
        <v>14</v>
      </c>
      <c r="G172" s="6" t="s">
        <v>2328</v>
      </c>
    </row>
    <row r="173" customFormat="false" ht="12.75" hidden="false" customHeight="false" outlineLevel="0" collapsed="false">
      <c r="A173" s="116" t="n">
        <v>169</v>
      </c>
      <c r="B173" s="85" t="s">
        <v>3082</v>
      </c>
      <c r="C173" s="85" t="n">
        <v>11</v>
      </c>
      <c r="D173" s="85" t="n">
        <v>9</v>
      </c>
      <c r="E173" s="85" t="s">
        <v>51</v>
      </c>
      <c r="F173" s="88" t="s">
        <v>70</v>
      </c>
      <c r="G173" s="85" t="s">
        <v>2000</v>
      </c>
    </row>
    <row r="174" customFormat="false" ht="12.75" hidden="false" customHeight="false" outlineLevel="0" collapsed="false">
      <c r="A174" s="116" t="n">
        <v>170</v>
      </c>
      <c r="B174" s="6" t="s">
        <v>3083</v>
      </c>
      <c r="C174" s="6" t="n">
        <v>11</v>
      </c>
      <c r="D174" s="6" t="n">
        <v>9</v>
      </c>
      <c r="E174" s="6" t="s">
        <v>51</v>
      </c>
      <c r="F174" s="29" t="s">
        <v>297</v>
      </c>
      <c r="G174" s="6" t="s">
        <v>989</v>
      </c>
    </row>
    <row r="175" customFormat="false" ht="12.75" hidden="false" customHeight="false" outlineLevel="0" collapsed="false">
      <c r="A175" s="116" t="n">
        <v>171</v>
      </c>
      <c r="B175" s="6" t="s">
        <v>3084</v>
      </c>
      <c r="C175" s="124" t="n">
        <v>11</v>
      </c>
      <c r="D175" s="6" t="n">
        <v>9</v>
      </c>
      <c r="E175" s="6" t="s">
        <v>51</v>
      </c>
      <c r="F175" s="29" t="s">
        <v>53</v>
      </c>
      <c r="G175" s="6" t="s">
        <v>734</v>
      </c>
    </row>
    <row r="176" customFormat="false" ht="12.75" hidden="false" customHeight="false" outlineLevel="0" collapsed="false">
      <c r="A176" s="116" t="n">
        <v>172</v>
      </c>
      <c r="B176" s="35" t="s">
        <v>3085</v>
      </c>
      <c r="C176" s="70" t="n">
        <v>11</v>
      </c>
      <c r="D176" s="70" t="n">
        <v>9</v>
      </c>
      <c r="E176" s="35" t="s">
        <v>51</v>
      </c>
      <c r="F176" s="35" t="s">
        <v>179</v>
      </c>
      <c r="G176" s="6" t="s">
        <v>1955</v>
      </c>
    </row>
    <row r="177" customFormat="false" ht="12.75" hidden="false" customHeight="false" outlineLevel="0" collapsed="false">
      <c r="A177" s="116" t="n">
        <v>173</v>
      </c>
      <c r="B177" s="6" t="s">
        <v>3086</v>
      </c>
      <c r="C177" s="6" t="n">
        <v>11</v>
      </c>
      <c r="D177" s="6" t="n">
        <v>8</v>
      </c>
      <c r="E177" s="6" t="s">
        <v>51</v>
      </c>
      <c r="F177" s="6" t="s">
        <v>297</v>
      </c>
      <c r="G177" s="6" t="s">
        <v>989</v>
      </c>
    </row>
    <row r="178" customFormat="false" ht="12.75" hidden="false" customHeight="false" outlineLevel="0" collapsed="false">
      <c r="A178" s="116" t="n">
        <v>174</v>
      </c>
      <c r="B178" s="6" t="s">
        <v>3087</v>
      </c>
      <c r="C178" s="6" t="n">
        <v>11</v>
      </c>
      <c r="D178" s="6" t="n">
        <v>7</v>
      </c>
      <c r="E178" s="6" t="s">
        <v>51</v>
      </c>
      <c r="F178" s="6" t="s">
        <v>317</v>
      </c>
      <c r="G178" s="6" t="s">
        <v>2992</v>
      </c>
    </row>
    <row r="179" customFormat="false" ht="12.75" hidden="false" customHeight="false" outlineLevel="0" collapsed="false">
      <c r="A179" s="116" t="n">
        <v>175</v>
      </c>
      <c r="B179" s="35" t="s">
        <v>3088</v>
      </c>
      <c r="C179" s="70" t="n">
        <v>11</v>
      </c>
      <c r="D179" s="70" t="n">
        <v>7</v>
      </c>
      <c r="E179" s="35" t="s">
        <v>51</v>
      </c>
      <c r="F179" s="35" t="s">
        <v>179</v>
      </c>
      <c r="G179" s="6" t="s">
        <v>1946</v>
      </c>
    </row>
    <row r="180" customFormat="false" ht="12.75" hidden="false" customHeight="false" outlineLevel="0" collapsed="false">
      <c r="A180" s="116" t="n">
        <v>176</v>
      </c>
      <c r="B180" s="35" t="s">
        <v>3089</v>
      </c>
      <c r="C180" s="70" t="n">
        <v>11</v>
      </c>
      <c r="D180" s="70" t="n">
        <v>7</v>
      </c>
      <c r="E180" s="35" t="s">
        <v>51</v>
      </c>
      <c r="F180" s="35" t="s">
        <v>179</v>
      </c>
      <c r="G180" s="6" t="s">
        <v>1946</v>
      </c>
    </row>
    <row r="181" customFormat="false" ht="12.75" hidden="false" customHeight="false" outlineLevel="0" collapsed="false">
      <c r="A181" s="116" t="n">
        <v>177</v>
      </c>
      <c r="B181" s="6" t="s">
        <v>3090</v>
      </c>
      <c r="C181" s="6" t="n">
        <v>11</v>
      </c>
      <c r="D181" s="6" t="n">
        <v>7</v>
      </c>
      <c r="E181" s="6" t="s">
        <v>51</v>
      </c>
      <c r="F181" s="6" t="s">
        <v>2100</v>
      </c>
      <c r="G181" s="6" t="s">
        <v>1684</v>
      </c>
    </row>
    <row r="182" customFormat="false" ht="12.75" hidden="false" customHeight="false" outlineLevel="0" collapsed="false">
      <c r="A182" s="116" t="n">
        <v>178</v>
      </c>
      <c r="B182" s="85" t="s">
        <v>3091</v>
      </c>
      <c r="C182" s="85" t="n">
        <v>11</v>
      </c>
      <c r="D182" s="85" t="n">
        <v>6</v>
      </c>
      <c r="E182" s="85" t="s">
        <v>51</v>
      </c>
      <c r="F182" s="88" t="s">
        <v>70</v>
      </c>
      <c r="G182" s="85" t="s">
        <v>2000</v>
      </c>
    </row>
    <row r="183" customFormat="false" ht="12.75" hidden="false" customHeight="false" outlineLevel="0" collapsed="false">
      <c r="A183" s="116" t="n">
        <v>179</v>
      </c>
      <c r="B183" s="6" t="s">
        <v>3092</v>
      </c>
      <c r="C183" s="6" t="n">
        <v>11</v>
      </c>
      <c r="D183" s="14" t="n">
        <v>6</v>
      </c>
      <c r="E183" s="6" t="s">
        <v>51</v>
      </c>
      <c r="F183" s="29" t="s">
        <v>31</v>
      </c>
      <c r="G183" s="6" t="s">
        <v>1323</v>
      </c>
    </row>
    <row r="184" customFormat="false" ht="12.75" hidden="false" customHeight="false" outlineLevel="0" collapsed="false">
      <c r="A184" s="116" t="n">
        <v>180</v>
      </c>
      <c r="B184" s="35" t="s">
        <v>3093</v>
      </c>
      <c r="C184" s="70" t="n">
        <v>11</v>
      </c>
      <c r="D184" s="70" t="n">
        <v>4</v>
      </c>
      <c r="E184" s="35" t="s">
        <v>51</v>
      </c>
      <c r="F184" s="69" t="s">
        <v>179</v>
      </c>
      <c r="G184" s="6" t="s">
        <v>1946</v>
      </c>
    </row>
    <row r="185" customFormat="false" ht="12.75" hidden="false" customHeight="false" outlineLevel="0" collapsed="false">
      <c r="A185" s="116" t="n">
        <v>181</v>
      </c>
      <c r="B185" s="6" t="s">
        <v>3094</v>
      </c>
      <c r="C185" s="6" t="n">
        <v>11</v>
      </c>
      <c r="D185" s="6" t="n">
        <v>3</v>
      </c>
      <c r="E185" s="6" t="s">
        <v>51</v>
      </c>
      <c r="F185" s="29" t="s">
        <v>149</v>
      </c>
      <c r="G185" s="6" t="s">
        <v>1335</v>
      </c>
    </row>
    <row r="186" customFormat="false" ht="12.75" hidden="false" customHeight="false" outlineLevel="0" collapsed="false">
      <c r="A186" s="116" t="n">
        <v>182</v>
      </c>
      <c r="B186" s="6" t="s">
        <v>3095</v>
      </c>
      <c r="C186" s="6" t="n">
        <v>11</v>
      </c>
      <c r="D186" s="6" t="n">
        <v>2</v>
      </c>
      <c r="E186" s="6" t="s">
        <v>51</v>
      </c>
      <c r="F186" s="29" t="s">
        <v>91</v>
      </c>
      <c r="G186" s="6" t="s">
        <v>247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107:D107 C108:C1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1"/>
  <sheetViews>
    <sheetView showFormulas="false" showGridLines="true" showRowColHeaders="true" showZeros="true" rightToLeft="false" tabSelected="false" showOutlineSymbols="true" defaultGridColor="true" view="normal" topLeftCell="A777" colorId="64" zoomScale="100" zoomScaleNormal="100" zoomScalePageLayoutView="100" workbookViewId="0">
      <selection pane="topLeft" activeCell="A5" activeCellId="0" sqref="A5:A8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7.56"/>
    <col collapsed="false" customWidth="true" hidden="false" outlineLevel="0" max="6" min="6" style="0" width="39.99"/>
    <col collapsed="false" customWidth="true" hidden="false" outlineLevel="0" max="7" min="7" style="0" width="4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725</v>
      </c>
      <c r="D4" s="3" t="s">
        <v>4</v>
      </c>
      <c r="E4" s="3" t="s">
        <v>5</v>
      </c>
      <c r="F4" s="4" t="s">
        <v>6</v>
      </c>
      <c r="G4" s="128" t="s">
        <v>7</v>
      </c>
    </row>
    <row r="5" customFormat="false" ht="12.75" hidden="false" customHeight="false" outlineLevel="0" collapsed="false">
      <c r="A5" s="45" t="n">
        <v>1</v>
      </c>
      <c r="B5" s="35" t="s">
        <v>3096</v>
      </c>
      <c r="C5" s="35" t="n">
        <v>4</v>
      </c>
      <c r="D5" s="35" t="n">
        <v>53</v>
      </c>
      <c r="E5" s="35" t="s">
        <v>13</v>
      </c>
      <c r="F5" s="35" t="s">
        <v>257</v>
      </c>
      <c r="G5" s="35" t="s">
        <v>3097</v>
      </c>
    </row>
    <row r="6" customFormat="false" ht="12.75" hidden="false" customHeight="false" outlineLevel="0" collapsed="false">
      <c r="A6" s="45" t="n">
        <v>2</v>
      </c>
      <c r="B6" s="75" t="s">
        <v>3098</v>
      </c>
      <c r="C6" s="75" t="n">
        <v>4</v>
      </c>
      <c r="D6" s="75" t="n">
        <v>53</v>
      </c>
      <c r="E6" s="75" t="s">
        <v>13</v>
      </c>
      <c r="F6" s="75" t="s">
        <v>1519</v>
      </c>
      <c r="G6" s="75" t="s">
        <v>3099</v>
      </c>
    </row>
    <row r="7" customFormat="false" ht="12.75" hidden="false" customHeight="false" outlineLevel="0" collapsed="false">
      <c r="A7" s="45" t="n">
        <v>3</v>
      </c>
      <c r="B7" s="85" t="s">
        <v>3100</v>
      </c>
      <c r="C7" s="85" t="n">
        <v>4</v>
      </c>
      <c r="D7" s="85" t="n">
        <v>52</v>
      </c>
      <c r="E7" s="85" t="s">
        <v>13</v>
      </c>
      <c r="F7" s="85" t="s">
        <v>70</v>
      </c>
      <c r="G7" s="85" t="s">
        <v>3101</v>
      </c>
    </row>
    <row r="8" customFormat="false" ht="12.75" hidden="false" customHeight="false" outlineLevel="0" collapsed="false">
      <c r="A8" s="45" t="n">
        <v>4</v>
      </c>
      <c r="B8" s="35" t="s">
        <v>3102</v>
      </c>
      <c r="C8" s="35" t="n">
        <v>4</v>
      </c>
      <c r="D8" s="35" t="n">
        <v>52</v>
      </c>
      <c r="E8" s="35" t="s">
        <v>13</v>
      </c>
      <c r="F8" s="35" t="s">
        <v>3103</v>
      </c>
      <c r="G8" s="35" t="s">
        <v>3104</v>
      </c>
    </row>
    <row r="9" customFormat="false" ht="15.75" hidden="false" customHeight="false" outlineLevel="0" collapsed="false">
      <c r="A9" s="45" t="n">
        <v>5</v>
      </c>
      <c r="B9" s="129" t="s">
        <v>3105</v>
      </c>
      <c r="C9" s="129" t="n">
        <v>4</v>
      </c>
      <c r="D9" s="129" t="n">
        <v>52</v>
      </c>
      <c r="E9" s="129" t="s">
        <v>13</v>
      </c>
      <c r="F9" s="129" t="s">
        <v>48</v>
      </c>
      <c r="G9" s="129" t="s">
        <v>3106</v>
      </c>
    </row>
    <row r="10" customFormat="false" ht="15.75" hidden="false" customHeight="false" outlineLevel="0" collapsed="false">
      <c r="A10" s="45" t="n">
        <v>6</v>
      </c>
      <c r="B10" s="129" t="s">
        <v>3105</v>
      </c>
      <c r="C10" s="129" t="n">
        <v>4</v>
      </c>
      <c r="D10" s="129" t="n">
        <v>52</v>
      </c>
      <c r="E10" s="129" t="s">
        <v>13</v>
      </c>
      <c r="F10" s="129" t="s">
        <v>48</v>
      </c>
      <c r="G10" s="129" t="s">
        <v>3106</v>
      </c>
    </row>
    <row r="11" customFormat="false" ht="12.75" hidden="false" customHeight="false" outlineLevel="0" collapsed="false">
      <c r="A11" s="45" t="n">
        <v>7</v>
      </c>
      <c r="B11" s="35" t="s">
        <v>3107</v>
      </c>
      <c r="C11" s="35" t="n">
        <v>4</v>
      </c>
      <c r="D11" s="35" t="n">
        <v>51</v>
      </c>
      <c r="E11" s="35" t="s">
        <v>29</v>
      </c>
      <c r="F11" s="35" t="s">
        <v>257</v>
      </c>
      <c r="G11" s="35" t="s">
        <v>3108</v>
      </c>
    </row>
    <row r="12" customFormat="false" ht="12.75" hidden="false" customHeight="false" outlineLevel="0" collapsed="false">
      <c r="A12" s="45" t="n">
        <v>8</v>
      </c>
      <c r="B12" s="85" t="s">
        <v>3109</v>
      </c>
      <c r="C12" s="85" t="n">
        <v>4</v>
      </c>
      <c r="D12" s="85" t="n">
        <v>51</v>
      </c>
      <c r="E12" s="85" t="s">
        <v>29</v>
      </c>
      <c r="F12" s="85" t="s">
        <v>70</v>
      </c>
      <c r="G12" s="85" t="s">
        <v>3101</v>
      </c>
    </row>
    <row r="13" customFormat="false" ht="12.75" hidden="false" customHeight="false" outlineLevel="0" collapsed="false">
      <c r="A13" s="45" t="n">
        <v>9</v>
      </c>
      <c r="B13" s="72" t="s">
        <v>3110</v>
      </c>
      <c r="C13" s="35" t="n">
        <v>4</v>
      </c>
      <c r="D13" s="35" t="n">
        <v>51</v>
      </c>
      <c r="E13" s="35" t="s">
        <v>13</v>
      </c>
      <c r="F13" s="35" t="s">
        <v>41</v>
      </c>
      <c r="G13" s="72" t="s">
        <v>3111</v>
      </c>
    </row>
    <row r="14" customFormat="false" ht="12.75" hidden="false" customHeight="false" outlineLevel="0" collapsed="false">
      <c r="A14" s="45" t="n">
        <v>10</v>
      </c>
      <c r="B14" s="72" t="s">
        <v>3110</v>
      </c>
      <c r="C14" s="35" t="n">
        <v>4</v>
      </c>
      <c r="D14" s="35" t="n">
        <v>51</v>
      </c>
      <c r="E14" s="35" t="s">
        <v>13</v>
      </c>
      <c r="F14" s="35" t="s">
        <v>41</v>
      </c>
      <c r="G14" s="72" t="s">
        <v>3111</v>
      </c>
    </row>
    <row r="15" customFormat="false" ht="12.75" hidden="false" customHeight="false" outlineLevel="0" collapsed="false">
      <c r="A15" s="45" t="n">
        <v>11</v>
      </c>
      <c r="B15" s="35" t="s">
        <v>3112</v>
      </c>
      <c r="C15" s="35" t="n">
        <v>4</v>
      </c>
      <c r="D15" s="35" t="n">
        <v>51</v>
      </c>
      <c r="E15" s="35" t="s">
        <v>13</v>
      </c>
      <c r="F15" s="35" t="s">
        <v>156</v>
      </c>
      <c r="G15" s="35" t="s">
        <v>3113</v>
      </c>
    </row>
    <row r="16" customFormat="false" ht="12.75" hidden="false" customHeight="false" outlineLevel="0" collapsed="false">
      <c r="A16" s="45" t="n">
        <v>12</v>
      </c>
      <c r="B16" s="35" t="s">
        <v>3114</v>
      </c>
      <c r="C16" s="35" t="n">
        <v>4</v>
      </c>
      <c r="D16" s="35" t="n">
        <v>50</v>
      </c>
      <c r="E16" s="35" t="s">
        <v>13</v>
      </c>
      <c r="F16" s="35" t="s">
        <v>14</v>
      </c>
      <c r="G16" s="35" t="s">
        <v>3115</v>
      </c>
    </row>
    <row r="17" customFormat="false" ht="12.75" hidden="false" customHeight="false" outlineLevel="0" collapsed="false">
      <c r="A17" s="45" t="n">
        <v>13</v>
      </c>
      <c r="B17" s="35" t="s">
        <v>3116</v>
      </c>
      <c r="C17" s="35" t="n">
        <v>4</v>
      </c>
      <c r="D17" s="35" t="n">
        <v>50</v>
      </c>
      <c r="E17" s="35" t="s">
        <v>29</v>
      </c>
      <c r="F17" s="35" t="s">
        <v>3103</v>
      </c>
      <c r="G17" s="35" t="s">
        <v>3104</v>
      </c>
    </row>
    <row r="18" customFormat="false" ht="12.75" hidden="false" customHeight="false" outlineLevel="0" collapsed="false">
      <c r="A18" s="45" t="n">
        <v>14</v>
      </c>
      <c r="B18" s="85" t="s">
        <v>3117</v>
      </c>
      <c r="C18" s="85" t="n">
        <v>4</v>
      </c>
      <c r="D18" s="85" t="n">
        <v>50</v>
      </c>
      <c r="E18" s="85" t="s">
        <v>29</v>
      </c>
      <c r="F18" s="85" t="s">
        <v>70</v>
      </c>
      <c r="G18" s="85" t="s">
        <v>3118</v>
      </c>
    </row>
    <row r="19" customFormat="false" ht="12.75" hidden="false" customHeight="false" outlineLevel="0" collapsed="false">
      <c r="A19" s="45" t="n">
        <v>15</v>
      </c>
      <c r="B19" s="35" t="s">
        <v>3119</v>
      </c>
      <c r="C19" s="35" t="n">
        <v>4</v>
      </c>
      <c r="D19" s="35" t="n">
        <v>50</v>
      </c>
      <c r="E19" s="35" t="s">
        <v>29</v>
      </c>
      <c r="F19" s="35" t="s">
        <v>156</v>
      </c>
      <c r="G19" s="35" t="s">
        <v>3120</v>
      </c>
    </row>
    <row r="20" customFormat="false" ht="12.75" hidden="false" customHeight="false" outlineLevel="0" collapsed="false">
      <c r="A20" s="45" t="n">
        <v>16</v>
      </c>
      <c r="B20" s="35" t="s">
        <v>3121</v>
      </c>
      <c r="C20" s="35" t="n">
        <v>4</v>
      </c>
      <c r="D20" s="35" t="n">
        <v>50</v>
      </c>
      <c r="E20" s="35" t="s">
        <v>29</v>
      </c>
      <c r="F20" s="35" t="s">
        <v>156</v>
      </c>
      <c r="G20" s="35" t="s">
        <v>3120</v>
      </c>
    </row>
    <row r="21" customFormat="false" ht="12.75" hidden="false" customHeight="false" outlineLevel="0" collapsed="false">
      <c r="A21" s="45" t="n">
        <v>17</v>
      </c>
      <c r="B21" s="35" t="s">
        <v>3122</v>
      </c>
      <c r="C21" s="70" t="n">
        <v>4</v>
      </c>
      <c r="D21" s="35" t="n">
        <v>50</v>
      </c>
      <c r="E21" s="35" t="s">
        <v>29</v>
      </c>
      <c r="F21" s="35" t="s">
        <v>3103</v>
      </c>
      <c r="G21" s="35" t="s">
        <v>3123</v>
      </c>
    </row>
    <row r="22" customFormat="false" ht="12.75" hidden="false" customHeight="false" outlineLevel="0" collapsed="false">
      <c r="A22" s="45" t="n">
        <v>18</v>
      </c>
      <c r="B22" s="35" t="s">
        <v>3124</v>
      </c>
      <c r="C22" s="35" t="n">
        <v>4</v>
      </c>
      <c r="D22" s="35" t="n">
        <v>50</v>
      </c>
      <c r="E22" s="35" t="s">
        <v>29</v>
      </c>
      <c r="F22" s="35" t="s">
        <v>156</v>
      </c>
      <c r="G22" s="35" t="s">
        <v>3113</v>
      </c>
    </row>
    <row r="23" customFormat="false" ht="12.75" hidden="false" customHeight="false" outlineLevel="0" collapsed="false">
      <c r="A23" s="45" t="n">
        <v>19</v>
      </c>
      <c r="B23" s="37" t="s">
        <v>3125</v>
      </c>
      <c r="C23" s="35" t="n">
        <v>4</v>
      </c>
      <c r="D23" s="35" t="n">
        <v>50</v>
      </c>
      <c r="E23" s="35" t="s">
        <v>13</v>
      </c>
      <c r="F23" s="35" t="s">
        <v>58</v>
      </c>
      <c r="G23" s="35" t="s">
        <v>3126</v>
      </c>
    </row>
    <row r="24" customFormat="false" ht="12.75" hidden="false" customHeight="false" outlineLevel="0" collapsed="false">
      <c r="A24" s="45" t="n">
        <v>20</v>
      </c>
      <c r="B24" s="35" t="s">
        <v>3127</v>
      </c>
      <c r="C24" s="35" t="n">
        <v>4</v>
      </c>
      <c r="D24" s="35" t="n">
        <v>50</v>
      </c>
      <c r="E24" s="35" t="s">
        <v>13</v>
      </c>
      <c r="F24" s="35" t="s">
        <v>3128</v>
      </c>
      <c r="G24" s="35" t="s">
        <v>3129</v>
      </c>
    </row>
    <row r="25" customFormat="false" ht="12.75" hidden="false" customHeight="false" outlineLevel="0" collapsed="false">
      <c r="A25" s="45" t="n">
        <v>21</v>
      </c>
      <c r="B25" s="35" t="s">
        <v>3130</v>
      </c>
      <c r="C25" s="35" t="n">
        <v>4</v>
      </c>
      <c r="D25" s="35" t="n">
        <v>50</v>
      </c>
      <c r="E25" s="35" t="s">
        <v>29</v>
      </c>
      <c r="F25" s="35" t="s">
        <v>156</v>
      </c>
      <c r="G25" s="35" t="s">
        <v>3131</v>
      </c>
    </row>
    <row r="26" customFormat="false" ht="12.75" hidden="false" customHeight="false" outlineLevel="0" collapsed="false">
      <c r="A26" s="45" t="n">
        <v>22</v>
      </c>
      <c r="B26" s="35" t="s">
        <v>3132</v>
      </c>
      <c r="C26" s="35" t="n">
        <v>4</v>
      </c>
      <c r="D26" s="35" t="n">
        <v>49</v>
      </c>
      <c r="E26" s="35" t="s">
        <v>29</v>
      </c>
      <c r="F26" s="35" t="s">
        <v>156</v>
      </c>
      <c r="G26" s="35" t="s">
        <v>3133</v>
      </c>
    </row>
    <row r="27" customFormat="false" ht="12.75" hidden="false" customHeight="false" outlineLevel="0" collapsed="false">
      <c r="A27" s="45" t="n">
        <v>23</v>
      </c>
      <c r="B27" s="35" t="s">
        <v>3134</v>
      </c>
      <c r="C27" s="35" t="n">
        <v>4</v>
      </c>
      <c r="D27" s="35" t="n">
        <v>49</v>
      </c>
      <c r="E27" s="35" t="s">
        <v>29</v>
      </c>
      <c r="F27" s="35" t="s">
        <v>14</v>
      </c>
      <c r="G27" s="35" t="s">
        <v>3135</v>
      </c>
    </row>
    <row r="28" customFormat="false" ht="12.75" hidden="false" customHeight="false" outlineLevel="0" collapsed="false">
      <c r="A28" s="45" t="n">
        <v>24</v>
      </c>
      <c r="B28" s="35" t="s">
        <v>3136</v>
      </c>
      <c r="C28" s="35" t="n">
        <v>4</v>
      </c>
      <c r="D28" s="35" t="n">
        <v>49</v>
      </c>
      <c r="E28" s="35" t="s">
        <v>29</v>
      </c>
      <c r="F28" s="35" t="s">
        <v>3103</v>
      </c>
      <c r="G28" s="35" t="s">
        <v>3104</v>
      </c>
    </row>
    <row r="29" customFormat="false" ht="12.75" hidden="false" customHeight="false" outlineLevel="0" collapsed="false">
      <c r="A29" s="45" t="n">
        <v>25</v>
      </c>
      <c r="B29" s="85" t="s">
        <v>3137</v>
      </c>
      <c r="C29" s="85" t="n">
        <v>4</v>
      </c>
      <c r="D29" s="85" t="n">
        <v>49</v>
      </c>
      <c r="E29" s="85" t="s">
        <v>29</v>
      </c>
      <c r="F29" s="85" t="s">
        <v>70</v>
      </c>
      <c r="G29" s="85" t="s">
        <v>3118</v>
      </c>
    </row>
    <row r="30" customFormat="false" ht="12.75" hidden="false" customHeight="false" outlineLevel="0" collapsed="false">
      <c r="A30" s="45" t="n">
        <v>26</v>
      </c>
      <c r="B30" s="85" t="s">
        <v>3138</v>
      </c>
      <c r="C30" s="85" t="n">
        <v>4</v>
      </c>
      <c r="D30" s="85" t="n">
        <v>49</v>
      </c>
      <c r="E30" s="85" t="s">
        <v>29</v>
      </c>
      <c r="F30" s="85" t="s">
        <v>70</v>
      </c>
      <c r="G30" s="85" t="s">
        <v>3118</v>
      </c>
    </row>
    <row r="31" customFormat="false" ht="12.75" hidden="false" customHeight="false" outlineLevel="0" collapsed="false">
      <c r="A31" s="45" t="n">
        <v>27</v>
      </c>
      <c r="B31" s="70" t="s">
        <v>3139</v>
      </c>
      <c r="C31" s="70" t="n">
        <v>4</v>
      </c>
      <c r="D31" s="70" t="n">
        <v>49</v>
      </c>
      <c r="E31" s="35" t="s">
        <v>9</v>
      </c>
      <c r="F31" s="35" t="s">
        <v>1924</v>
      </c>
      <c r="G31" s="70" t="s">
        <v>3140</v>
      </c>
    </row>
    <row r="32" customFormat="false" ht="12.75" hidden="false" customHeight="false" outlineLevel="0" collapsed="false">
      <c r="A32" s="45" t="n">
        <v>28</v>
      </c>
      <c r="B32" s="35" t="s">
        <v>3141</v>
      </c>
      <c r="C32" s="35" t="n">
        <v>4</v>
      </c>
      <c r="D32" s="35" t="n">
        <v>49</v>
      </c>
      <c r="E32" s="35" t="s">
        <v>29</v>
      </c>
      <c r="F32" s="35" t="s">
        <v>3103</v>
      </c>
      <c r="G32" s="35" t="s">
        <v>3142</v>
      </c>
    </row>
    <row r="33" customFormat="false" ht="12.75" hidden="false" customHeight="false" outlineLevel="0" collapsed="false">
      <c r="A33" s="45" t="n">
        <v>29</v>
      </c>
      <c r="B33" s="35" t="s">
        <v>3143</v>
      </c>
      <c r="C33" s="35" t="n">
        <v>4</v>
      </c>
      <c r="D33" s="35" t="n">
        <v>49</v>
      </c>
      <c r="E33" s="35" t="s">
        <v>9</v>
      </c>
      <c r="F33" s="35" t="s">
        <v>1924</v>
      </c>
      <c r="G33" s="35" t="s">
        <v>3144</v>
      </c>
    </row>
    <row r="34" customFormat="false" ht="12.75" hidden="false" customHeight="false" outlineLevel="0" collapsed="false">
      <c r="A34" s="45" t="n">
        <v>30</v>
      </c>
      <c r="B34" s="35" t="s">
        <v>3145</v>
      </c>
      <c r="C34" s="35" t="n">
        <v>4</v>
      </c>
      <c r="D34" s="35" t="n">
        <v>49</v>
      </c>
      <c r="E34" s="35" t="s">
        <v>9</v>
      </c>
      <c r="F34" s="35" t="s">
        <v>1924</v>
      </c>
      <c r="G34" s="35" t="s">
        <v>3144</v>
      </c>
    </row>
    <row r="35" customFormat="false" ht="12.75" hidden="false" customHeight="false" outlineLevel="0" collapsed="false">
      <c r="A35" s="45" t="n">
        <v>31</v>
      </c>
      <c r="B35" s="35" t="s">
        <v>3146</v>
      </c>
      <c r="C35" s="35" t="n">
        <v>4</v>
      </c>
      <c r="D35" s="35" t="n">
        <v>49</v>
      </c>
      <c r="E35" s="35" t="s">
        <v>9</v>
      </c>
      <c r="F35" s="35" t="s">
        <v>1924</v>
      </c>
      <c r="G35" s="35" t="s">
        <v>3144</v>
      </c>
    </row>
    <row r="36" customFormat="false" ht="12.75" hidden="false" customHeight="false" outlineLevel="0" collapsed="false">
      <c r="A36" s="45" t="n">
        <v>32</v>
      </c>
      <c r="B36" s="35" t="s">
        <v>3147</v>
      </c>
      <c r="C36" s="35" t="n">
        <v>4</v>
      </c>
      <c r="D36" s="35" t="n">
        <v>49</v>
      </c>
      <c r="E36" s="35" t="s">
        <v>9</v>
      </c>
      <c r="F36" s="35" t="s">
        <v>1924</v>
      </c>
      <c r="G36" s="35" t="s">
        <v>3144</v>
      </c>
    </row>
    <row r="37" customFormat="false" ht="12.75" hidden="false" customHeight="false" outlineLevel="0" collapsed="false">
      <c r="A37" s="45" t="n">
        <v>33</v>
      </c>
      <c r="B37" s="35" t="s">
        <v>3148</v>
      </c>
      <c r="C37" s="35" t="n">
        <v>4</v>
      </c>
      <c r="D37" s="35" t="n">
        <v>49</v>
      </c>
      <c r="E37" s="35" t="s">
        <v>37</v>
      </c>
      <c r="F37" s="35" t="s">
        <v>3128</v>
      </c>
      <c r="G37" s="35" t="s">
        <v>3149</v>
      </c>
    </row>
    <row r="38" customFormat="false" ht="15.75" hidden="false" customHeight="false" outlineLevel="0" collapsed="false">
      <c r="A38" s="45" t="n">
        <v>34</v>
      </c>
      <c r="B38" s="129" t="s">
        <v>3150</v>
      </c>
      <c r="C38" s="129" t="n">
        <v>4</v>
      </c>
      <c r="D38" s="129" t="n">
        <v>49</v>
      </c>
      <c r="E38" s="129" t="s">
        <v>51</v>
      </c>
      <c r="F38" s="129" t="s">
        <v>48</v>
      </c>
      <c r="G38" s="129" t="s">
        <v>3106</v>
      </c>
    </row>
    <row r="39" customFormat="false" ht="15.75" hidden="false" customHeight="false" outlineLevel="0" collapsed="false">
      <c r="A39" s="45" t="n">
        <v>35</v>
      </c>
      <c r="B39" s="129" t="s">
        <v>3150</v>
      </c>
      <c r="C39" s="129" t="n">
        <v>4</v>
      </c>
      <c r="D39" s="129" t="n">
        <v>49</v>
      </c>
      <c r="E39" s="129" t="s">
        <v>51</v>
      </c>
      <c r="F39" s="129" t="s">
        <v>48</v>
      </c>
      <c r="G39" s="129" t="s">
        <v>3106</v>
      </c>
    </row>
    <row r="40" customFormat="false" ht="12.75" hidden="false" customHeight="false" outlineLevel="0" collapsed="false">
      <c r="A40" s="45" t="n">
        <v>36</v>
      </c>
      <c r="B40" s="35" t="s">
        <v>3151</v>
      </c>
      <c r="C40" s="35" t="n">
        <v>4</v>
      </c>
      <c r="D40" s="35" t="n">
        <v>49</v>
      </c>
      <c r="E40" s="35" t="s">
        <v>9</v>
      </c>
      <c r="F40" s="35" t="s">
        <v>3152</v>
      </c>
      <c r="G40" s="35" t="s">
        <v>3153</v>
      </c>
    </row>
    <row r="41" customFormat="false" ht="12.75" hidden="false" customHeight="false" outlineLevel="0" collapsed="false">
      <c r="A41" s="45" t="n">
        <v>37</v>
      </c>
      <c r="B41" s="35" t="s">
        <v>3154</v>
      </c>
      <c r="C41" s="35" t="n">
        <v>4</v>
      </c>
      <c r="D41" s="35" t="n">
        <v>49</v>
      </c>
      <c r="E41" s="35" t="s">
        <v>29</v>
      </c>
      <c r="F41" s="35" t="s">
        <v>156</v>
      </c>
      <c r="G41" s="35" t="s">
        <v>3131</v>
      </c>
    </row>
    <row r="42" customFormat="false" ht="12.75" hidden="false" customHeight="false" outlineLevel="0" collapsed="false">
      <c r="A42" s="45" t="n">
        <v>38</v>
      </c>
      <c r="B42" s="35" t="s">
        <v>3155</v>
      </c>
      <c r="C42" s="35" t="n">
        <v>4</v>
      </c>
      <c r="D42" s="35" t="n">
        <v>48</v>
      </c>
      <c r="E42" s="35" t="s">
        <v>29</v>
      </c>
      <c r="F42" s="35" t="s">
        <v>156</v>
      </c>
      <c r="G42" s="35" t="s">
        <v>3133</v>
      </c>
    </row>
    <row r="43" customFormat="false" ht="12.75" hidden="false" customHeight="false" outlineLevel="0" collapsed="false">
      <c r="A43" s="45" t="n">
        <v>39</v>
      </c>
      <c r="B43" s="35" t="s">
        <v>3156</v>
      </c>
      <c r="C43" s="35" t="n">
        <v>4</v>
      </c>
      <c r="D43" s="35" t="n">
        <v>48</v>
      </c>
      <c r="E43" s="35" t="s">
        <v>203</v>
      </c>
      <c r="F43" s="35" t="s">
        <v>3152</v>
      </c>
      <c r="G43" s="35" t="s">
        <v>3157</v>
      </c>
    </row>
    <row r="44" customFormat="false" ht="12.75" hidden="false" customHeight="false" outlineLevel="0" collapsed="false">
      <c r="A44" s="45" t="n">
        <v>40</v>
      </c>
      <c r="B44" s="35" t="s">
        <v>3158</v>
      </c>
      <c r="C44" s="35" t="n">
        <v>4</v>
      </c>
      <c r="D44" s="35" t="n">
        <v>48</v>
      </c>
      <c r="E44" s="35" t="s">
        <v>29</v>
      </c>
      <c r="F44" s="35" t="s">
        <v>14</v>
      </c>
      <c r="G44" s="35" t="s">
        <v>3135</v>
      </c>
    </row>
    <row r="45" customFormat="false" ht="12.75" hidden="false" customHeight="false" outlineLevel="0" collapsed="false">
      <c r="A45" s="45" t="n">
        <v>41</v>
      </c>
      <c r="B45" s="35" t="s">
        <v>3159</v>
      </c>
      <c r="C45" s="35" t="n">
        <v>4</v>
      </c>
      <c r="D45" s="35" t="n">
        <v>48</v>
      </c>
      <c r="E45" s="35" t="s">
        <v>29</v>
      </c>
      <c r="F45" s="35" t="s">
        <v>14</v>
      </c>
      <c r="G45" s="35" t="s">
        <v>3160</v>
      </c>
    </row>
    <row r="46" customFormat="false" ht="12.75" hidden="false" customHeight="false" outlineLevel="0" collapsed="false">
      <c r="A46" s="45" t="n">
        <v>42</v>
      </c>
      <c r="B46" s="35" t="s">
        <v>3161</v>
      </c>
      <c r="C46" s="35" t="n">
        <v>4</v>
      </c>
      <c r="D46" s="35" t="n">
        <v>48</v>
      </c>
      <c r="E46" s="35" t="s">
        <v>29</v>
      </c>
      <c r="F46" s="35" t="s">
        <v>14</v>
      </c>
      <c r="G46" s="35" t="s">
        <v>3160</v>
      </c>
    </row>
    <row r="47" customFormat="false" ht="12.75" hidden="false" customHeight="false" outlineLevel="0" collapsed="false">
      <c r="A47" s="45" t="n">
        <v>43</v>
      </c>
      <c r="B47" s="35" t="s">
        <v>3162</v>
      </c>
      <c r="C47" s="35" t="n">
        <v>4</v>
      </c>
      <c r="D47" s="35" t="n">
        <v>48</v>
      </c>
      <c r="E47" s="35" t="s">
        <v>29</v>
      </c>
      <c r="F47" s="35" t="s">
        <v>14</v>
      </c>
      <c r="G47" s="35" t="s">
        <v>3160</v>
      </c>
    </row>
    <row r="48" customFormat="false" ht="12.75" hidden="false" customHeight="false" outlineLevel="0" collapsed="false">
      <c r="A48" s="45" t="n">
        <v>44</v>
      </c>
      <c r="B48" s="35" t="s">
        <v>3163</v>
      </c>
      <c r="C48" s="35" t="n">
        <v>4</v>
      </c>
      <c r="D48" s="35" t="n">
        <v>48</v>
      </c>
      <c r="E48" s="35" t="s">
        <v>29</v>
      </c>
      <c r="F48" s="35" t="s">
        <v>257</v>
      </c>
      <c r="G48" s="35" t="s">
        <v>3108</v>
      </c>
    </row>
    <row r="49" customFormat="false" ht="12.75" hidden="false" customHeight="false" outlineLevel="0" collapsed="false">
      <c r="A49" s="45" t="n">
        <v>45</v>
      </c>
      <c r="B49" s="35" t="s">
        <v>3164</v>
      </c>
      <c r="C49" s="35" t="n">
        <v>4</v>
      </c>
      <c r="D49" s="35" t="n">
        <v>48</v>
      </c>
      <c r="E49" s="35" t="s">
        <v>29</v>
      </c>
      <c r="F49" s="35" t="s">
        <v>257</v>
      </c>
      <c r="G49" s="35" t="s">
        <v>3108</v>
      </c>
    </row>
    <row r="50" customFormat="false" ht="12.75" hidden="false" customHeight="false" outlineLevel="0" collapsed="false">
      <c r="A50" s="45" t="n">
        <v>46</v>
      </c>
      <c r="B50" s="85" t="s">
        <v>3165</v>
      </c>
      <c r="C50" s="85" t="n">
        <v>4</v>
      </c>
      <c r="D50" s="85" t="n">
        <v>48</v>
      </c>
      <c r="E50" s="85" t="s">
        <v>51</v>
      </c>
      <c r="F50" s="85" t="s">
        <v>70</v>
      </c>
      <c r="G50" s="85" t="s">
        <v>3166</v>
      </c>
    </row>
    <row r="51" customFormat="false" ht="12.75" hidden="false" customHeight="false" outlineLevel="0" collapsed="false">
      <c r="A51" s="45" t="n">
        <v>47</v>
      </c>
      <c r="B51" s="85" t="s">
        <v>3167</v>
      </c>
      <c r="C51" s="85" t="n">
        <v>4</v>
      </c>
      <c r="D51" s="85" t="n">
        <v>48</v>
      </c>
      <c r="E51" s="85" t="s">
        <v>51</v>
      </c>
      <c r="F51" s="85" t="s">
        <v>70</v>
      </c>
      <c r="G51" s="85" t="s">
        <v>3101</v>
      </c>
    </row>
    <row r="52" customFormat="false" ht="12.75" hidden="false" customHeight="false" outlineLevel="0" collapsed="false">
      <c r="A52" s="45" t="n">
        <v>48</v>
      </c>
      <c r="B52" s="35" t="s">
        <v>3168</v>
      </c>
      <c r="C52" s="35" t="n">
        <v>4</v>
      </c>
      <c r="D52" s="35" t="n">
        <v>48</v>
      </c>
      <c r="E52" s="64" t="s">
        <v>13</v>
      </c>
      <c r="F52" s="64" t="s">
        <v>3169</v>
      </c>
      <c r="G52" s="64" t="s">
        <v>3170</v>
      </c>
    </row>
    <row r="53" customFormat="false" ht="12.75" hidden="false" customHeight="false" outlineLevel="0" collapsed="false">
      <c r="A53" s="45" t="n">
        <v>49</v>
      </c>
      <c r="B53" s="85" t="s">
        <v>3171</v>
      </c>
      <c r="C53" s="85" t="n">
        <v>4</v>
      </c>
      <c r="D53" s="85" t="n">
        <v>48</v>
      </c>
      <c r="E53" s="85" t="s">
        <v>51</v>
      </c>
      <c r="F53" s="85" t="s">
        <v>70</v>
      </c>
      <c r="G53" s="85" t="s">
        <v>3118</v>
      </c>
    </row>
    <row r="54" customFormat="false" ht="12.75" hidden="false" customHeight="false" outlineLevel="0" collapsed="false">
      <c r="A54" s="45" t="n">
        <v>50</v>
      </c>
      <c r="B54" s="35" t="s">
        <v>3172</v>
      </c>
      <c r="C54" s="70" t="n">
        <v>4</v>
      </c>
      <c r="D54" s="35" t="n">
        <v>48</v>
      </c>
      <c r="E54" s="35" t="s">
        <v>29</v>
      </c>
      <c r="F54" s="35" t="s">
        <v>3103</v>
      </c>
      <c r="G54" s="35" t="s">
        <v>3123</v>
      </c>
    </row>
    <row r="55" customFormat="false" ht="12.75" hidden="false" customHeight="false" outlineLevel="0" collapsed="false">
      <c r="A55" s="45" t="n">
        <v>51</v>
      </c>
      <c r="B55" s="75" t="s">
        <v>3173</v>
      </c>
      <c r="C55" s="75" t="n">
        <v>4</v>
      </c>
      <c r="D55" s="75" t="n">
        <v>48</v>
      </c>
      <c r="E55" s="75" t="s">
        <v>29</v>
      </c>
      <c r="F55" s="75" t="s">
        <v>1519</v>
      </c>
      <c r="G55" s="75" t="s">
        <v>3099</v>
      </c>
    </row>
    <row r="56" customFormat="false" ht="12.75" hidden="false" customHeight="false" outlineLevel="0" collapsed="false">
      <c r="A56" s="45" t="n">
        <v>52</v>
      </c>
      <c r="B56" s="75" t="s">
        <v>3174</v>
      </c>
      <c r="C56" s="75" t="n">
        <v>4</v>
      </c>
      <c r="D56" s="75" t="n">
        <v>48</v>
      </c>
      <c r="E56" s="75" t="s">
        <v>13</v>
      </c>
      <c r="F56" s="75" t="s">
        <v>113</v>
      </c>
      <c r="G56" s="75" t="s">
        <v>3175</v>
      </c>
    </row>
    <row r="57" customFormat="false" ht="15.75" hidden="false" customHeight="false" outlineLevel="0" collapsed="false">
      <c r="A57" s="45" t="n">
        <v>53</v>
      </c>
      <c r="B57" s="129" t="s">
        <v>3176</v>
      </c>
      <c r="C57" s="129" t="n">
        <v>4</v>
      </c>
      <c r="D57" s="129" t="n">
        <v>48</v>
      </c>
      <c r="E57" s="129" t="s">
        <v>51</v>
      </c>
      <c r="F57" s="129" t="s">
        <v>48</v>
      </c>
      <c r="G57" s="129" t="s">
        <v>3106</v>
      </c>
    </row>
    <row r="58" customFormat="false" ht="15.75" hidden="false" customHeight="false" outlineLevel="0" collapsed="false">
      <c r="A58" s="45" t="n">
        <v>54</v>
      </c>
      <c r="B58" s="129" t="s">
        <v>3176</v>
      </c>
      <c r="C58" s="129" t="n">
        <v>4</v>
      </c>
      <c r="D58" s="129" t="n">
        <v>48</v>
      </c>
      <c r="E58" s="129" t="s">
        <v>51</v>
      </c>
      <c r="F58" s="129" t="s">
        <v>48</v>
      </c>
      <c r="G58" s="129" t="s">
        <v>3106</v>
      </c>
    </row>
    <row r="59" customFormat="false" ht="15.75" hidden="false" customHeight="false" outlineLevel="0" collapsed="false">
      <c r="A59" s="45" t="n">
        <v>55</v>
      </c>
      <c r="B59" s="129" t="s">
        <v>3177</v>
      </c>
      <c r="C59" s="129" t="n">
        <v>4</v>
      </c>
      <c r="D59" s="129" t="n">
        <v>48</v>
      </c>
      <c r="E59" s="129" t="s">
        <v>51</v>
      </c>
      <c r="F59" s="129" t="s">
        <v>48</v>
      </c>
      <c r="G59" s="129" t="s">
        <v>3106</v>
      </c>
    </row>
    <row r="60" customFormat="false" ht="15.75" hidden="false" customHeight="false" outlineLevel="0" collapsed="false">
      <c r="A60" s="45" t="n">
        <v>56</v>
      </c>
      <c r="B60" s="129" t="s">
        <v>3177</v>
      </c>
      <c r="C60" s="129" t="n">
        <v>4</v>
      </c>
      <c r="D60" s="129" t="n">
        <v>48</v>
      </c>
      <c r="E60" s="129" t="s">
        <v>51</v>
      </c>
      <c r="F60" s="129" t="s">
        <v>48</v>
      </c>
      <c r="G60" s="129" t="s">
        <v>3106</v>
      </c>
    </row>
    <row r="61" customFormat="false" ht="12.75" hidden="false" customHeight="false" outlineLevel="0" collapsed="false">
      <c r="A61" s="45" t="n">
        <v>57</v>
      </c>
      <c r="B61" s="35" t="s">
        <v>3178</v>
      </c>
      <c r="C61" s="35" t="n">
        <v>4</v>
      </c>
      <c r="D61" s="35" t="n">
        <v>48</v>
      </c>
      <c r="E61" s="35" t="s">
        <v>29</v>
      </c>
      <c r="F61" s="35" t="s">
        <v>156</v>
      </c>
      <c r="G61" s="35" t="s">
        <v>3113</v>
      </c>
    </row>
    <row r="62" customFormat="false" ht="12.75" hidden="false" customHeight="false" outlineLevel="0" collapsed="false">
      <c r="A62" s="45" t="n">
        <v>58</v>
      </c>
      <c r="B62" s="35" t="s">
        <v>3179</v>
      </c>
      <c r="C62" s="35" t="n">
        <v>4</v>
      </c>
      <c r="D62" s="35" t="n">
        <v>48</v>
      </c>
      <c r="E62" s="35" t="s">
        <v>203</v>
      </c>
      <c r="F62" s="35" t="s">
        <v>3152</v>
      </c>
      <c r="G62" s="35" t="s">
        <v>3153</v>
      </c>
    </row>
    <row r="63" customFormat="false" ht="12.75" hidden="false" customHeight="false" outlineLevel="0" collapsed="false">
      <c r="A63" s="45" t="n">
        <v>59</v>
      </c>
      <c r="B63" s="35" t="s">
        <v>3180</v>
      </c>
      <c r="C63" s="35" t="n">
        <v>4</v>
      </c>
      <c r="D63" s="35" t="n">
        <v>48</v>
      </c>
      <c r="E63" s="35" t="s">
        <v>29</v>
      </c>
      <c r="F63" s="35" t="s">
        <v>58</v>
      </c>
      <c r="G63" s="35" t="s">
        <v>3181</v>
      </c>
    </row>
    <row r="64" customFormat="false" ht="12.75" hidden="false" customHeight="false" outlineLevel="0" collapsed="false">
      <c r="A64" s="45" t="n">
        <v>60</v>
      </c>
      <c r="B64" s="85" t="s">
        <v>3182</v>
      </c>
      <c r="C64" s="85" t="n">
        <v>4</v>
      </c>
      <c r="D64" s="85" t="n">
        <v>48</v>
      </c>
      <c r="E64" s="85" t="s">
        <v>29</v>
      </c>
      <c r="F64" s="85" t="s">
        <v>70</v>
      </c>
      <c r="G64" s="85" t="s">
        <v>3183</v>
      </c>
    </row>
    <row r="65" customFormat="false" ht="12.75" hidden="false" customHeight="false" outlineLevel="0" collapsed="false">
      <c r="A65" s="45" t="n">
        <v>61</v>
      </c>
      <c r="B65" s="35" t="s">
        <v>3184</v>
      </c>
      <c r="C65" s="35" t="n">
        <v>4</v>
      </c>
      <c r="D65" s="35" t="n">
        <v>48</v>
      </c>
      <c r="E65" s="35" t="s">
        <v>29</v>
      </c>
      <c r="F65" s="35" t="s">
        <v>14</v>
      </c>
      <c r="G65" s="35" t="s">
        <v>3185</v>
      </c>
    </row>
    <row r="66" customFormat="false" ht="12.75" hidden="false" customHeight="false" outlineLevel="0" collapsed="false">
      <c r="A66" s="45" t="n">
        <v>62</v>
      </c>
      <c r="B66" s="35" t="s">
        <v>3186</v>
      </c>
      <c r="C66" s="35" t="n">
        <v>4</v>
      </c>
      <c r="D66" s="35" t="n">
        <v>48</v>
      </c>
      <c r="E66" s="35" t="s">
        <v>29</v>
      </c>
      <c r="F66" s="35" t="s">
        <v>14</v>
      </c>
      <c r="G66" s="35" t="s">
        <v>3185</v>
      </c>
    </row>
    <row r="67" customFormat="false" ht="12.75" hidden="false" customHeight="false" outlineLevel="0" collapsed="false">
      <c r="A67" s="45" t="n">
        <v>63</v>
      </c>
      <c r="B67" s="35" t="s">
        <v>3187</v>
      </c>
      <c r="C67" s="35" t="n">
        <v>4</v>
      </c>
      <c r="D67" s="35" t="n">
        <v>48</v>
      </c>
      <c r="E67" s="35" t="s">
        <v>29</v>
      </c>
      <c r="F67" s="35" t="s">
        <v>14</v>
      </c>
      <c r="G67" s="35" t="s">
        <v>3185</v>
      </c>
    </row>
    <row r="68" customFormat="false" ht="12.75" hidden="false" customHeight="false" outlineLevel="0" collapsed="false">
      <c r="A68" s="45" t="n">
        <v>64</v>
      </c>
      <c r="B68" s="35" t="s">
        <v>3188</v>
      </c>
      <c r="C68" s="35" t="n">
        <v>4</v>
      </c>
      <c r="D68" s="35" t="n">
        <v>47</v>
      </c>
      <c r="E68" s="35" t="s">
        <v>203</v>
      </c>
      <c r="F68" s="35" t="s">
        <v>3152</v>
      </c>
      <c r="G68" s="35" t="s">
        <v>3157</v>
      </c>
    </row>
    <row r="69" customFormat="false" ht="12.75" hidden="false" customHeight="false" outlineLevel="0" collapsed="false">
      <c r="A69" s="45" t="n">
        <v>65</v>
      </c>
      <c r="B69" s="35" t="s">
        <v>3189</v>
      </c>
      <c r="C69" s="35" t="n">
        <v>4</v>
      </c>
      <c r="D69" s="35" t="n">
        <v>47</v>
      </c>
      <c r="E69" s="35" t="s">
        <v>29</v>
      </c>
      <c r="F69" s="35" t="s">
        <v>14</v>
      </c>
      <c r="G69" s="35" t="s">
        <v>3115</v>
      </c>
    </row>
    <row r="70" customFormat="false" ht="12.75" hidden="false" customHeight="false" outlineLevel="0" collapsed="false">
      <c r="A70" s="45" t="n">
        <v>66</v>
      </c>
      <c r="B70" s="85" t="s">
        <v>3190</v>
      </c>
      <c r="C70" s="85" t="n">
        <v>4</v>
      </c>
      <c r="D70" s="85" t="n">
        <v>47</v>
      </c>
      <c r="E70" s="85" t="s">
        <v>51</v>
      </c>
      <c r="F70" s="85" t="s">
        <v>70</v>
      </c>
      <c r="G70" s="85" t="s">
        <v>3166</v>
      </c>
    </row>
    <row r="71" customFormat="false" ht="12.75" hidden="false" customHeight="false" outlineLevel="0" collapsed="false">
      <c r="A71" s="45" t="n">
        <v>67</v>
      </c>
      <c r="B71" s="35" t="s">
        <v>3191</v>
      </c>
      <c r="C71" s="35" t="n">
        <v>4</v>
      </c>
      <c r="D71" s="35" t="n">
        <v>47</v>
      </c>
      <c r="E71" s="35" t="s">
        <v>37</v>
      </c>
      <c r="F71" s="35" t="s">
        <v>41</v>
      </c>
      <c r="G71" s="35" t="s">
        <v>3111</v>
      </c>
    </row>
    <row r="72" customFormat="false" ht="12.75" hidden="false" customHeight="false" outlineLevel="0" collapsed="false">
      <c r="A72" s="45" t="n">
        <v>68</v>
      </c>
      <c r="B72" s="35" t="s">
        <v>3191</v>
      </c>
      <c r="C72" s="35" t="n">
        <v>4</v>
      </c>
      <c r="D72" s="35" t="n">
        <v>47</v>
      </c>
      <c r="E72" s="35" t="s">
        <v>37</v>
      </c>
      <c r="F72" s="35" t="s">
        <v>41</v>
      </c>
      <c r="G72" s="35" t="s">
        <v>3111</v>
      </c>
    </row>
    <row r="73" customFormat="false" ht="12.75" hidden="false" customHeight="false" outlineLevel="0" collapsed="false">
      <c r="A73" s="45" t="n">
        <v>69</v>
      </c>
      <c r="B73" s="35" t="s">
        <v>3192</v>
      </c>
      <c r="C73" s="35" t="n">
        <v>4</v>
      </c>
      <c r="D73" s="35" t="n">
        <v>47</v>
      </c>
      <c r="E73" s="35" t="s">
        <v>29</v>
      </c>
      <c r="F73" s="35" t="s">
        <v>3103</v>
      </c>
      <c r="G73" s="35" t="s">
        <v>3104</v>
      </c>
    </row>
    <row r="74" customFormat="false" ht="12.75" hidden="false" customHeight="false" outlineLevel="0" collapsed="false">
      <c r="A74" s="45" t="n">
        <v>70</v>
      </c>
      <c r="B74" s="35" t="s">
        <v>3193</v>
      </c>
      <c r="C74" s="35" t="n">
        <v>4</v>
      </c>
      <c r="D74" s="35" t="n">
        <v>47</v>
      </c>
      <c r="E74" s="64" t="s">
        <v>29</v>
      </c>
      <c r="F74" s="64" t="s">
        <v>3169</v>
      </c>
      <c r="G74" s="64" t="s">
        <v>3170</v>
      </c>
    </row>
    <row r="75" customFormat="false" ht="12.75" hidden="false" customHeight="false" outlineLevel="0" collapsed="false">
      <c r="A75" s="45" t="n">
        <v>71</v>
      </c>
      <c r="B75" s="70" t="s">
        <v>3194</v>
      </c>
      <c r="C75" s="70" t="n">
        <v>4</v>
      </c>
      <c r="D75" s="70" t="n">
        <v>47</v>
      </c>
      <c r="E75" s="35" t="s">
        <v>203</v>
      </c>
      <c r="F75" s="35" t="s">
        <v>1924</v>
      </c>
      <c r="G75" s="70" t="s">
        <v>3140</v>
      </c>
    </row>
    <row r="76" customFormat="false" ht="12.75" hidden="false" customHeight="false" outlineLevel="0" collapsed="false">
      <c r="A76" s="45" t="n">
        <v>72</v>
      </c>
      <c r="B76" s="35" t="s">
        <v>3195</v>
      </c>
      <c r="C76" s="35" t="n">
        <v>4</v>
      </c>
      <c r="D76" s="35" t="n">
        <v>47</v>
      </c>
      <c r="E76" s="35" t="s">
        <v>13</v>
      </c>
      <c r="F76" s="35" t="s">
        <v>73</v>
      </c>
      <c r="G76" s="35" t="s">
        <v>3196</v>
      </c>
    </row>
    <row r="77" customFormat="false" ht="12.75" hidden="false" customHeight="false" outlineLevel="0" collapsed="false">
      <c r="A77" s="45" t="n">
        <v>73</v>
      </c>
      <c r="B77" s="35" t="s">
        <v>3197</v>
      </c>
      <c r="C77" s="35" t="n">
        <v>4</v>
      </c>
      <c r="D77" s="35" t="n">
        <v>47</v>
      </c>
      <c r="E77" s="35" t="s">
        <v>29</v>
      </c>
      <c r="F77" s="35" t="s">
        <v>156</v>
      </c>
      <c r="G77" s="35" t="s">
        <v>3120</v>
      </c>
    </row>
    <row r="78" customFormat="false" ht="12.75" hidden="false" customHeight="false" outlineLevel="0" collapsed="false">
      <c r="A78" s="45" t="n">
        <v>74</v>
      </c>
      <c r="B78" s="35" t="s">
        <v>3198</v>
      </c>
      <c r="C78" s="35" t="n">
        <v>4</v>
      </c>
      <c r="D78" s="35" t="n">
        <v>47</v>
      </c>
      <c r="E78" s="35" t="s">
        <v>29</v>
      </c>
      <c r="F78" s="35" t="s">
        <v>3103</v>
      </c>
      <c r="G78" s="35" t="s">
        <v>3142</v>
      </c>
    </row>
    <row r="79" customFormat="false" ht="12.75" hidden="false" customHeight="false" outlineLevel="0" collapsed="false">
      <c r="A79" s="45" t="n">
        <v>75</v>
      </c>
      <c r="B79" s="75" t="s">
        <v>3199</v>
      </c>
      <c r="C79" s="75" t="n">
        <v>4</v>
      </c>
      <c r="D79" s="75" t="n">
        <v>47</v>
      </c>
      <c r="E79" s="75" t="s">
        <v>29</v>
      </c>
      <c r="F79" s="75" t="s">
        <v>1519</v>
      </c>
      <c r="G79" s="75" t="s">
        <v>3099</v>
      </c>
    </row>
    <row r="80" customFormat="false" ht="12.75" hidden="false" customHeight="false" outlineLevel="0" collapsed="false">
      <c r="A80" s="45" t="n">
        <v>76</v>
      </c>
      <c r="B80" s="35" t="s">
        <v>3200</v>
      </c>
      <c r="C80" s="35" t="n">
        <v>4</v>
      </c>
      <c r="D80" s="35" t="n">
        <v>47</v>
      </c>
      <c r="E80" s="35" t="s">
        <v>13</v>
      </c>
      <c r="F80" s="35" t="s">
        <v>3201</v>
      </c>
      <c r="G80" s="35" t="s">
        <v>3202</v>
      </c>
    </row>
    <row r="81" customFormat="false" ht="12.75" hidden="false" customHeight="false" outlineLevel="0" collapsed="false">
      <c r="A81" s="45" t="n">
        <v>77</v>
      </c>
      <c r="B81" s="35" t="s">
        <v>3203</v>
      </c>
      <c r="C81" s="35" t="n">
        <v>4</v>
      </c>
      <c r="D81" s="35" t="n">
        <v>47</v>
      </c>
      <c r="E81" s="35" t="s">
        <v>2571</v>
      </c>
      <c r="F81" s="35" t="s">
        <v>3128</v>
      </c>
      <c r="G81" s="35" t="s">
        <v>3149</v>
      </c>
    </row>
    <row r="82" customFormat="false" ht="12.75" hidden="false" customHeight="false" outlineLevel="0" collapsed="false">
      <c r="A82" s="45" t="n">
        <v>78</v>
      </c>
      <c r="B82" s="35" t="s">
        <v>3204</v>
      </c>
      <c r="C82" s="35" t="n">
        <v>4</v>
      </c>
      <c r="D82" s="35" t="n">
        <v>47</v>
      </c>
      <c r="E82" s="35" t="s">
        <v>29</v>
      </c>
      <c r="F82" s="35" t="s">
        <v>58</v>
      </c>
      <c r="G82" s="35" t="s">
        <v>3205</v>
      </c>
    </row>
    <row r="83" customFormat="false" ht="12.75" hidden="false" customHeight="false" outlineLevel="0" collapsed="false">
      <c r="A83" s="45" t="n">
        <v>79</v>
      </c>
      <c r="B83" s="35" t="s">
        <v>3206</v>
      </c>
      <c r="C83" s="70" t="n">
        <v>4</v>
      </c>
      <c r="D83" s="35" t="n">
        <v>47</v>
      </c>
      <c r="E83" s="35" t="s">
        <v>13</v>
      </c>
      <c r="F83" s="35" t="s">
        <v>91</v>
      </c>
      <c r="G83" s="35" t="s">
        <v>3207</v>
      </c>
    </row>
    <row r="84" customFormat="false" ht="12.75" hidden="false" customHeight="false" outlineLevel="0" collapsed="false">
      <c r="A84" s="45" t="n">
        <v>80</v>
      </c>
      <c r="B84" s="35" t="s">
        <v>3208</v>
      </c>
      <c r="C84" s="35" t="n">
        <v>4</v>
      </c>
      <c r="D84" s="35" t="n">
        <v>47</v>
      </c>
      <c r="E84" s="35" t="s">
        <v>13</v>
      </c>
      <c r="F84" s="35" t="s">
        <v>3209</v>
      </c>
      <c r="G84" s="35" t="s">
        <v>3210</v>
      </c>
    </row>
    <row r="85" customFormat="false" ht="15.75" hidden="false" customHeight="false" outlineLevel="0" collapsed="false">
      <c r="A85" s="45" t="n">
        <v>81</v>
      </c>
      <c r="B85" s="129" t="s">
        <v>3211</v>
      </c>
      <c r="C85" s="129" t="n">
        <v>4</v>
      </c>
      <c r="D85" s="129" t="n">
        <v>47</v>
      </c>
      <c r="E85" s="129" t="s">
        <v>51</v>
      </c>
      <c r="F85" s="129" t="s">
        <v>48</v>
      </c>
      <c r="G85" s="129" t="s">
        <v>3106</v>
      </c>
    </row>
    <row r="86" customFormat="false" ht="15.75" hidden="false" customHeight="false" outlineLevel="0" collapsed="false">
      <c r="A86" s="45" t="n">
        <v>82</v>
      </c>
      <c r="B86" s="129" t="s">
        <v>3211</v>
      </c>
      <c r="C86" s="129" t="n">
        <v>4</v>
      </c>
      <c r="D86" s="129" t="n">
        <v>47</v>
      </c>
      <c r="E86" s="129" t="s">
        <v>51</v>
      </c>
      <c r="F86" s="129" t="s">
        <v>48</v>
      </c>
      <c r="G86" s="129" t="s">
        <v>3106</v>
      </c>
    </row>
    <row r="87" customFormat="false" ht="12.75" hidden="false" customHeight="false" outlineLevel="0" collapsed="false">
      <c r="A87" s="45" t="n">
        <v>83</v>
      </c>
      <c r="B87" s="35" t="s">
        <v>3212</v>
      </c>
      <c r="C87" s="35" t="n">
        <v>4</v>
      </c>
      <c r="D87" s="35" t="n">
        <v>46</v>
      </c>
      <c r="E87" s="35" t="s">
        <v>51</v>
      </c>
      <c r="F87" s="35" t="s">
        <v>156</v>
      </c>
      <c r="G87" s="35" t="s">
        <v>3133</v>
      </c>
    </row>
    <row r="88" customFormat="false" ht="12.75" hidden="false" customHeight="false" outlineLevel="0" collapsed="false">
      <c r="A88" s="45" t="n">
        <v>84</v>
      </c>
      <c r="B88" s="35" t="s">
        <v>3213</v>
      </c>
      <c r="C88" s="35" t="n">
        <v>4</v>
      </c>
      <c r="D88" s="35" t="n">
        <v>46</v>
      </c>
      <c r="E88" s="35" t="s">
        <v>29</v>
      </c>
      <c r="F88" s="35" t="s">
        <v>14</v>
      </c>
      <c r="G88" s="35" t="s">
        <v>3135</v>
      </c>
    </row>
    <row r="89" customFormat="false" ht="12.75" hidden="false" customHeight="false" outlineLevel="0" collapsed="false">
      <c r="A89" s="45" t="n">
        <v>85</v>
      </c>
      <c r="B89" s="85" t="s">
        <v>3214</v>
      </c>
      <c r="C89" s="85" t="n">
        <v>4</v>
      </c>
      <c r="D89" s="85" t="n">
        <v>46</v>
      </c>
      <c r="E89" s="85" t="s">
        <v>51</v>
      </c>
      <c r="F89" s="85" t="s">
        <v>70</v>
      </c>
      <c r="G89" s="85" t="s">
        <v>3166</v>
      </c>
    </row>
    <row r="90" customFormat="false" ht="12.75" hidden="false" customHeight="false" outlineLevel="0" collapsed="false">
      <c r="A90" s="45" t="n">
        <v>86</v>
      </c>
      <c r="B90" s="35" t="s">
        <v>3215</v>
      </c>
      <c r="C90" s="70" t="n">
        <v>4</v>
      </c>
      <c r="D90" s="70" t="n">
        <v>46</v>
      </c>
      <c r="E90" s="35" t="s">
        <v>203</v>
      </c>
      <c r="F90" s="35" t="s">
        <v>1924</v>
      </c>
      <c r="G90" s="70" t="s">
        <v>3140</v>
      </c>
    </row>
    <row r="91" customFormat="false" ht="12.75" hidden="false" customHeight="false" outlineLevel="0" collapsed="false">
      <c r="A91" s="45" t="n">
        <v>87</v>
      </c>
      <c r="B91" s="35" t="s">
        <v>3216</v>
      </c>
      <c r="C91" s="35" t="n">
        <v>4</v>
      </c>
      <c r="D91" s="35" t="n">
        <v>46</v>
      </c>
      <c r="E91" s="35" t="s">
        <v>51</v>
      </c>
      <c r="F91" s="35" t="s">
        <v>156</v>
      </c>
      <c r="G91" s="35" t="s">
        <v>3120</v>
      </c>
    </row>
    <row r="92" customFormat="false" ht="12.75" hidden="false" customHeight="false" outlineLevel="0" collapsed="false">
      <c r="A92" s="45" t="n">
        <v>88</v>
      </c>
      <c r="B92" s="35" t="s">
        <v>3217</v>
      </c>
      <c r="C92" s="35" t="n">
        <v>4</v>
      </c>
      <c r="D92" s="35" t="n">
        <v>46</v>
      </c>
      <c r="E92" s="35" t="s">
        <v>51</v>
      </c>
      <c r="F92" s="35" t="s">
        <v>156</v>
      </c>
      <c r="G92" s="35" t="s">
        <v>3120</v>
      </c>
    </row>
    <row r="93" customFormat="false" ht="12.75" hidden="false" customHeight="false" outlineLevel="0" collapsed="false">
      <c r="A93" s="45" t="n">
        <v>89</v>
      </c>
      <c r="B93" s="35" t="s">
        <v>3218</v>
      </c>
      <c r="C93" s="35" t="n">
        <v>4</v>
      </c>
      <c r="D93" s="35" t="n">
        <v>46</v>
      </c>
      <c r="E93" s="35" t="s">
        <v>51</v>
      </c>
      <c r="F93" s="35" t="s">
        <v>156</v>
      </c>
      <c r="G93" s="35" t="s">
        <v>3120</v>
      </c>
    </row>
    <row r="94" customFormat="false" ht="12.75" hidden="false" customHeight="false" outlineLevel="0" collapsed="false">
      <c r="A94" s="45" t="n">
        <v>90</v>
      </c>
      <c r="B94" s="35" t="s">
        <v>3219</v>
      </c>
      <c r="C94" s="35" t="n">
        <v>4</v>
      </c>
      <c r="D94" s="35" t="n">
        <v>46</v>
      </c>
      <c r="E94" s="35" t="s">
        <v>203</v>
      </c>
      <c r="F94" s="35" t="s">
        <v>1924</v>
      </c>
      <c r="G94" s="35" t="s">
        <v>3220</v>
      </c>
    </row>
    <row r="95" customFormat="false" ht="12.75" hidden="false" customHeight="false" outlineLevel="0" collapsed="false">
      <c r="A95" s="45" t="n">
        <v>91</v>
      </c>
      <c r="B95" s="35" t="s">
        <v>3221</v>
      </c>
      <c r="C95" s="35" t="n">
        <v>4</v>
      </c>
      <c r="D95" s="35" t="n">
        <v>46</v>
      </c>
      <c r="E95" s="35" t="s">
        <v>2571</v>
      </c>
      <c r="F95" s="35" t="s">
        <v>3128</v>
      </c>
      <c r="G95" s="35" t="s">
        <v>3149</v>
      </c>
    </row>
    <row r="96" customFormat="false" ht="12.75" hidden="false" customHeight="false" outlineLevel="0" collapsed="false">
      <c r="A96" s="45" t="n">
        <v>92</v>
      </c>
      <c r="B96" s="35" t="s">
        <v>3222</v>
      </c>
      <c r="C96" s="35" t="n">
        <v>4</v>
      </c>
      <c r="D96" s="35" t="n">
        <v>46</v>
      </c>
      <c r="E96" s="35" t="s">
        <v>2571</v>
      </c>
      <c r="F96" s="35" t="s">
        <v>3128</v>
      </c>
      <c r="G96" s="35" t="s">
        <v>3149</v>
      </c>
    </row>
    <row r="97" customFormat="false" ht="12.75" hidden="false" customHeight="false" outlineLevel="0" collapsed="false">
      <c r="A97" s="45" t="n">
        <v>93</v>
      </c>
      <c r="B97" s="75" t="s">
        <v>3223</v>
      </c>
      <c r="C97" s="75" t="n">
        <v>4</v>
      </c>
      <c r="D97" s="75" t="n">
        <v>46</v>
      </c>
      <c r="E97" s="75" t="s">
        <v>29</v>
      </c>
      <c r="F97" s="75" t="s">
        <v>1519</v>
      </c>
      <c r="G97" s="75" t="s">
        <v>3224</v>
      </c>
    </row>
    <row r="98" customFormat="false" ht="12.75" hidden="false" customHeight="false" outlineLevel="0" collapsed="false">
      <c r="A98" s="45" t="n">
        <v>94</v>
      </c>
      <c r="B98" s="35" t="s">
        <v>3225</v>
      </c>
      <c r="C98" s="35" t="n">
        <v>4</v>
      </c>
      <c r="D98" s="35" t="n">
        <v>46</v>
      </c>
      <c r="E98" s="35" t="s">
        <v>37</v>
      </c>
      <c r="F98" s="35" t="s">
        <v>3209</v>
      </c>
      <c r="G98" s="35" t="s">
        <v>3210</v>
      </c>
    </row>
    <row r="99" customFormat="false" ht="12.75" hidden="false" customHeight="false" outlineLevel="0" collapsed="false">
      <c r="A99" s="45" t="n">
        <v>95</v>
      </c>
      <c r="B99" s="35" t="s">
        <v>3226</v>
      </c>
      <c r="C99" s="35" t="n">
        <v>4</v>
      </c>
      <c r="D99" s="35" t="n">
        <v>46</v>
      </c>
      <c r="E99" s="35" t="s">
        <v>29</v>
      </c>
      <c r="F99" s="35" t="s">
        <v>58</v>
      </c>
      <c r="G99" s="35" t="s">
        <v>3126</v>
      </c>
    </row>
    <row r="100" customFormat="false" ht="12.75" hidden="false" customHeight="false" outlineLevel="0" collapsed="false">
      <c r="A100" s="45" t="n">
        <v>96</v>
      </c>
      <c r="B100" s="35" t="s">
        <v>3227</v>
      </c>
      <c r="C100" s="35" t="n">
        <v>4</v>
      </c>
      <c r="D100" s="35" t="n">
        <v>46</v>
      </c>
      <c r="E100" s="35" t="s">
        <v>51</v>
      </c>
      <c r="F100" s="35" t="s">
        <v>156</v>
      </c>
      <c r="G100" s="35" t="s">
        <v>3131</v>
      </c>
    </row>
    <row r="101" customFormat="false" ht="12.75" hidden="false" customHeight="false" outlineLevel="0" collapsed="false">
      <c r="A101" s="45" t="n">
        <v>97</v>
      </c>
      <c r="B101" s="35" t="s">
        <v>3228</v>
      </c>
      <c r="C101" s="35" t="n">
        <v>4</v>
      </c>
      <c r="D101" s="35" t="n">
        <v>46</v>
      </c>
      <c r="E101" s="35" t="s">
        <v>51</v>
      </c>
      <c r="F101" s="35" t="s">
        <v>156</v>
      </c>
      <c r="G101" s="35" t="s">
        <v>3131</v>
      </c>
    </row>
    <row r="102" customFormat="false" ht="12.75" hidden="false" customHeight="false" outlineLevel="0" collapsed="false">
      <c r="A102" s="45" t="n">
        <v>98</v>
      </c>
      <c r="B102" s="35" t="s">
        <v>3229</v>
      </c>
      <c r="C102" s="70" t="n">
        <v>4</v>
      </c>
      <c r="D102" s="35" t="n">
        <v>45</v>
      </c>
      <c r="E102" s="70" t="s">
        <v>51</v>
      </c>
      <c r="F102" s="35" t="s">
        <v>156</v>
      </c>
      <c r="G102" s="35" t="s">
        <v>3133</v>
      </c>
    </row>
    <row r="103" customFormat="false" ht="12.75" hidden="false" customHeight="false" outlineLevel="0" collapsed="false">
      <c r="A103" s="45" t="n">
        <v>99</v>
      </c>
      <c r="B103" s="35" t="s">
        <v>3230</v>
      </c>
      <c r="C103" s="35" t="n">
        <v>4</v>
      </c>
      <c r="D103" s="35" t="n">
        <v>45</v>
      </c>
      <c r="E103" s="64" t="s">
        <v>29</v>
      </c>
      <c r="F103" s="64" t="s">
        <v>3169</v>
      </c>
      <c r="G103" s="64" t="s">
        <v>3231</v>
      </c>
    </row>
    <row r="104" customFormat="false" ht="12.75" hidden="false" customHeight="false" outlineLevel="0" collapsed="false">
      <c r="A104" s="45" t="n">
        <v>100</v>
      </c>
      <c r="B104" s="35" t="s">
        <v>3232</v>
      </c>
      <c r="C104" s="35" t="n">
        <v>4</v>
      </c>
      <c r="D104" s="35" t="n">
        <v>45</v>
      </c>
      <c r="E104" s="64" t="s">
        <v>29</v>
      </c>
      <c r="F104" s="64" t="s">
        <v>3169</v>
      </c>
      <c r="G104" s="64" t="s">
        <v>3231</v>
      </c>
    </row>
    <row r="105" customFormat="false" ht="12.75" hidden="false" customHeight="false" outlineLevel="0" collapsed="false">
      <c r="A105" s="45" t="n">
        <v>101</v>
      </c>
      <c r="B105" s="35" t="s">
        <v>3233</v>
      </c>
      <c r="C105" s="35" t="n">
        <v>4</v>
      </c>
      <c r="D105" s="35" t="n">
        <v>45</v>
      </c>
      <c r="E105" s="64" t="s">
        <v>29</v>
      </c>
      <c r="F105" s="64" t="s">
        <v>3169</v>
      </c>
      <c r="G105" s="64" t="s">
        <v>3231</v>
      </c>
    </row>
    <row r="106" customFormat="false" ht="12.75" hidden="false" customHeight="false" outlineLevel="0" collapsed="false">
      <c r="A106" s="45" t="n">
        <v>102</v>
      </c>
      <c r="B106" s="35" t="s">
        <v>3234</v>
      </c>
      <c r="C106" s="35" t="n">
        <v>4</v>
      </c>
      <c r="D106" s="35" t="n">
        <v>45</v>
      </c>
      <c r="E106" s="35" t="s">
        <v>51</v>
      </c>
      <c r="F106" s="35" t="s">
        <v>14</v>
      </c>
      <c r="G106" s="35" t="s">
        <v>3160</v>
      </c>
    </row>
    <row r="107" customFormat="false" ht="12.75" hidden="false" customHeight="false" outlineLevel="0" collapsed="false">
      <c r="A107" s="45" t="n">
        <v>103</v>
      </c>
      <c r="B107" s="35" t="s">
        <v>3235</v>
      </c>
      <c r="C107" s="35" t="n">
        <v>4</v>
      </c>
      <c r="D107" s="35" t="n">
        <v>45</v>
      </c>
      <c r="E107" s="35" t="s">
        <v>51</v>
      </c>
      <c r="F107" s="35" t="s">
        <v>14</v>
      </c>
      <c r="G107" s="35" t="s">
        <v>3115</v>
      </c>
    </row>
    <row r="108" customFormat="false" ht="12.75" hidden="false" customHeight="false" outlineLevel="0" collapsed="false">
      <c r="A108" s="45" t="n">
        <v>104</v>
      </c>
      <c r="B108" s="85" t="s">
        <v>3236</v>
      </c>
      <c r="C108" s="85" t="n">
        <v>4</v>
      </c>
      <c r="D108" s="85" t="n">
        <v>45</v>
      </c>
      <c r="E108" s="85" t="s">
        <v>51</v>
      </c>
      <c r="F108" s="85" t="s">
        <v>70</v>
      </c>
      <c r="G108" s="85" t="s">
        <v>3166</v>
      </c>
    </row>
    <row r="109" customFormat="false" ht="12.75" hidden="false" customHeight="false" outlineLevel="0" collapsed="false">
      <c r="A109" s="45" t="n">
        <v>105</v>
      </c>
      <c r="B109" s="72" t="s">
        <v>3237</v>
      </c>
      <c r="C109" s="72" t="n">
        <v>4</v>
      </c>
      <c r="D109" s="72" t="n">
        <v>45</v>
      </c>
      <c r="E109" s="72" t="s">
        <v>9</v>
      </c>
      <c r="F109" s="72" t="s">
        <v>26</v>
      </c>
      <c r="G109" s="72" t="s">
        <v>3238</v>
      </c>
    </row>
    <row r="110" customFormat="false" ht="12.75" hidden="false" customHeight="false" outlineLevel="0" collapsed="false">
      <c r="A110" s="45" t="n">
        <v>106</v>
      </c>
      <c r="B110" s="35" t="s">
        <v>3239</v>
      </c>
      <c r="C110" s="35" t="n">
        <v>4</v>
      </c>
      <c r="D110" s="35" t="n">
        <v>45</v>
      </c>
      <c r="E110" s="64" t="s">
        <v>29</v>
      </c>
      <c r="F110" s="64" t="s">
        <v>3169</v>
      </c>
      <c r="G110" s="64" t="s">
        <v>3170</v>
      </c>
    </row>
    <row r="111" customFormat="false" ht="12.75" hidden="false" customHeight="false" outlineLevel="0" collapsed="false">
      <c r="A111" s="45" t="n">
        <v>107</v>
      </c>
      <c r="B111" s="35" t="s">
        <v>3240</v>
      </c>
      <c r="C111" s="70" t="n">
        <v>4</v>
      </c>
      <c r="D111" s="70" t="n">
        <v>45</v>
      </c>
      <c r="E111" s="35" t="s">
        <v>203</v>
      </c>
      <c r="F111" s="35" t="s">
        <v>1924</v>
      </c>
      <c r="G111" s="70" t="s">
        <v>3140</v>
      </c>
    </row>
    <row r="112" customFormat="false" ht="12.75" hidden="false" customHeight="false" outlineLevel="0" collapsed="false">
      <c r="A112" s="45" t="n">
        <v>108</v>
      </c>
      <c r="B112" s="35" t="s">
        <v>3241</v>
      </c>
      <c r="C112" s="70" t="n">
        <v>4</v>
      </c>
      <c r="D112" s="70" t="n">
        <v>45</v>
      </c>
      <c r="E112" s="35" t="s">
        <v>203</v>
      </c>
      <c r="F112" s="35" t="s">
        <v>1924</v>
      </c>
      <c r="G112" s="70" t="s">
        <v>3140</v>
      </c>
    </row>
    <row r="113" customFormat="false" ht="12.75" hidden="false" customHeight="false" outlineLevel="0" collapsed="false">
      <c r="A113" s="45" t="n">
        <v>109</v>
      </c>
      <c r="B113" s="35" t="s">
        <v>3242</v>
      </c>
      <c r="C113" s="35" t="n">
        <v>4</v>
      </c>
      <c r="D113" s="35" t="n">
        <v>45</v>
      </c>
      <c r="E113" s="35" t="s">
        <v>29</v>
      </c>
      <c r="F113" s="35" t="s">
        <v>3103</v>
      </c>
      <c r="G113" s="35" t="s">
        <v>3142</v>
      </c>
    </row>
    <row r="114" customFormat="false" ht="12.75" hidden="false" customHeight="false" outlineLevel="0" collapsed="false">
      <c r="A114" s="45" t="n">
        <v>110</v>
      </c>
      <c r="B114" s="35" t="s">
        <v>3243</v>
      </c>
      <c r="C114" s="70" t="n">
        <v>4</v>
      </c>
      <c r="D114" s="35" t="n">
        <v>45</v>
      </c>
      <c r="E114" s="35" t="s">
        <v>29</v>
      </c>
      <c r="F114" s="35" t="s">
        <v>3103</v>
      </c>
      <c r="G114" s="35" t="s">
        <v>3123</v>
      </c>
    </row>
    <row r="115" customFormat="false" ht="12.75" hidden="false" customHeight="false" outlineLevel="0" collapsed="false">
      <c r="A115" s="45" t="n">
        <v>111</v>
      </c>
      <c r="B115" s="35" t="s">
        <v>3244</v>
      </c>
      <c r="C115" s="70" t="n">
        <v>4</v>
      </c>
      <c r="D115" s="35" t="n">
        <v>45</v>
      </c>
      <c r="E115" s="35" t="s">
        <v>29</v>
      </c>
      <c r="F115" s="35" t="s">
        <v>3103</v>
      </c>
      <c r="G115" s="35" t="s">
        <v>3123</v>
      </c>
    </row>
    <row r="116" customFormat="false" ht="12.75" hidden="false" customHeight="false" outlineLevel="0" collapsed="false">
      <c r="A116" s="45" t="n">
        <v>112</v>
      </c>
      <c r="B116" s="75" t="s">
        <v>3245</v>
      </c>
      <c r="C116" s="75" t="n">
        <v>4</v>
      </c>
      <c r="D116" s="75" t="n">
        <v>45</v>
      </c>
      <c r="E116" s="75" t="s">
        <v>29</v>
      </c>
      <c r="F116" s="75" t="s">
        <v>1519</v>
      </c>
      <c r="G116" s="75" t="s">
        <v>3099</v>
      </c>
    </row>
    <row r="117" customFormat="false" ht="12.75" hidden="false" customHeight="false" outlineLevel="0" collapsed="false">
      <c r="A117" s="45" t="n">
        <v>113</v>
      </c>
      <c r="B117" s="72" t="s">
        <v>3246</v>
      </c>
      <c r="C117" s="72" t="n">
        <v>4</v>
      </c>
      <c r="D117" s="72" t="n">
        <v>45</v>
      </c>
      <c r="E117" s="72" t="s">
        <v>9</v>
      </c>
      <c r="F117" s="72" t="s">
        <v>26</v>
      </c>
      <c r="G117" s="72" t="s">
        <v>3247</v>
      </c>
    </row>
    <row r="118" customFormat="false" ht="12.75" hidden="false" customHeight="false" outlineLevel="0" collapsed="false">
      <c r="A118" s="45" t="n">
        <v>114</v>
      </c>
      <c r="B118" s="35" t="s">
        <v>3248</v>
      </c>
      <c r="C118" s="35" t="n">
        <v>4</v>
      </c>
      <c r="D118" s="35" t="n">
        <v>45</v>
      </c>
      <c r="E118" s="35" t="s">
        <v>203</v>
      </c>
      <c r="F118" s="35" t="s">
        <v>1924</v>
      </c>
      <c r="G118" s="35" t="s">
        <v>3144</v>
      </c>
    </row>
    <row r="119" customFormat="false" ht="12.75" hidden="false" customHeight="false" outlineLevel="0" collapsed="false">
      <c r="A119" s="45" t="n">
        <v>115</v>
      </c>
      <c r="B119" s="75" t="s">
        <v>3249</v>
      </c>
      <c r="C119" s="75" t="n">
        <v>4</v>
      </c>
      <c r="D119" s="75" t="n">
        <v>45</v>
      </c>
      <c r="E119" s="75" t="s">
        <v>29</v>
      </c>
      <c r="F119" s="75" t="s">
        <v>113</v>
      </c>
      <c r="G119" s="75" t="s">
        <v>3175</v>
      </c>
    </row>
    <row r="120" customFormat="false" ht="12.75" hidden="false" customHeight="false" outlineLevel="0" collapsed="false">
      <c r="A120" s="45" t="n">
        <v>116</v>
      </c>
      <c r="B120" s="35" t="s">
        <v>3250</v>
      </c>
      <c r="C120" s="70" t="n">
        <v>4</v>
      </c>
      <c r="D120" s="35" t="n">
        <v>45</v>
      </c>
      <c r="E120" s="70" t="s">
        <v>51</v>
      </c>
      <c r="F120" s="35" t="s">
        <v>156</v>
      </c>
      <c r="G120" s="35" t="s">
        <v>3113</v>
      </c>
    </row>
    <row r="121" customFormat="false" ht="25.5" hidden="false" customHeight="false" outlineLevel="0" collapsed="false">
      <c r="A121" s="45" t="n">
        <v>117</v>
      </c>
      <c r="B121" s="35" t="s">
        <v>3251</v>
      </c>
      <c r="C121" s="35" t="n">
        <v>4</v>
      </c>
      <c r="D121" s="35" t="n">
        <v>45</v>
      </c>
      <c r="E121" s="35" t="s">
        <v>13</v>
      </c>
      <c r="F121" s="37" t="s">
        <v>17</v>
      </c>
      <c r="G121" s="37" t="s">
        <v>3252</v>
      </c>
    </row>
    <row r="122" customFormat="false" ht="12.75" hidden="false" customHeight="false" outlineLevel="0" collapsed="false">
      <c r="A122" s="45" t="n">
        <v>118</v>
      </c>
      <c r="B122" s="35" t="s">
        <v>3253</v>
      </c>
      <c r="C122" s="35" t="n">
        <v>4</v>
      </c>
      <c r="D122" s="35" t="n">
        <v>45</v>
      </c>
      <c r="E122" s="35" t="s">
        <v>2571</v>
      </c>
      <c r="F122" s="35" t="s">
        <v>3128</v>
      </c>
      <c r="G122" s="35" t="s">
        <v>3129</v>
      </c>
    </row>
    <row r="123" customFormat="false" ht="12.75" hidden="false" customHeight="false" outlineLevel="0" collapsed="false">
      <c r="A123" s="45" t="n">
        <v>119</v>
      </c>
      <c r="B123" s="35" t="s">
        <v>3254</v>
      </c>
      <c r="C123" s="70" t="n">
        <v>4</v>
      </c>
      <c r="D123" s="35" t="n">
        <v>45</v>
      </c>
      <c r="E123" s="70" t="s">
        <v>51</v>
      </c>
      <c r="F123" s="35" t="s">
        <v>156</v>
      </c>
      <c r="G123" s="35" t="s">
        <v>3131</v>
      </c>
    </row>
    <row r="124" customFormat="false" ht="12.75" hidden="false" customHeight="false" outlineLevel="0" collapsed="false">
      <c r="A124" s="45" t="n">
        <v>120</v>
      </c>
      <c r="B124" s="35" t="s">
        <v>3255</v>
      </c>
      <c r="C124" s="35" t="n">
        <v>4</v>
      </c>
      <c r="D124" s="35" t="n">
        <v>44</v>
      </c>
      <c r="E124" s="35" t="s">
        <v>29</v>
      </c>
      <c r="F124" s="35" t="s">
        <v>257</v>
      </c>
      <c r="G124" s="35" t="s">
        <v>3108</v>
      </c>
    </row>
    <row r="125" customFormat="false" ht="12.75" hidden="false" customHeight="false" outlineLevel="0" collapsed="false">
      <c r="A125" s="45" t="n">
        <v>121</v>
      </c>
      <c r="B125" s="35" t="s">
        <v>3256</v>
      </c>
      <c r="C125" s="70" t="n">
        <v>4</v>
      </c>
      <c r="D125" s="70" t="n">
        <v>44</v>
      </c>
      <c r="E125" s="35" t="s">
        <v>203</v>
      </c>
      <c r="F125" s="35" t="s">
        <v>1924</v>
      </c>
      <c r="G125" s="70" t="s">
        <v>3140</v>
      </c>
    </row>
    <row r="126" customFormat="false" ht="12.75" hidden="false" customHeight="false" outlineLevel="0" collapsed="false">
      <c r="A126" s="45" t="n">
        <v>122</v>
      </c>
      <c r="B126" s="35" t="s">
        <v>3257</v>
      </c>
      <c r="C126" s="70" t="n">
        <v>4</v>
      </c>
      <c r="D126" s="70" t="n">
        <v>44</v>
      </c>
      <c r="E126" s="35" t="s">
        <v>203</v>
      </c>
      <c r="F126" s="35" t="s">
        <v>1924</v>
      </c>
      <c r="G126" s="70" t="s">
        <v>3140</v>
      </c>
    </row>
    <row r="127" customFormat="false" ht="12.75" hidden="false" customHeight="false" outlineLevel="0" collapsed="false">
      <c r="A127" s="45" t="n">
        <v>123</v>
      </c>
      <c r="B127" s="35" t="s">
        <v>3258</v>
      </c>
      <c r="C127" s="35" t="n">
        <v>4</v>
      </c>
      <c r="D127" s="35" t="n">
        <v>44</v>
      </c>
      <c r="E127" s="35" t="s">
        <v>203</v>
      </c>
      <c r="F127" s="35" t="s">
        <v>1924</v>
      </c>
      <c r="G127" s="35" t="s">
        <v>3220</v>
      </c>
    </row>
    <row r="128" customFormat="false" ht="12.75" hidden="false" customHeight="false" outlineLevel="0" collapsed="false">
      <c r="A128" s="45" t="n">
        <v>124</v>
      </c>
      <c r="B128" s="35" t="s">
        <v>3259</v>
      </c>
      <c r="C128" s="70" t="n">
        <v>4</v>
      </c>
      <c r="D128" s="70" t="n">
        <v>44</v>
      </c>
      <c r="E128" s="35" t="s">
        <v>29</v>
      </c>
      <c r="F128" s="35" t="s">
        <v>3103</v>
      </c>
      <c r="G128" s="35" t="s">
        <v>3123</v>
      </c>
    </row>
    <row r="129" customFormat="false" ht="12.75" hidden="false" customHeight="false" outlineLevel="0" collapsed="false">
      <c r="A129" s="45" t="n">
        <v>125</v>
      </c>
      <c r="B129" s="71" t="s">
        <v>3260</v>
      </c>
      <c r="C129" s="75" t="n">
        <v>4</v>
      </c>
      <c r="D129" s="75" t="n">
        <v>44</v>
      </c>
      <c r="E129" s="75" t="s">
        <v>51</v>
      </c>
      <c r="F129" s="75" t="s">
        <v>113</v>
      </c>
      <c r="G129" s="75" t="s">
        <v>3175</v>
      </c>
    </row>
    <row r="130" customFormat="false" ht="12.75" hidden="false" customHeight="false" outlineLevel="0" collapsed="false">
      <c r="A130" s="45" t="n">
        <v>126</v>
      </c>
      <c r="B130" s="35" t="s">
        <v>3261</v>
      </c>
      <c r="C130" s="35" t="n">
        <v>4</v>
      </c>
      <c r="D130" s="35" t="n">
        <v>44</v>
      </c>
      <c r="E130" s="35" t="s">
        <v>2571</v>
      </c>
      <c r="F130" s="35" t="s">
        <v>3128</v>
      </c>
      <c r="G130" s="35" t="s">
        <v>3129</v>
      </c>
    </row>
    <row r="131" customFormat="false" ht="12.75" hidden="false" customHeight="false" outlineLevel="0" collapsed="false">
      <c r="A131" s="45" t="n">
        <v>127</v>
      </c>
      <c r="B131" s="85" t="s">
        <v>3262</v>
      </c>
      <c r="C131" s="85" t="n">
        <v>4</v>
      </c>
      <c r="D131" s="85" t="n">
        <v>44</v>
      </c>
      <c r="E131" s="85" t="s">
        <v>51</v>
      </c>
      <c r="F131" s="85" t="s">
        <v>70</v>
      </c>
      <c r="G131" s="85" t="s">
        <v>3183</v>
      </c>
    </row>
    <row r="132" customFormat="false" ht="12.75" hidden="false" customHeight="false" outlineLevel="0" collapsed="false">
      <c r="A132" s="45" t="n">
        <v>128</v>
      </c>
      <c r="B132" s="35" t="s">
        <v>3263</v>
      </c>
      <c r="C132" s="35" t="n">
        <v>4</v>
      </c>
      <c r="D132" s="35" t="n">
        <v>43</v>
      </c>
      <c r="E132" s="35" t="s">
        <v>29</v>
      </c>
      <c r="F132" s="35" t="s">
        <v>58</v>
      </c>
      <c r="G132" s="35" t="s">
        <v>3264</v>
      </c>
    </row>
    <row r="133" customFormat="false" ht="12.75" hidden="false" customHeight="false" outlineLevel="0" collapsed="false">
      <c r="A133" s="45" t="n">
        <v>129</v>
      </c>
      <c r="B133" s="35" t="s">
        <v>3265</v>
      </c>
      <c r="C133" s="35" t="n">
        <v>4</v>
      </c>
      <c r="D133" s="35" t="n">
        <v>43</v>
      </c>
      <c r="E133" s="35" t="s">
        <v>29</v>
      </c>
      <c r="F133" s="35" t="s">
        <v>3201</v>
      </c>
      <c r="G133" s="35" t="s">
        <v>3266</v>
      </c>
    </row>
    <row r="134" customFormat="false" ht="12.75" hidden="false" customHeight="false" outlineLevel="0" collapsed="false">
      <c r="A134" s="45" t="n">
        <v>130</v>
      </c>
      <c r="B134" s="35" t="s">
        <v>3267</v>
      </c>
      <c r="C134" s="35" t="n">
        <v>4</v>
      </c>
      <c r="D134" s="35" t="n">
        <v>43</v>
      </c>
      <c r="E134" s="35" t="s">
        <v>203</v>
      </c>
      <c r="F134" s="35" t="s">
        <v>3152</v>
      </c>
      <c r="G134" s="35" t="s">
        <v>3157</v>
      </c>
    </row>
    <row r="135" customFormat="false" ht="12.75" hidden="false" customHeight="false" outlineLevel="0" collapsed="false">
      <c r="A135" s="45" t="n">
        <v>131</v>
      </c>
      <c r="B135" s="35" t="s">
        <v>3268</v>
      </c>
      <c r="C135" s="35" t="n">
        <v>4</v>
      </c>
      <c r="D135" s="35" t="n">
        <v>43</v>
      </c>
      <c r="E135" s="35" t="s">
        <v>51</v>
      </c>
      <c r="F135" s="35" t="s">
        <v>14</v>
      </c>
      <c r="G135" s="35" t="s">
        <v>3135</v>
      </c>
    </row>
    <row r="136" customFormat="false" ht="12.75" hidden="false" customHeight="false" outlineLevel="0" collapsed="false">
      <c r="A136" s="45" t="n">
        <v>132</v>
      </c>
      <c r="B136" s="35" t="s">
        <v>3269</v>
      </c>
      <c r="C136" s="35" t="n">
        <v>4</v>
      </c>
      <c r="D136" s="35" t="n">
        <v>43</v>
      </c>
      <c r="E136" s="35" t="s">
        <v>203</v>
      </c>
      <c r="F136" s="35" t="s">
        <v>1924</v>
      </c>
      <c r="G136" s="35" t="s">
        <v>3270</v>
      </c>
    </row>
    <row r="137" customFormat="false" ht="12.75" hidden="false" customHeight="false" outlineLevel="0" collapsed="false">
      <c r="A137" s="45" t="n">
        <v>133</v>
      </c>
      <c r="B137" s="35" t="s">
        <v>3271</v>
      </c>
      <c r="C137" s="35" t="n">
        <v>4</v>
      </c>
      <c r="D137" s="35" t="n">
        <v>43</v>
      </c>
      <c r="E137" s="35" t="s">
        <v>203</v>
      </c>
      <c r="F137" s="35" t="s">
        <v>1924</v>
      </c>
      <c r="G137" s="35" t="s">
        <v>3270</v>
      </c>
    </row>
    <row r="138" customFormat="false" ht="12.75" hidden="false" customHeight="false" outlineLevel="0" collapsed="false">
      <c r="A138" s="45" t="n">
        <v>134</v>
      </c>
      <c r="B138" s="35" t="s">
        <v>3272</v>
      </c>
      <c r="C138" s="35" t="n">
        <v>4</v>
      </c>
      <c r="D138" s="35" t="n">
        <v>43</v>
      </c>
      <c r="E138" s="35" t="s">
        <v>51</v>
      </c>
      <c r="F138" s="35" t="s">
        <v>14</v>
      </c>
      <c r="G138" s="35" t="s">
        <v>3115</v>
      </c>
    </row>
    <row r="139" customFormat="false" ht="12.75" hidden="false" customHeight="false" outlineLevel="0" collapsed="false">
      <c r="A139" s="45" t="n">
        <v>135</v>
      </c>
      <c r="B139" s="85" t="s">
        <v>3273</v>
      </c>
      <c r="C139" s="85" t="n">
        <v>4</v>
      </c>
      <c r="D139" s="85" t="n">
        <v>43</v>
      </c>
      <c r="E139" s="85" t="s">
        <v>51</v>
      </c>
      <c r="F139" s="85" t="s">
        <v>70</v>
      </c>
      <c r="G139" s="85" t="s">
        <v>3166</v>
      </c>
    </row>
    <row r="140" customFormat="false" ht="12.75" hidden="false" customHeight="false" outlineLevel="0" collapsed="false">
      <c r="A140" s="45" t="n">
        <v>136</v>
      </c>
      <c r="B140" s="35" t="s">
        <v>3274</v>
      </c>
      <c r="C140" s="35" t="n">
        <v>4</v>
      </c>
      <c r="D140" s="35" t="n">
        <v>43</v>
      </c>
      <c r="E140" s="35" t="s">
        <v>13</v>
      </c>
      <c r="F140" s="35" t="s">
        <v>179</v>
      </c>
      <c r="G140" s="35" t="s">
        <v>3275</v>
      </c>
    </row>
    <row r="141" customFormat="false" ht="12.75" hidden="false" customHeight="false" outlineLevel="0" collapsed="false">
      <c r="A141" s="45" t="n">
        <v>137</v>
      </c>
      <c r="B141" s="72" t="s">
        <v>3276</v>
      </c>
      <c r="C141" s="72" t="n">
        <v>4</v>
      </c>
      <c r="D141" s="72" t="n">
        <v>43</v>
      </c>
      <c r="E141" s="72" t="s">
        <v>203</v>
      </c>
      <c r="F141" s="72" t="s">
        <v>26</v>
      </c>
      <c r="G141" s="72" t="s">
        <v>3238</v>
      </c>
    </row>
    <row r="142" customFormat="false" ht="12.75" hidden="false" customHeight="false" outlineLevel="0" collapsed="false">
      <c r="A142" s="45" t="n">
        <v>138</v>
      </c>
      <c r="B142" s="35" t="s">
        <v>3277</v>
      </c>
      <c r="C142" s="35" t="n">
        <v>4</v>
      </c>
      <c r="D142" s="35" t="n">
        <v>43</v>
      </c>
      <c r="E142" s="35" t="s">
        <v>29</v>
      </c>
      <c r="F142" s="35" t="s">
        <v>3103</v>
      </c>
      <c r="G142" s="35" t="s">
        <v>3104</v>
      </c>
    </row>
    <row r="143" customFormat="false" ht="12.75" hidden="false" customHeight="false" outlineLevel="0" collapsed="false">
      <c r="A143" s="45" t="n">
        <v>139</v>
      </c>
      <c r="B143" s="35" t="s">
        <v>3278</v>
      </c>
      <c r="C143" s="35" t="n">
        <v>4</v>
      </c>
      <c r="D143" s="35" t="n">
        <v>43</v>
      </c>
      <c r="E143" s="35" t="s">
        <v>37</v>
      </c>
      <c r="F143" s="35" t="s">
        <v>3209</v>
      </c>
      <c r="G143" s="35" t="s">
        <v>3279</v>
      </c>
    </row>
    <row r="144" customFormat="false" ht="12.75" hidden="false" customHeight="false" outlineLevel="0" collapsed="false">
      <c r="A144" s="45" t="n">
        <v>140</v>
      </c>
      <c r="B144" s="35" t="s">
        <v>3280</v>
      </c>
      <c r="C144" s="70" t="n">
        <v>4</v>
      </c>
      <c r="D144" s="70" t="n">
        <v>43</v>
      </c>
      <c r="E144" s="35" t="s">
        <v>203</v>
      </c>
      <c r="F144" s="35" t="s">
        <v>1924</v>
      </c>
      <c r="G144" s="70" t="s">
        <v>3140</v>
      </c>
    </row>
    <row r="145" customFormat="false" ht="12.75" hidden="false" customHeight="false" outlineLevel="0" collapsed="false">
      <c r="A145" s="45" t="n">
        <v>141</v>
      </c>
      <c r="B145" s="35" t="s">
        <v>3281</v>
      </c>
      <c r="C145" s="35" t="n">
        <v>4</v>
      </c>
      <c r="D145" s="35" t="n">
        <v>43</v>
      </c>
      <c r="E145" s="35" t="s">
        <v>203</v>
      </c>
      <c r="F145" s="35" t="s">
        <v>1924</v>
      </c>
      <c r="G145" s="35" t="s">
        <v>3220</v>
      </c>
    </row>
    <row r="146" customFormat="false" ht="12.75" hidden="false" customHeight="false" outlineLevel="0" collapsed="false">
      <c r="A146" s="45" t="n">
        <v>142</v>
      </c>
      <c r="B146" s="35" t="s">
        <v>3282</v>
      </c>
      <c r="C146" s="70" t="n">
        <v>4</v>
      </c>
      <c r="D146" s="35" t="n">
        <v>43</v>
      </c>
      <c r="E146" s="35" t="s">
        <v>29</v>
      </c>
      <c r="F146" s="35" t="s">
        <v>3103</v>
      </c>
      <c r="G146" s="35" t="s">
        <v>3123</v>
      </c>
    </row>
    <row r="147" customFormat="false" ht="12.75" hidden="false" customHeight="false" outlineLevel="0" collapsed="false">
      <c r="A147" s="45" t="n">
        <v>143</v>
      </c>
      <c r="B147" s="72" t="s">
        <v>3283</v>
      </c>
      <c r="C147" s="72" t="n">
        <v>4</v>
      </c>
      <c r="D147" s="72" t="n">
        <v>43</v>
      </c>
      <c r="E147" s="72" t="s">
        <v>203</v>
      </c>
      <c r="F147" s="72" t="s">
        <v>26</v>
      </c>
      <c r="G147" s="72" t="s">
        <v>3247</v>
      </c>
    </row>
    <row r="148" customFormat="false" ht="12.75" hidden="false" customHeight="false" outlineLevel="0" collapsed="false">
      <c r="A148" s="45" t="n">
        <v>144</v>
      </c>
      <c r="B148" s="72" t="s">
        <v>3284</v>
      </c>
      <c r="C148" s="72" t="n">
        <v>4</v>
      </c>
      <c r="D148" s="72" t="n">
        <v>43</v>
      </c>
      <c r="E148" s="72" t="s">
        <v>203</v>
      </c>
      <c r="F148" s="72" t="s">
        <v>26</v>
      </c>
      <c r="G148" s="72" t="s">
        <v>3247</v>
      </c>
    </row>
    <row r="149" customFormat="false" ht="12.75" hidden="false" customHeight="false" outlineLevel="0" collapsed="false">
      <c r="A149" s="45" t="n">
        <v>145</v>
      </c>
      <c r="B149" s="35" t="s">
        <v>3285</v>
      </c>
      <c r="C149" s="35" t="n">
        <v>4</v>
      </c>
      <c r="D149" s="35" t="n">
        <v>43</v>
      </c>
      <c r="E149" s="35" t="s">
        <v>203</v>
      </c>
      <c r="F149" s="35" t="s">
        <v>1924</v>
      </c>
      <c r="G149" s="35" t="s">
        <v>3144</v>
      </c>
    </row>
    <row r="150" customFormat="false" ht="12.75" hidden="false" customHeight="false" outlineLevel="0" collapsed="false">
      <c r="A150" s="45" t="n">
        <v>146</v>
      </c>
      <c r="B150" s="35" t="s">
        <v>3286</v>
      </c>
      <c r="C150" s="35" t="n">
        <v>4</v>
      </c>
      <c r="D150" s="35" t="n">
        <v>43</v>
      </c>
      <c r="E150" s="35" t="s">
        <v>29</v>
      </c>
      <c r="F150" s="35" t="s">
        <v>58</v>
      </c>
      <c r="G150" s="35" t="s">
        <v>3205</v>
      </c>
    </row>
    <row r="151" customFormat="false" ht="12.75" hidden="false" customHeight="false" outlineLevel="0" collapsed="false">
      <c r="A151" s="45" t="n">
        <v>147</v>
      </c>
      <c r="B151" s="35" t="s">
        <v>3287</v>
      </c>
      <c r="C151" s="70" t="n">
        <v>4</v>
      </c>
      <c r="D151" s="35" t="n">
        <v>43</v>
      </c>
      <c r="E151" s="70" t="s">
        <v>51</v>
      </c>
      <c r="F151" s="35" t="s">
        <v>156</v>
      </c>
      <c r="G151" s="35" t="s">
        <v>3113</v>
      </c>
    </row>
    <row r="152" customFormat="false" ht="12.75" hidden="false" customHeight="false" outlineLevel="0" collapsed="false">
      <c r="A152" s="45" t="n">
        <v>148</v>
      </c>
      <c r="B152" s="35" t="s">
        <v>3288</v>
      </c>
      <c r="C152" s="35" t="n">
        <v>4</v>
      </c>
      <c r="D152" s="35" t="n">
        <v>43</v>
      </c>
      <c r="E152" s="35" t="s">
        <v>37</v>
      </c>
      <c r="F152" s="35" t="s">
        <v>3209</v>
      </c>
      <c r="G152" s="35" t="s">
        <v>3289</v>
      </c>
    </row>
    <row r="153" customFormat="false" ht="12.75" hidden="false" customHeight="false" outlineLevel="0" collapsed="false">
      <c r="A153" s="45" t="n">
        <v>149</v>
      </c>
      <c r="B153" s="35" t="s">
        <v>3290</v>
      </c>
      <c r="C153" s="35" t="n">
        <v>4</v>
      </c>
      <c r="D153" s="35" t="n">
        <v>43</v>
      </c>
      <c r="E153" s="35" t="s">
        <v>203</v>
      </c>
      <c r="F153" s="35" t="s">
        <v>3152</v>
      </c>
      <c r="G153" s="35" t="s">
        <v>3153</v>
      </c>
    </row>
    <row r="154" customFormat="false" ht="12.75" hidden="false" customHeight="false" outlineLevel="0" collapsed="false">
      <c r="A154" s="45" t="n">
        <v>150</v>
      </c>
      <c r="B154" s="35" t="s">
        <v>3291</v>
      </c>
      <c r="C154" s="70" t="n">
        <v>4</v>
      </c>
      <c r="D154" s="35" t="n">
        <v>43</v>
      </c>
      <c r="E154" s="70" t="s">
        <v>51</v>
      </c>
      <c r="F154" s="35" t="s">
        <v>156</v>
      </c>
      <c r="G154" s="35" t="s">
        <v>3131</v>
      </c>
    </row>
    <row r="155" customFormat="false" ht="12.75" hidden="false" customHeight="false" outlineLevel="0" collapsed="false">
      <c r="A155" s="45" t="n">
        <v>151</v>
      </c>
      <c r="B155" s="35" t="s">
        <v>3292</v>
      </c>
      <c r="C155" s="70" t="n">
        <v>4</v>
      </c>
      <c r="D155" s="35" t="n">
        <v>42</v>
      </c>
      <c r="E155" s="70" t="s">
        <v>51</v>
      </c>
      <c r="F155" s="35" t="s">
        <v>156</v>
      </c>
      <c r="G155" s="35" t="s">
        <v>3133</v>
      </c>
    </row>
    <row r="156" customFormat="false" ht="12.75" hidden="false" customHeight="false" outlineLevel="0" collapsed="false">
      <c r="A156" s="45" t="n">
        <v>152</v>
      </c>
      <c r="B156" s="35" t="s">
        <v>3293</v>
      </c>
      <c r="C156" s="70" t="n">
        <v>4</v>
      </c>
      <c r="D156" s="35" t="n">
        <v>42</v>
      </c>
      <c r="E156" s="70" t="s">
        <v>51</v>
      </c>
      <c r="F156" s="35" t="s">
        <v>156</v>
      </c>
      <c r="G156" s="35" t="s">
        <v>3133</v>
      </c>
    </row>
    <row r="157" customFormat="false" ht="12.75" hidden="false" customHeight="false" outlineLevel="0" collapsed="false">
      <c r="A157" s="45" t="n">
        <v>153</v>
      </c>
      <c r="B157" s="64" t="s">
        <v>3294</v>
      </c>
      <c r="C157" s="70" t="n">
        <v>4</v>
      </c>
      <c r="D157" s="70" t="n">
        <v>42</v>
      </c>
      <c r="E157" s="64" t="s">
        <v>29</v>
      </c>
      <c r="F157" s="64" t="s">
        <v>3169</v>
      </c>
      <c r="G157" s="64" t="s">
        <v>3231</v>
      </c>
    </row>
    <row r="158" customFormat="false" ht="12.75" hidden="false" customHeight="false" outlineLevel="0" collapsed="false">
      <c r="A158" s="45" t="n">
        <v>154</v>
      </c>
      <c r="B158" s="35" t="s">
        <v>3295</v>
      </c>
      <c r="C158" s="35" t="n">
        <v>4</v>
      </c>
      <c r="D158" s="35" t="n">
        <v>42</v>
      </c>
      <c r="E158" s="35" t="s">
        <v>203</v>
      </c>
      <c r="F158" s="35" t="s">
        <v>1924</v>
      </c>
      <c r="G158" s="35" t="s">
        <v>3270</v>
      </c>
    </row>
    <row r="159" customFormat="false" ht="12.75" hidden="false" customHeight="false" outlineLevel="0" collapsed="false">
      <c r="A159" s="45" t="n">
        <v>155</v>
      </c>
      <c r="B159" s="35" t="s">
        <v>3296</v>
      </c>
      <c r="C159" s="35" t="n">
        <v>4</v>
      </c>
      <c r="D159" s="35" t="n">
        <v>42</v>
      </c>
      <c r="E159" s="35" t="s">
        <v>51</v>
      </c>
      <c r="F159" s="35" t="s">
        <v>14</v>
      </c>
      <c r="G159" s="35" t="s">
        <v>3160</v>
      </c>
    </row>
    <row r="160" customFormat="false" ht="12.75" hidden="false" customHeight="false" outlineLevel="0" collapsed="false">
      <c r="A160" s="45" t="n">
        <v>156</v>
      </c>
      <c r="B160" s="35" t="s">
        <v>3297</v>
      </c>
      <c r="C160" s="35" t="n">
        <v>4</v>
      </c>
      <c r="D160" s="35" t="n">
        <v>42</v>
      </c>
      <c r="E160" s="35" t="s">
        <v>51</v>
      </c>
      <c r="F160" s="35" t="s">
        <v>14</v>
      </c>
      <c r="G160" s="35" t="s">
        <v>3160</v>
      </c>
    </row>
    <row r="161" customFormat="false" ht="12.75" hidden="false" customHeight="false" outlineLevel="0" collapsed="false">
      <c r="A161" s="45" t="n">
        <v>157</v>
      </c>
      <c r="B161" s="35" t="s">
        <v>3298</v>
      </c>
      <c r="C161" s="35" t="n">
        <v>4</v>
      </c>
      <c r="D161" s="35" t="n">
        <v>42</v>
      </c>
      <c r="E161" s="35" t="s">
        <v>51</v>
      </c>
      <c r="F161" s="35" t="s">
        <v>14</v>
      </c>
      <c r="G161" s="35" t="s">
        <v>3160</v>
      </c>
    </row>
    <row r="162" customFormat="false" ht="12.75" hidden="false" customHeight="false" outlineLevel="0" collapsed="false">
      <c r="A162" s="45" t="n">
        <v>158</v>
      </c>
      <c r="B162" s="35" t="s">
        <v>3299</v>
      </c>
      <c r="C162" s="35" t="n">
        <v>4</v>
      </c>
      <c r="D162" s="35" t="n">
        <v>42</v>
      </c>
      <c r="E162" s="35" t="s">
        <v>37</v>
      </c>
      <c r="F162" s="35" t="s">
        <v>179</v>
      </c>
      <c r="G162" s="35" t="s">
        <v>3300</v>
      </c>
    </row>
    <row r="163" customFormat="false" ht="12.75" hidden="false" customHeight="false" outlineLevel="0" collapsed="false">
      <c r="A163" s="45" t="n">
        <v>159</v>
      </c>
      <c r="B163" s="35" t="s">
        <v>3301</v>
      </c>
      <c r="C163" s="35" t="n">
        <v>4</v>
      </c>
      <c r="D163" s="35" t="n">
        <v>42</v>
      </c>
      <c r="E163" s="35" t="s">
        <v>37</v>
      </c>
      <c r="F163" s="35" t="s">
        <v>179</v>
      </c>
      <c r="G163" s="35" t="s">
        <v>3300</v>
      </c>
    </row>
    <row r="164" customFormat="false" ht="12.75" hidden="false" customHeight="false" outlineLevel="0" collapsed="false">
      <c r="A164" s="45" t="n">
        <v>160</v>
      </c>
      <c r="B164" s="35" t="s">
        <v>3302</v>
      </c>
      <c r="C164" s="35" t="n">
        <v>4</v>
      </c>
      <c r="D164" s="35" t="n">
        <v>42</v>
      </c>
      <c r="E164" s="35" t="s">
        <v>37</v>
      </c>
      <c r="F164" s="35" t="s">
        <v>41</v>
      </c>
      <c r="G164" s="72" t="s">
        <v>3111</v>
      </c>
    </row>
    <row r="165" customFormat="false" ht="12.75" hidden="false" customHeight="false" outlineLevel="0" collapsed="false">
      <c r="A165" s="45" t="n">
        <v>161</v>
      </c>
      <c r="B165" s="35" t="s">
        <v>3302</v>
      </c>
      <c r="C165" s="35" t="n">
        <v>4</v>
      </c>
      <c r="D165" s="35" t="n">
        <v>42</v>
      </c>
      <c r="E165" s="35" t="s">
        <v>37</v>
      </c>
      <c r="F165" s="35" t="s">
        <v>41</v>
      </c>
      <c r="G165" s="72" t="s">
        <v>3111</v>
      </c>
    </row>
    <row r="166" customFormat="false" ht="12.75" hidden="false" customHeight="false" outlineLevel="0" collapsed="false">
      <c r="A166" s="45" t="n">
        <v>162</v>
      </c>
      <c r="B166" s="35" t="s">
        <v>3303</v>
      </c>
      <c r="C166" s="35" t="n">
        <v>4</v>
      </c>
      <c r="D166" s="35" t="n">
        <v>42</v>
      </c>
      <c r="E166" s="35" t="s">
        <v>13</v>
      </c>
      <c r="F166" s="35" t="s">
        <v>106</v>
      </c>
      <c r="G166" s="35" t="s">
        <v>3304</v>
      </c>
    </row>
    <row r="167" customFormat="false" ht="12.75" hidden="false" customHeight="false" outlineLevel="0" collapsed="false">
      <c r="A167" s="45" t="n">
        <v>163</v>
      </c>
      <c r="B167" s="35" t="s">
        <v>3305</v>
      </c>
      <c r="C167" s="35" t="n">
        <v>4</v>
      </c>
      <c r="D167" s="35" t="n">
        <v>42</v>
      </c>
      <c r="E167" s="35" t="s">
        <v>13</v>
      </c>
      <c r="F167" s="35" t="s">
        <v>106</v>
      </c>
      <c r="G167" s="35" t="s">
        <v>3304</v>
      </c>
    </row>
    <row r="168" customFormat="false" ht="12.75" hidden="false" customHeight="false" outlineLevel="0" collapsed="false">
      <c r="A168" s="45" t="n">
        <v>164</v>
      </c>
      <c r="B168" s="70" t="s">
        <v>3306</v>
      </c>
      <c r="C168" s="70" t="n">
        <v>4</v>
      </c>
      <c r="D168" s="70" t="n">
        <v>42</v>
      </c>
      <c r="E168" s="35" t="s">
        <v>203</v>
      </c>
      <c r="F168" s="35" t="s">
        <v>1924</v>
      </c>
      <c r="G168" s="70" t="s">
        <v>3140</v>
      </c>
    </row>
    <row r="169" customFormat="false" ht="12.75" hidden="false" customHeight="false" outlineLevel="0" collapsed="false">
      <c r="A169" s="45" t="n">
        <v>165</v>
      </c>
      <c r="B169" s="35" t="s">
        <v>3307</v>
      </c>
      <c r="C169" s="35" t="n">
        <v>4</v>
      </c>
      <c r="D169" s="35" t="n">
        <v>42</v>
      </c>
      <c r="E169" s="35" t="s">
        <v>37</v>
      </c>
      <c r="F169" s="35" t="s">
        <v>179</v>
      </c>
      <c r="G169" s="35" t="s">
        <v>3308</v>
      </c>
    </row>
    <row r="170" customFormat="false" ht="12.75" hidden="false" customHeight="false" outlineLevel="0" collapsed="false">
      <c r="A170" s="45" t="n">
        <v>166</v>
      </c>
      <c r="B170" s="35" t="s">
        <v>3309</v>
      </c>
      <c r="C170" s="35" t="n">
        <v>4</v>
      </c>
      <c r="D170" s="35" t="n">
        <v>42</v>
      </c>
      <c r="E170" s="35" t="s">
        <v>203</v>
      </c>
      <c r="F170" s="35" t="s">
        <v>1924</v>
      </c>
      <c r="G170" s="35" t="s">
        <v>3144</v>
      </c>
    </row>
    <row r="171" customFormat="false" ht="12.75" hidden="false" customHeight="false" outlineLevel="0" collapsed="false">
      <c r="A171" s="45" t="n">
        <v>167</v>
      </c>
      <c r="B171" s="35" t="s">
        <v>3310</v>
      </c>
      <c r="C171" s="35" t="n">
        <v>4</v>
      </c>
      <c r="D171" s="35" t="n">
        <v>42</v>
      </c>
      <c r="E171" s="35" t="s">
        <v>29</v>
      </c>
      <c r="F171" s="35" t="s">
        <v>58</v>
      </c>
      <c r="G171" s="35" t="s">
        <v>3205</v>
      </c>
    </row>
    <row r="172" customFormat="false" ht="12.75" hidden="false" customHeight="false" outlineLevel="0" collapsed="false">
      <c r="A172" s="45" t="n">
        <v>168</v>
      </c>
      <c r="B172" s="70" t="s">
        <v>3311</v>
      </c>
      <c r="C172" s="35" t="n">
        <v>4</v>
      </c>
      <c r="D172" s="70" t="n">
        <v>42</v>
      </c>
      <c r="E172" s="35" t="s">
        <v>13</v>
      </c>
      <c r="F172" s="35" t="s">
        <v>31</v>
      </c>
      <c r="G172" s="35" t="s">
        <v>3312</v>
      </c>
    </row>
    <row r="173" customFormat="false" ht="12.75" hidden="false" customHeight="false" outlineLevel="0" collapsed="false">
      <c r="A173" s="45" t="n">
        <v>169</v>
      </c>
      <c r="B173" s="71" t="s">
        <v>3313</v>
      </c>
      <c r="C173" s="75" t="n">
        <v>4</v>
      </c>
      <c r="D173" s="75" t="n">
        <v>42</v>
      </c>
      <c r="E173" s="75" t="s">
        <v>51</v>
      </c>
      <c r="F173" s="75" t="s">
        <v>113</v>
      </c>
      <c r="G173" s="75" t="s">
        <v>3175</v>
      </c>
    </row>
    <row r="174" customFormat="false" ht="12.75" hidden="false" customHeight="false" outlineLevel="0" collapsed="false">
      <c r="A174" s="45" t="n">
        <v>170</v>
      </c>
      <c r="B174" s="71" t="s">
        <v>3314</v>
      </c>
      <c r="C174" s="75" t="n">
        <v>4</v>
      </c>
      <c r="D174" s="75" t="n">
        <v>42</v>
      </c>
      <c r="E174" s="75" t="s">
        <v>51</v>
      </c>
      <c r="F174" s="75" t="s">
        <v>113</v>
      </c>
      <c r="G174" s="75" t="s">
        <v>3175</v>
      </c>
    </row>
    <row r="175" customFormat="false" ht="12.75" hidden="false" customHeight="false" outlineLevel="0" collapsed="false">
      <c r="A175" s="45" t="n">
        <v>171</v>
      </c>
      <c r="B175" s="35" t="s">
        <v>3315</v>
      </c>
      <c r="C175" s="35" t="n">
        <v>4</v>
      </c>
      <c r="D175" s="35" t="n">
        <v>42</v>
      </c>
      <c r="E175" s="35" t="s">
        <v>37</v>
      </c>
      <c r="F175" s="35" t="s">
        <v>3209</v>
      </c>
      <c r="G175" s="35" t="s">
        <v>3210</v>
      </c>
    </row>
    <row r="176" customFormat="false" ht="12.75" hidden="false" customHeight="false" outlineLevel="0" collapsed="false">
      <c r="A176" s="45" t="n">
        <v>172</v>
      </c>
      <c r="B176" s="35" t="s">
        <v>3316</v>
      </c>
      <c r="C176" s="35" t="n">
        <v>4</v>
      </c>
      <c r="D176" s="35" t="n">
        <v>42</v>
      </c>
      <c r="E176" s="35" t="s">
        <v>37</v>
      </c>
      <c r="F176" s="35" t="s">
        <v>3209</v>
      </c>
      <c r="G176" s="35" t="s">
        <v>3210</v>
      </c>
    </row>
    <row r="177" customFormat="false" ht="12.75" hidden="false" customHeight="false" outlineLevel="0" collapsed="false">
      <c r="A177" s="45" t="n">
        <v>173</v>
      </c>
      <c r="B177" s="35" t="s">
        <v>3317</v>
      </c>
      <c r="C177" s="70" t="n">
        <v>4</v>
      </c>
      <c r="D177" s="35" t="n">
        <v>42</v>
      </c>
      <c r="E177" s="70" t="s">
        <v>51</v>
      </c>
      <c r="F177" s="35" t="s">
        <v>156</v>
      </c>
      <c r="G177" s="35" t="s">
        <v>3113</v>
      </c>
    </row>
    <row r="178" customFormat="false" ht="12.75" hidden="false" customHeight="false" outlineLevel="0" collapsed="false">
      <c r="A178" s="45" t="n">
        <v>174</v>
      </c>
      <c r="B178" s="35" t="s">
        <v>3318</v>
      </c>
      <c r="C178" s="35" t="n">
        <v>4</v>
      </c>
      <c r="D178" s="35" t="n">
        <v>42</v>
      </c>
      <c r="E178" s="35" t="s">
        <v>203</v>
      </c>
      <c r="F178" s="35" t="s">
        <v>3152</v>
      </c>
      <c r="G178" s="35" t="s">
        <v>3153</v>
      </c>
    </row>
    <row r="179" customFormat="false" ht="12.75" hidden="false" customHeight="false" outlineLevel="0" collapsed="false">
      <c r="A179" s="45" t="n">
        <v>175</v>
      </c>
      <c r="B179" s="35" t="s">
        <v>3319</v>
      </c>
      <c r="C179" s="35" t="n">
        <v>4</v>
      </c>
      <c r="D179" s="35" t="n">
        <v>41</v>
      </c>
      <c r="E179" s="35" t="s">
        <v>51</v>
      </c>
      <c r="F179" s="35" t="s">
        <v>58</v>
      </c>
      <c r="G179" s="35" t="s">
        <v>3264</v>
      </c>
    </row>
    <row r="180" customFormat="false" ht="12.75" hidden="false" customHeight="false" outlineLevel="0" collapsed="false">
      <c r="A180" s="45" t="n">
        <v>176</v>
      </c>
      <c r="B180" s="35" t="s">
        <v>3320</v>
      </c>
      <c r="C180" s="35" t="n">
        <v>4</v>
      </c>
      <c r="D180" s="35" t="n">
        <v>41</v>
      </c>
      <c r="E180" s="35" t="s">
        <v>203</v>
      </c>
      <c r="F180" s="35" t="s">
        <v>3152</v>
      </c>
      <c r="G180" s="35" t="s">
        <v>3157</v>
      </c>
    </row>
    <row r="181" customFormat="false" ht="12.75" hidden="false" customHeight="false" outlineLevel="0" collapsed="false">
      <c r="A181" s="45" t="n">
        <v>177</v>
      </c>
      <c r="B181" s="35" t="s">
        <v>3321</v>
      </c>
      <c r="C181" s="35" t="n">
        <v>4</v>
      </c>
      <c r="D181" s="35" t="n">
        <v>41</v>
      </c>
      <c r="E181" s="35" t="s">
        <v>37</v>
      </c>
      <c r="F181" s="35" t="s">
        <v>73</v>
      </c>
      <c r="G181" s="35" t="s">
        <v>3322</v>
      </c>
    </row>
    <row r="182" customFormat="false" ht="12.75" hidden="false" customHeight="false" outlineLevel="0" collapsed="false">
      <c r="A182" s="45" t="n">
        <v>178</v>
      </c>
      <c r="B182" s="35" t="s">
        <v>3323</v>
      </c>
      <c r="C182" s="35" t="n">
        <v>4</v>
      </c>
      <c r="D182" s="35" t="n">
        <v>41</v>
      </c>
      <c r="E182" s="35" t="s">
        <v>51</v>
      </c>
      <c r="F182" s="35" t="s">
        <v>257</v>
      </c>
      <c r="G182" s="35" t="s">
        <v>3108</v>
      </c>
    </row>
    <row r="183" customFormat="false" ht="12.75" hidden="false" customHeight="false" outlineLevel="0" collapsed="false">
      <c r="A183" s="45" t="n">
        <v>179</v>
      </c>
      <c r="B183" s="35" t="s">
        <v>3324</v>
      </c>
      <c r="C183" s="35" t="n">
        <v>4</v>
      </c>
      <c r="D183" s="35" t="n">
        <v>41</v>
      </c>
      <c r="E183" s="35" t="s">
        <v>37</v>
      </c>
      <c r="F183" s="35" t="s">
        <v>179</v>
      </c>
      <c r="G183" s="35" t="s">
        <v>3275</v>
      </c>
    </row>
    <row r="184" customFormat="false" ht="12.75" hidden="false" customHeight="false" outlineLevel="0" collapsed="false">
      <c r="A184" s="45" t="n">
        <v>180</v>
      </c>
      <c r="B184" s="35" t="s">
        <v>3325</v>
      </c>
      <c r="C184" s="35" t="n">
        <v>4</v>
      </c>
      <c r="D184" s="35" t="n">
        <v>41</v>
      </c>
      <c r="E184" s="35" t="s">
        <v>51</v>
      </c>
      <c r="F184" s="35" t="s">
        <v>3103</v>
      </c>
      <c r="G184" s="35" t="s">
        <v>3104</v>
      </c>
    </row>
    <row r="185" customFormat="false" ht="12.75" hidden="false" customHeight="false" outlineLevel="0" collapsed="false">
      <c r="A185" s="45" t="n">
        <v>181</v>
      </c>
      <c r="B185" s="64" t="s">
        <v>3326</v>
      </c>
      <c r="C185" s="64" t="n">
        <v>4</v>
      </c>
      <c r="D185" s="130" t="n">
        <v>41</v>
      </c>
      <c r="E185" s="64" t="s">
        <v>51</v>
      </c>
      <c r="F185" s="64" t="s">
        <v>3169</v>
      </c>
      <c r="G185" s="64" t="s">
        <v>3170</v>
      </c>
    </row>
    <row r="186" customFormat="false" ht="12.75" hidden="false" customHeight="false" outlineLevel="0" collapsed="false">
      <c r="A186" s="45" t="n">
        <v>182</v>
      </c>
      <c r="B186" s="70" t="s">
        <v>3327</v>
      </c>
      <c r="C186" s="70" t="n">
        <v>4</v>
      </c>
      <c r="D186" s="70" t="n">
        <v>41</v>
      </c>
      <c r="E186" s="35" t="s">
        <v>203</v>
      </c>
      <c r="F186" s="35" t="s">
        <v>1924</v>
      </c>
      <c r="G186" s="70" t="s">
        <v>3140</v>
      </c>
    </row>
    <row r="187" customFormat="false" ht="12.75" hidden="false" customHeight="false" outlineLevel="0" collapsed="false">
      <c r="A187" s="45" t="n">
        <v>183</v>
      </c>
      <c r="B187" s="70" t="s">
        <v>3328</v>
      </c>
      <c r="C187" s="70" t="n">
        <v>4</v>
      </c>
      <c r="D187" s="70" t="n">
        <v>41</v>
      </c>
      <c r="E187" s="35" t="s">
        <v>203</v>
      </c>
      <c r="F187" s="35" t="s">
        <v>1924</v>
      </c>
      <c r="G187" s="70" t="s">
        <v>3140</v>
      </c>
    </row>
    <row r="188" customFormat="false" ht="12.75" hidden="false" customHeight="false" outlineLevel="0" collapsed="false">
      <c r="A188" s="45" t="n">
        <v>184</v>
      </c>
      <c r="B188" s="35" t="s">
        <v>3329</v>
      </c>
      <c r="C188" s="70" t="n">
        <v>4</v>
      </c>
      <c r="D188" s="70" t="n">
        <v>41</v>
      </c>
      <c r="E188" s="35" t="s">
        <v>203</v>
      </c>
      <c r="F188" s="35" t="s">
        <v>1924</v>
      </c>
      <c r="G188" s="70" t="s">
        <v>3140</v>
      </c>
    </row>
    <row r="189" customFormat="false" ht="12.75" hidden="false" customHeight="false" outlineLevel="0" collapsed="false">
      <c r="A189" s="45" t="n">
        <v>185</v>
      </c>
      <c r="B189" s="70" t="s">
        <v>3330</v>
      </c>
      <c r="C189" s="35" t="n">
        <v>4</v>
      </c>
      <c r="D189" s="35" t="n">
        <v>41</v>
      </c>
      <c r="E189" s="35" t="s">
        <v>37</v>
      </c>
      <c r="F189" s="35" t="s">
        <v>179</v>
      </c>
      <c r="G189" s="35" t="s">
        <v>3308</v>
      </c>
    </row>
    <row r="190" customFormat="false" ht="12.75" hidden="false" customHeight="false" outlineLevel="0" collapsed="false">
      <c r="A190" s="45" t="n">
        <v>186</v>
      </c>
      <c r="B190" s="35" t="s">
        <v>3331</v>
      </c>
      <c r="C190" s="35" t="n">
        <v>4</v>
      </c>
      <c r="D190" s="35" t="n">
        <v>41</v>
      </c>
      <c r="E190" s="35" t="s">
        <v>37</v>
      </c>
      <c r="F190" s="35" t="s">
        <v>179</v>
      </c>
      <c r="G190" s="35" t="s">
        <v>3308</v>
      </c>
    </row>
    <row r="191" customFormat="false" ht="12.75" hidden="false" customHeight="false" outlineLevel="0" collapsed="false">
      <c r="A191" s="45" t="n">
        <v>187</v>
      </c>
      <c r="B191" s="35" t="s">
        <v>3332</v>
      </c>
      <c r="C191" s="35" t="n">
        <v>4</v>
      </c>
      <c r="D191" s="35" t="n">
        <v>41</v>
      </c>
      <c r="E191" s="35" t="s">
        <v>203</v>
      </c>
      <c r="F191" s="35" t="s">
        <v>3152</v>
      </c>
      <c r="G191" s="35" t="s">
        <v>3333</v>
      </c>
    </row>
    <row r="192" customFormat="false" ht="12.75" hidden="false" customHeight="false" outlineLevel="0" collapsed="false">
      <c r="A192" s="45" t="n">
        <v>188</v>
      </c>
      <c r="B192" s="35" t="s">
        <v>3334</v>
      </c>
      <c r="C192" s="70" t="n">
        <v>4</v>
      </c>
      <c r="D192" s="70" t="n">
        <v>41</v>
      </c>
      <c r="E192" s="35" t="s">
        <v>51</v>
      </c>
      <c r="F192" s="35" t="s">
        <v>3103</v>
      </c>
      <c r="G192" s="35" t="s">
        <v>3123</v>
      </c>
    </row>
    <row r="193" customFormat="false" ht="12.75" hidden="false" customHeight="false" outlineLevel="0" collapsed="false">
      <c r="A193" s="45" t="n">
        <v>189</v>
      </c>
      <c r="B193" s="35" t="s">
        <v>3335</v>
      </c>
      <c r="C193" s="35" t="n">
        <v>4</v>
      </c>
      <c r="D193" s="35" t="n">
        <v>41</v>
      </c>
      <c r="E193" s="35" t="s">
        <v>203</v>
      </c>
      <c r="F193" s="35" t="s">
        <v>1924</v>
      </c>
      <c r="G193" s="35" t="s">
        <v>3144</v>
      </c>
    </row>
    <row r="194" customFormat="false" ht="12.75" hidden="false" customHeight="false" outlineLevel="0" collapsed="false">
      <c r="A194" s="45" t="n">
        <v>190</v>
      </c>
      <c r="B194" s="35" t="s">
        <v>3336</v>
      </c>
      <c r="C194" s="35" t="n">
        <v>4</v>
      </c>
      <c r="D194" s="35" t="n">
        <v>41</v>
      </c>
      <c r="E194" s="35"/>
      <c r="F194" s="35" t="s">
        <v>3337</v>
      </c>
      <c r="G194" s="75" t="s">
        <v>3338</v>
      </c>
    </row>
    <row r="195" customFormat="false" ht="15.75" hidden="false" customHeight="false" outlineLevel="0" collapsed="false">
      <c r="A195" s="45" t="n">
        <v>191</v>
      </c>
      <c r="B195" s="129" t="s">
        <v>3339</v>
      </c>
      <c r="C195" s="129" t="n">
        <v>4</v>
      </c>
      <c r="D195" s="129" t="n">
        <v>41</v>
      </c>
      <c r="E195" s="129" t="s">
        <v>51</v>
      </c>
      <c r="F195" s="129" t="s">
        <v>48</v>
      </c>
      <c r="G195" s="129" t="s">
        <v>3340</v>
      </c>
    </row>
    <row r="196" customFormat="false" ht="15.75" hidden="false" customHeight="false" outlineLevel="0" collapsed="false">
      <c r="A196" s="45" t="n">
        <v>192</v>
      </c>
      <c r="B196" s="129" t="s">
        <v>3339</v>
      </c>
      <c r="C196" s="129" t="n">
        <v>4</v>
      </c>
      <c r="D196" s="129" t="n">
        <v>41</v>
      </c>
      <c r="E196" s="129" t="s">
        <v>51</v>
      </c>
      <c r="F196" s="129" t="s">
        <v>48</v>
      </c>
      <c r="G196" s="129" t="s">
        <v>3340</v>
      </c>
    </row>
    <row r="197" customFormat="false" ht="12.75" hidden="false" customHeight="false" outlineLevel="0" collapsed="false">
      <c r="A197" s="45" t="n">
        <v>193</v>
      </c>
      <c r="B197" s="35" t="s">
        <v>3341</v>
      </c>
      <c r="C197" s="35" t="n">
        <v>4</v>
      </c>
      <c r="D197" s="35" t="n">
        <v>41</v>
      </c>
      <c r="E197" s="35" t="s">
        <v>37</v>
      </c>
      <c r="F197" s="35" t="s">
        <v>3209</v>
      </c>
      <c r="G197" s="35" t="s">
        <v>3210</v>
      </c>
    </row>
    <row r="198" customFormat="false" ht="12.75" hidden="false" customHeight="false" outlineLevel="0" collapsed="false">
      <c r="A198" s="45" t="n">
        <v>194</v>
      </c>
      <c r="B198" s="35" t="s">
        <v>3342</v>
      </c>
      <c r="C198" s="35" t="n">
        <v>4</v>
      </c>
      <c r="D198" s="35" t="n">
        <v>41</v>
      </c>
      <c r="E198" s="35" t="s">
        <v>37</v>
      </c>
      <c r="F198" s="35" t="s">
        <v>3209</v>
      </c>
      <c r="G198" s="35" t="s">
        <v>3289</v>
      </c>
    </row>
    <row r="199" customFormat="false" ht="12.75" hidden="false" customHeight="false" outlineLevel="0" collapsed="false">
      <c r="A199" s="45" t="n">
        <v>195</v>
      </c>
      <c r="B199" s="35" t="s">
        <v>3343</v>
      </c>
      <c r="C199" s="35" t="n">
        <v>4</v>
      </c>
      <c r="D199" s="35" t="n">
        <v>41</v>
      </c>
      <c r="E199" s="35" t="s">
        <v>37</v>
      </c>
      <c r="F199" s="35" t="s">
        <v>3209</v>
      </c>
      <c r="G199" s="35" t="s">
        <v>3289</v>
      </c>
    </row>
    <row r="200" customFormat="false" ht="12.75" hidden="false" customHeight="false" outlineLevel="0" collapsed="false">
      <c r="A200" s="45" t="n">
        <v>196</v>
      </c>
      <c r="B200" s="35" t="s">
        <v>3344</v>
      </c>
      <c r="C200" s="35" t="n">
        <v>4</v>
      </c>
      <c r="D200" s="35" t="n">
        <v>41</v>
      </c>
      <c r="E200" s="35" t="s">
        <v>203</v>
      </c>
      <c r="F200" s="35" t="s">
        <v>3152</v>
      </c>
      <c r="G200" s="35" t="s">
        <v>3345</v>
      </c>
    </row>
    <row r="201" customFormat="false" ht="12.75" hidden="false" customHeight="false" outlineLevel="0" collapsed="false">
      <c r="A201" s="45" t="n">
        <v>197</v>
      </c>
      <c r="B201" s="35" t="s">
        <v>3346</v>
      </c>
      <c r="C201" s="35" t="n">
        <v>4</v>
      </c>
      <c r="D201" s="35" t="n">
        <v>41</v>
      </c>
      <c r="E201" s="35" t="s">
        <v>203</v>
      </c>
      <c r="F201" s="35" t="s">
        <v>3152</v>
      </c>
      <c r="G201" s="35" t="s">
        <v>3153</v>
      </c>
    </row>
    <row r="202" customFormat="false" ht="12.75" hidden="false" customHeight="false" outlineLevel="0" collapsed="false">
      <c r="A202" s="45" t="n">
        <v>198</v>
      </c>
      <c r="B202" s="85" t="s">
        <v>3347</v>
      </c>
      <c r="C202" s="85" t="n">
        <v>4</v>
      </c>
      <c r="D202" s="85" t="n">
        <v>41</v>
      </c>
      <c r="E202" s="85" t="s">
        <v>51</v>
      </c>
      <c r="F202" s="85" t="s">
        <v>70</v>
      </c>
      <c r="G202" s="85" t="s">
        <v>3183</v>
      </c>
    </row>
    <row r="203" customFormat="false" ht="12.75" hidden="false" customHeight="false" outlineLevel="0" collapsed="false">
      <c r="A203" s="45" t="n">
        <v>199</v>
      </c>
      <c r="B203" s="35" t="s">
        <v>3348</v>
      </c>
      <c r="C203" s="70" t="n">
        <v>4</v>
      </c>
      <c r="D203" s="35" t="n">
        <v>40</v>
      </c>
      <c r="E203" s="70" t="s">
        <v>51</v>
      </c>
      <c r="F203" s="35" t="s">
        <v>156</v>
      </c>
      <c r="G203" s="35" t="s">
        <v>3133</v>
      </c>
    </row>
    <row r="204" customFormat="false" ht="12.75" hidden="false" customHeight="false" outlineLevel="0" collapsed="false">
      <c r="A204" s="45" t="n">
        <v>200</v>
      </c>
      <c r="B204" s="35" t="s">
        <v>1244</v>
      </c>
      <c r="C204" s="35" t="n">
        <v>4</v>
      </c>
      <c r="D204" s="35" t="n">
        <v>40</v>
      </c>
      <c r="E204" s="35" t="s">
        <v>51</v>
      </c>
      <c r="F204" s="35" t="s">
        <v>58</v>
      </c>
      <c r="G204" s="35" t="s">
        <v>3349</v>
      </c>
    </row>
    <row r="205" customFormat="false" ht="12.75" hidden="false" customHeight="false" outlineLevel="0" collapsed="false">
      <c r="A205" s="45" t="n">
        <v>201</v>
      </c>
      <c r="B205" s="35" t="s">
        <v>3350</v>
      </c>
      <c r="C205" s="35" t="n">
        <v>4</v>
      </c>
      <c r="D205" s="35" t="n">
        <v>40</v>
      </c>
      <c r="E205" s="35" t="s">
        <v>203</v>
      </c>
      <c r="F205" s="35" t="s">
        <v>3152</v>
      </c>
      <c r="G205" s="35" t="s">
        <v>3157</v>
      </c>
    </row>
    <row r="206" customFormat="false" ht="12.75" hidden="false" customHeight="false" outlineLevel="0" collapsed="false">
      <c r="A206" s="45" t="n">
        <v>202</v>
      </c>
      <c r="B206" s="70" t="s">
        <v>3351</v>
      </c>
      <c r="C206" s="35" t="n">
        <v>4</v>
      </c>
      <c r="D206" s="35" t="n">
        <v>40</v>
      </c>
      <c r="E206" s="35" t="s">
        <v>37</v>
      </c>
      <c r="F206" s="35" t="s">
        <v>179</v>
      </c>
      <c r="G206" s="35" t="s">
        <v>3300</v>
      </c>
    </row>
    <row r="207" customFormat="false" ht="12.75" hidden="false" customHeight="false" outlineLevel="0" collapsed="false">
      <c r="A207" s="45" t="n">
        <v>203</v>
      </c>
      <c r="B207" s="70" t="s">
        <v>3352</v>
      </c>
      <c r="C207" s="35" t="n">
        <v>4</v>
      </c>
      <c r="D207" s="35" t="n">
        <v>40</v>
      </c>
      <c r="E207" s="35" t="s">
        <v>51</v>
      </c>
      <c r="F207" s="35" t="s">
        <v>14</v>
      </c>
      <c r="G207" s="35" t="s">
        <v>3353</v>
      </c>
    </row>
    <row r="208" customFormat="false" ht="12.75" hidden="false" customHeight="false" outlineLevel="0" collapsed="false">
      <c r="A208" s="45" t="n">
        <v>204</v>
      </c>
      <c r="B208" s="72" t="s">
        <v>3354</v>
      </c>
      <c r="C208" s="72" t="n">
        <v>4</v>
      </c>
      <c r="D208" s="72" t="n">
        <v>40</v>
      </c>
      <c r="E208" s="72" t="s">
        <v>203</v>
      </c>
      <c r="F208" s="72" t="s">
        <v>26</v>
      </c>
      <c r="G208" s="72" t="s">
        <v>3238</v>
      </c>
    </row>
    <row r="209" customFormat="false" ht="12.75" hidden="false" customHeight="false" outlineLevel="0" collapsed="false">
      <c r="A209" s="45" t="n">
        <v>205</v>
      </c>
      <c r="B209" s="35" t="s">
        <v>3355</v>
      </c>
      <c r="C209" s="35" t="n">
        <v>4</v>
      </c>
      <c r="D209" s="35" t="n">
        <v>40</v>
      </c>
      <c r="E209" s="35" t="s">
        <v>51</v>
      </c>
      <c r="F209" s="35" t="s">
        <v>257</v>
      </c>
      <c r="G209" s="35" t="s">
        <v>3097</v>
      </c>
    </row>
    <row r="210" customFormat="false" ht="12.75" hidden="false" customHeight="false" outlineLevel="0" collapsed="false">
      <c r="A210" s="45" t="n">
        <v>206</v>
      </c>
      <c r="B210" s="35" t="s">
        <v>3356</v>
      </c>
      <c r="C210" s="35" t="n">
        <v>4</v>
      </c>
      <c r="D210" s="35" t="n">
        <v>40</v>
      </c>
      <c r="E210" s="35" t="s">
        <v>29</v>
      </c>
      <c r="F210" s="35" t="s">
        <v>3201</v>
      </c>
      <c r="G210" s="35" t="s">
        <v>3357</v>
      </c>
    </row>
    <row r="211" customFormat="false" ht="12.75" hidden="false" customHeight="false" outlineLevel="0" collapsed="false">
      <c r="A211" s="45" t="n">
        <v>207</v>
      </c>
      <c r="B211" s="35" t="s">
        <v>3358</v>
      </c>
      <c r="C211" s="35" t="n">
        <v>4</v>
      </c>
      <c r="D211" s="35" t="n">
        <v>40</v>
      </c>
      <c r="E211" s="35" t="s">
        <v>29</v>
      </c>
      <c r="F211" s="35" t="s">
        <v>3201</v>
      </c>
      <c r="G211" s="35" t="s">
        <v>3357</v>
      </c>
    </row>
    <row r="212" customFormat="false" ht="12.75" hidden="false" customHeight="false" outlineLevel="0" collapsed="false">
      <c r="A212" s="45" t="n">
        <v>208</v>
      </c>
      <c r="B212" s="35" t="s">
        <v>3359</v>
      </c>
      <c r="C212" s="70" t="n">
        <v>4</v>
      </c>
      <c r="D212" s="70" t="n">
        <v>40</v>
      </c>
      <c r="E212" s="35" t="s">
        <v>203</v>
      </c>
      <c r="F212" s="35" t="s">
        <v>1924</v>
      </c>
      <c r="G212" s="70" t="s">
        <v>3140</v>
      </c>
    </row>
    <row r="213" customFormat="false" ht="12.75" hidden="false" customHeight="false" outlineLevel="0" collapsed="false">
      <c r="A213" s="45" t="n">
        <v>209</v>
      </c>
      <c r="B213" s="72" t="s">
        <v>3360</v>
      </c>
      <c r="C213" s="72" t="n">
        <v>4</v>
      </c>
      <c r="D213" s="72" t="n">
        <v>40</v>
      </c>
      <c r="E213" s="72" t="s">
        <v>203</v>
      </c>
      <c r="F213" s="72" t="s">
        <v>26</v>
      </c>
      <c r="G213" s="72" t="s">
        <v>3361</v>
      </c>
    </row>
    <row r="214" customFormat="false" ht="12.75" hidden="false" customHeight="false" outlineLevel="0" collapsed="false">
      <c r="A214" s="45" t="n">
        <v>210</v>
      </c>
      <c r="B214" s="72" t="s">
        <v>3362</v>
      </c>
      <c r="C214" s="72" t="n">
        <v>4</v>
      </c>
      <c r="D214" s="72" t="n">
        <v>40</v>
      </c>
      <c r="E214" s="72" t="s">
        <v>203</v>
      </c>
      <c r="F214" s="72" t="s">
        <v>26</v>
      </c>
      <c r="G214" s="72" t="s">
        <v>3361</v>
      </c>
    </row>
    <row r="215" customFormat="false" ht="12.75" hidden="false" customHeight="false" outlineLevel="0" collapsed="false">
      <c r="A215" s="45" t="n">
        <v>211</v>
      </c>
      <c r="B215" s="70" t="s">
        <v>3363</v>
      </c>
      <c r="C215" s="35" t="n">
        <v>4</v>
      </c>
      <c r="D215" s="35" t="n">
        <v>40</v>
      </c>
      <c r="E215" s="35" t="s">
        <v>37</v>
      </c>
      <c r="F215" s="35" t="s">
        <v>179</v>
      </c>
      <c r="G215" s="35" t="s">
        <v>3308</v>
      </c>
    </row>
    <row r="216" customFormat="false" ht="12.75" hidden="false" customHeight="false" outlineLevel="0" collapsed="false">
      <c r="A216" s="45" t="n">
        <v>212</v>
      </c>
      <c r="B216" s="35" t="s">
        <v>3364</v>
      </c>
      <c r="C216" s="35" t="n">
        <v>4</v>
      </c>
      <c r="D216" s="35" t="n">
        <v>40</v>
      </c>
      <c r="E216" s="35" t="s">
        <v>51</v>
      </c>
      <c r="F216" s="35" t="s">
        <v>3103</v>
      </c>
      <c r="G216" s="35" t="s">
        <v>3142</v>
      </c>
    </row>
    <row r="217" customFormat="false" ht="12.75" hidden="false" customHeight="false" outlineLevel="0" collapsed="false">
      <c r="A217" s="45" t="n">
        <v>213</v>
      </c>
      <c r="B217" s="70" t="s">
        <v>3365</v>
      </c>
      <c r="C217" s="70" t="n">
        <v>4</v>
      </c>
      <c r="D217" s="70" t="n">
        <v>40</v>
      </c>
      <c r="E217" s="35" t="s">
        <v>51</v>
      </c>
      <c r="F217" s="35" t="s">
        <v>3103</v>
      </c>
      <c r="G217" s="35" t="s">
        <v>3123</v>
      </c>
    </row>
    <row r="218" customFormat="false" ht="12.75" hidden="false" customHeight="false" outlineLevel="0" collapsed="false">
      <c r="A218" s="45" t="n">
        <v>214</v>
      </c>
      <c r="B218" s="70" t="s">
        <v>3366</v>
      </c>
      <c r="C218" s="35" t="n">
        <v>4</v>
      </c>
      <c r="D218" s="35" t="n">
        <v>40</v>
      </c>
      <c r="E218" s="35" t="s">
        <v>37</v>
      </c>
      <c r="F218" s="35" t="s">
        <v>179</v>
      </c>
      <c r="G218" s="35" t="s">
        <v>3367</v>
      </c>
    </row>
    <row r="219" customFormat="false" ht="12.75" hidden="false" customHeight="false" outlineLevel="0" collapsed="false">
      <c r="A219" s="45" t="n">
        <v>215</v>
      </c>
      <c r="B219" s="35" t="s">
        <v>3368</v>
      </c>
      <c r="C219" s="35" t="n">
        <v>4</v>
      </c>
      <c r="D219" s="35" t="n">
        <v>40</v>
      </c>
      <c r="E219" s="35" t="s">
        <v>29</v>
      </c>
      <c r="F219" s="35" t="s">
        <v>91</v>
      </c>
      <c r="G219" s="35" t="s">
        <v>3207</v>
      </c>
    </row>
    <row r="220" customFormat="false" ht="12.75" hidden="false" customHeight="false" outlineLevel="0" collapsed="false">
      <c r="A220" s="45" t="n">
        <v>216</v>
      </c>
      <c r="B220" s="35" t="s">
        <v>3369</v>
      </c>
      <c r="C220" s="35" t="n">
        <v>4</v>
      </c>
      <c r="D220" s="35" t="n">
        <v>40</v>
      </c>
      <c r="E220" s="35" t="s">
        <v>37</v>
      </c>
      <c r="F220" s="35" t="s">
        <v>3209</v>
      </c>
      <c r="G220" s="35" t="s">
        <v>3289</v>
      </c>
    </row>
    <row r="221" customFormat="false" ht="12.75" hidden="false" customHeight="false" outlineLevel="0" collapsed="false">
      <c r="A221" s="45" t="n">
        <v>217</v>
      </c>
      <c r="B221" s="35" t="s">
        <v>3370</v>
      </c>
      <c r="C221" s="35" t="n">
        <v>4</v>
      </c>
      <c r="D221" s="35" t="n">
        <v>40</v>
      </c>
      <c r="E221" s="35" t="s">
        <v>51</v>
      </c>
      <c r="F221" s="35" t="s">
        <v>58</v>
      </c>
      <c r="G221" s="35" t="s">
        <v>3126</v>
      </c>
    </row>
    <row r="222" customFormat="false" ht="12.75" hidden="false" customHeight="false" outlineLevel="0" collapsed="false">
      <c r="A222" s="45" t="n">
        <v>218</v>
      </c>
      <c r="B222" s="35" t="s">
        <v>3371</v>
      </c>
      <c r="C222" s="35" t="n">
        <v>4</v>
      </c>
      <c r="D222" s="35" t="n">
        <v>40</v>
      </c>
      <c r="E222" s="35" t="s">
        <v>203</v>
      </c>
      <c r="F222" s="35" t="s">
        <v>3152</v>
      </c>
      <c r="G222" s="35" t="s">
        <v>3345</v>
      </c>
    </row>
    <row r="223" customFormat="false" ht="12.75" hidden="false" customHeight="false" outlineLevel="0" collapsed="false">
      <c r="A223" s="45" t="n">
        <v>219</v>
      </c>
      <c r="B223" s="85" t="s">
        <v>3372</v>
      </c>
      <c r="C223" s="85" t="n">
        <v>4</v>
      </c>
      <c r="D223" s="85" t="n">
        <v>40</v>
      </c>
      <c r="E223" s="85" t="s">
        <v>51</v>
      </c>
      <c r="F223" s="85" t="s">
        <v>70</v>
      </c>
      <c r="G223" s="85" t="s">
        <v>3183</v>
      </c>
    </row>
    <row r="224" customFormat="false" ht="12.75" hidden="false" customHeight="false" outlineLevel="0" collapsed="false">
      <c r="A224" s="45" t="n">
        <v>220</v>
      </c>
      <c r="B224" s="70" t="s">
        <v>3373</v>
      </c>
      <c r="C224" s="35" t="n">
        <v>4</v>
      </c>
      <c r="D224" s="35" t="n">
        <v>39</v>
      </c>
      <c r="E224" s="35" t="s">
        <v>51</v>
      </c>
      <c r="F224" s="35" t="s">
        <v>14</v>
      </c>
      <c r="G224" s="35" t="s">
        <v>3374</v>
      </c>
    </row>
    <row r="225" customFormat="false" ht="12.75" hidden="false" customHeight="false" outlineLevel="0" collapsed="false">
      <c r="A225" s="45" t="n">
        <v>221</v>
      </c>
      <c r="B225" s="35" t="s">
        <v>3375</v>
      </c>
      <c r="C225" s="70" t="n">
        <v>4</v>
      </c>
      <c r="D225" s="35" t="n">
        <v>39</v>
      </c>
      <c r="E225" s="70" t="s">
        <v>51</v>
      </c>
      <c r="F225" s="35" t="s">
        <v>156</v>
      </c>
      <c r="G225" s="35" t="s">
        <v>3133</v>
      </c>
    </row>
    <row r="226" customFormat="false" ht="12.75" hidden="false" customHeight="false" outlineLevel="0" collapsed="false">
      <c r="A226" s="45" t="n">
        <v>222</v>
      </c>
      <c r="B226" s="64" t="s">
        <v>3376</v>
      </c>
      <c r="C226" s="64" t="n">
        <v>4</v>
      </c>
      <c r="D226" s="64" t="n">
        <v>39</v>
      </c>
      <c r="E226" s="64" t="s">
        <v>51</v>
      </c>
      <c r="F226" s="64" t="s">
        <v>3169</v>
      </c>
      <c r="G226" s="64" t="s">
        <v>3231</v>
      </c>
    </row>
    <row r="227" customFormat="false" ht="12.75" hidden="false" customHeight="false" outlineLevel="0" collapsed="false">
      <c r="A227" s="45" t="n">
        <v>223</v>
      </c>
      <c r="B227" s="37" t="s">
        <v>3377</v>
      </c>
      <c r="C227" s="35" t="n">
        <v>4</v>
      </c>
      <c r="D227" s="35" t="n">
        <v>39</v>
      </c>
      <c r="E227" s="35" t="s">
        <v>51</v>
      </c>
      <c r="F227" s="35" t="s">
        <v>58</v>
      </c>
      <c r="G227" s="35" t="s">
        <v>3349</v>
      </c>
    </row>
    <row r="228" customFormat="false" ht="12.75" hidden="false" customHeight="false" outlineLevel="0" collapsed="false">
      <c r="A228" s="45" t="n">
        <v>224</v>
      </c>
      <c r="B228" s="70" t="s">
        <v>3378</v>
      </c>
      <c r="C228" s="35" t="n">
        <v>4</v>
      </c>
      <c r="D228" s="35" t="n">
        <v>39</v>
      </c>
      <c r="E228" s="35" t="s">
        <v>37</v>
      </c>
      <c r="F228" s="35" t="s">
        <v>179</v>
      </c>
      <c r="G228" s="35" t="s">
        <v>3275</v>
      </c>
    </row>
    <row r="229" customFormat="false" ht="12.75" hidden="false" customHeight="false" outlineLevel="0" collapsed="false">
      <c r="A229" s="45" t="n">
        <v>225</v>
      </c>
      <c r="B229" s="35" t="s">
        <v>3379</v>
      </c>
      <c r="C229" s="35" t="n">
        <v>4</v>
      </c>
      <c r="D229" s="35" t="n">
        <v>39</v>
      </c>
      <c r="E229" s="35" t="s">
        <v>51</v>
      </c>
      <c r="F229" s="35" t="s">
        <v>257</v>
      </c>
      <c r="G229" s="35" t="s">
        <v>3097</v>
      </c>
    </row>
    <row r="230" customFormat="false" ht="12.75" hidden="false" customHeight="false" outlineLevel="0" collapsed="false">
      <c r="A230" s="45" t="n">
        <v>226</v>
      </c>
      <c r="B230" s="35" t="s">
        <v>3380</v>
      </c>
      <c r="C230" s="35" t="n">
        <v>4</v>
      </c>
      <c r="D230" s="35" t="n">
        <v>39</v>
      </c>
      <c r="E230" s="35" t="s">
        <v>37</v>
      </c>
      <c r="F230" s="35" t="s">
        <v>3209</v>
      </c>
      <c r="G230" s="35" t="s">
        <v>3279</v>
      </c>
    </row>
    <row r="231" customFormat="false" ht="12.75" hidden="false" customHeight="false" outlineLevel="0" collapsed="false">
      <c r="A231" s="45" t="n">
        <v>227</v>
      </c>
      <c r="B231" s="35" t="s">
        <v>3381</v>
      </c>
      <c r="C231" s="35" t="n">
        <v>4</v>
      </c>
      <c r="D231" s="35" t="n">
        <v>39</v>
      </c>
      <c r="E231" s="35" t="s">
        <v>29</v>
      </c>
      <c r="F231" s="35" t="s">
        <v>3201</v>
      </c>
      <c r="G231" s="35" t="s">
        <v>3357</v>
      </c>
    </row>
    <row r="232" customFormat="false" ht="12.75" hidden="false" customHeight="false" outlineLevel="0" collapsed="false">
      <c r="A232" s="45" t="n">
        <v>228</v>
      </c>
      <c r="B232" s="35" t="s">
        <v>3382</v>
      </c>
      <c r="C232" s="70" t="n">
        <v>4</v>
      </c>
      <c r="D232" s="70" t="n">
        <v>39</v>
      </c>
      <c r="E232" s="35" t="s">
        <v>271</v>
      </c>
      <c r="F232" s="35" t="s">
        <v>1924</v>
      </c>
      <c r="G232" s="70" t="s">
        <v>3140</v>
      </c>
    </row>
    <row r="233" customFormat="false" ht="12.75" hidden="false" customHeight="false" outlineLevel="0" collapsed="false">
      <c r="A233" s="45" t="n">
        <v>229</v>
      </c>
      <c r="B233" s="35" t="s">
        <v>3383</v>
      </c>
      <c r="C233" s="35" t="n">
        <v>4</v>
      </c>
      <c r="D233" s="35" t="n">
        <v>39</v>
      </c>
      <c r="E233" s="35" t="s">
        <v>51</v>
      </c>
      <c r="F233" s="35" t="s">
        <v>73</v>
      </c>
      <c r="G233" s="35" t="s">
        <v>3196</v>
      </c>
    </row>
    <row r="234" customFormat="false" ht="12.75" hidden="false" customHeight="false" outlineLevel="0" collapsed="false">
      <c r="A234" s="45" t="n">
        <v>230</v>
      </c>
      <c r="B234" s="35" t="s">
        <v>3384</v>
      </c>
      <c r="C234" s="35" t="n">
        <v>4</v>
      </c>
      <c r="D234" s="35" t="n">
        <v>39</v>
      </c>
      <c r="E234" s="35" t="s">
        <v>203</v>
      </c>
      <c r="F234" s="35" t="s">
        <v>3152</v>
      </c>
      <c r="G234" s="35" t="s">
        <v>3333</v>
      </c>
    </row>
    <row r="235" customFormat="false" ht="12.75" hidden="false" customHeight="false" outlineLevel="0" collapsed="false">
      <c r="A235" s="45" t="n">
        <v>231</v>
      </c>
      <c r="B235" s="35" t="s">
        <v>3385</v>
      </c>
      <c r="C235" s="35" t="n">
        <v>4</v>
      </c>
      <c r="D235" s="35" t="n">
        <v>39</v>
      </c>
      <c r="E235" s="35" t="s">
        <v>51</v>
      </c>
      <c r="F235" s="35" t="s">
        <v>3103</v>
      </c>
      <c r="G235" s="35" t="s">
        <v>3142</v>
      </c>
    </row>
    <row r="236" customFormat="false" ht="12.75" hidden="false" customHeight="false" outlineLevel="0" collapsed="false">
      <c r="A236" s="45" t="n">
        <v>232</v>
      </c>
      <c r="B236" s="64" t="s">
        <v>3386</v>
      </c>
      <c r="C236" s="64" t="n">
        <v>4</v>
      </c>
      <c r="D236" s="64" t="n">
        <v>39</v>
      </c>
      <c r="E236" s="64" t="s">
        <v>51</v>
      </c>
      <c r="F236" s="64" t="s">
        <v>3169</v>
      </c>
      <c r="G236" s="64" t="s">
        <v>3387</v>
      </c>
    </row>
    <row r="237" customFormat="false" ht="12.75" hidden="false" customHeight="false" outlineLevel="0" collapsed="false">
      <c r="A237" s="45" t="n">
        <v>233</v>
      </c>
      <c r="B237" s="35" t="s">
        <v>3388</v>
      </c>
      <c r="C237" s="35" t="n">
        <v>4</v>
      </c>
      <c r="D237" s="35" t="n">
        <v>39</v>
      </c>
      <c r="E237" s="35" t="s">
        <v>9</v>
      </c>
      <c r="F237" s="35" t="s">
        <v>3337</v>
      </c>
      <c r="G237" s="75" t="s">
        <v>3338</v>
      </c>
    </row>
    <row r="238" customFormat="false" ht="15.75" hidden="false" customHeight="false" outlineLevel="0" collapsed="false">
      <c r="A238" s="45" t="n">
        <v>234</v>
      </c>
      <c r="B238" s="129" t="s">
        <v>3389</v>
      </c>
      <c r="C238" s="129" t="n">
        <v>4</v>
      </c>
      <c r="D238" s="129" t="n">
        <v>39</v>
      </c>
      <c r="E238" s="129" t="s">
        <v>51</v>
      </c>
      <c r="F238" s="129" t="s">
        <v>48</v>
      </c>
      <c r="G238" s="129" t="s">
        <v>3340</v>
      </c>
    </row>
    <row r="239" customFormat="false" ht="15.75" hidden="false" customHeight="false" outlineLevel="0" collapsed="false">
      <c r="A239" s="45" t="n">
        <v>235</v>
      </c>
      <c r="B239" s="129" t="s">
        <v>3389</v>
      </c>
      <c r="C239" s="129" t="n">
        <v>4</v>
      </c>
      <c r="D239" s="129" t="n">
        <v>39</v>
      </c>
      <c r="E239" s="129" t="s">
        <v>51</v>
      </c>
      <c r="F239" s="129" t="s">
        <v>48</v>
      </c>
      <c r="G239" s="129" t="s">
        <v>3340</v>
      </c>
    </row>
    <row r="240" customFormat="false" ht="12.75" hidden="false" customHeight="false" outlineLevel="0" collapsed="false">
      <c r="A240" s="45" t="n">
        <v>236</v>
      </c>
      <c r="B240" s="35" t="s">
        <v>3390</v>
      </c>
      <c r="C240" s="35" t="n">
        <v>4</v>
      </c>
      <c r="D240" s="35" t="n">
        <v>39</v>
      </c>
      <c r="E240" s="35" t="s">
        <v>37</v>
      </c>
      <c r="F240" s="35" t="s">
        <v>31</v>
      </c>
      <c r="G240" s="35" t="s">
        <v>3312</v>
      </c>
    </row>
    <row r="241" customFormat="false" ht="12.75" hidden="false" customHeight="false" outlineLevel="0" collapsed="false">
      <c r="A241" s="45" t="n">
        <v>237</v>
      </c>
      <c r="B241" s="35" t="s">
        <v>3391</v>
      </c>
      <c r="C241" s="35" t="n">
        <v>4</v>
      </c>
      <c r="D241" s="35" t="n">
        <v>39</v>
      </c>
      <c r="E241" s="35" t="s">
        <v>37</v>
      </c>
      <c r="F241" s="35" t="s">
        <v>3209</v>
      </c>
      <c r="G241" s="35" t="s">
        <v>3210</v>
      </c>
    </row>
    <row r="242" customFormat="false" ht="12.75" hidden="false" customHeight="false" outlineLevel="0" collapsed="false">
      <c r="A242" s="45" t="n">
        <v>238</v>
      </c>
      <c r="B242" s="35" t="s">
        <v>3392</v>
      </c>
      <c r="C242" s="35" t="n">
        <v>4</v>
      </c>
      <c r="D242" s="35" t="n">
        <v>39</v>
      </c>
      <c r="E242" s="35" t="s">
        <v>203</v>
      </c>
      <c r="F242" s="35" t="s">
        <v>3152</v>
      </c>
      <c r="G242" s="35" t="s">
        <v>3345</v>
      </c>
    </row>
    <row r="243" customFormat="false" ht="12.75" hidden="false" customHeight="false" outlineLevel="0" collapsed="false">
      <c r="A243" s="45" t="n">
        <v>239</v>
      </c>
      <c r="B243" s="35" t="s">
        <v>3393</v>
      </c>
      <c r="C243" s="35" t="n">
        <v>4</v>
      </c>
      <c r="D243" s="35" t="n">
        <v>39</v>
      </c>
      <c r="E243" s="35" t="s">
        <v>51</v>
      </c>
      <c r="F243" s="35" t="s">
        <v>58</v>
      </c>
      <c r="G243" s="35" t="s">
        <v>3394</v>
      </c>
    </row>
    <row r="244" customFormat="false" ht="12.75" hidden="false" customHeight="false" outlineLevel="0" collapsed="false">
      <c r="A244" s="45" t="n">
        <v>240</v>
      </c>
      <c r="B244" s="35" t="s">
        <v>3395</v>
      </c>
      <c r="C244" s="35" t="n">
        <v>4</v>
      </c>
      <c r="D244" s="35" t="n">
        <v>39</v>
      </c>
      <c r="E244" s="35" t="s">
        <v>51</v>
      </c>
      <c r="F244" s="35" t="s">
        <v>58</v>
      </c>
      <c r="G244" s="35" t="s">
        <v>3394</v>
      </c>
    </row>
    <row r="245" customFormat="false" ht="12.75" hidden="false" customHeight="false" outlineLevel="0" collapsed="false">
      <c r="A245" s="45" t="n">
        <v>241</v>
      </c>
      <c r="B245" s="35" t="s">
        <v>3396</v>
      </c>
      <c r="C245" s="35" t="n">
        <v>4</v>
      </c>
      <c r="D245" s="35" t="n">
        <v>39</v>
      </c>
      <c r="E245" s="35" t="s">
        <v>203</v>
      </c>
      <c r="F245" s="35" t="s">
        <v>3152</v>
      </c>
      <c r="G245" s="35" t="s">
        <v>3153</v>
      </c>
    </row>
    <row r="246" customFormat="false" ht="12.75" hidden="false" customHeight="false" outlineLevel="0" collapsed="false">
      <c r="A246" s="45" t="n">
        <v>242</v>
      </c>
      <c r="B246" s="35" t="s">
        <v>3397</v>
      </c>
      <c r="C246" s="70" t="n">
        <v>4</v>
      </c>
      <c r="D246" s="35" t="n">
        <v>39</v>
      </c>
      <c r="E246" s="70" t="s">
        <v>51</v>
      </c>
      <c r="F246" s="35" t="s">
        <v>156</v>
      </c>
      <c r="G246" s="35" t="s">
        <v>3131</v>
      </c>
    </row>
    <row r="247" customFormat="false" ht="12.75" hidden="false" customHeight="false" outlineLevel="0" collapsed="false">
      <c r="A247" s="45" t="n">
        <v>243</v>
      </c>
      <c r="B247" s="64" t="s">
        <v>3398</v>
      </c>
      <c r="C247" s="64" t="n">
        <v>4</v>
      </c>
      <c r="D247" s="64" t="n">
        <v>39</v>
      </c>
      <c r="E247" s="64" t="s">
        <v>51</v>
      </c>
      <c r="F247" s="64" t="s">
        <v>3169</v>
      </c>
      <c r="G247" s="64" t="s">
        <v>3399</v>
      </c>
    </row>
    <row r="248" customFormat="false" ht="12.75" hidden="false" customHeight="false" outlineLevel="0" collapsed="false">
      <c r="A248" s="45" t="n">
        <v>244</v>
      </c>
      <c r="B248" s="35" t="s">
        <v>3400</v>
      </c>
      <c r="C248" s="35" t="n">
        <v>4</v>
      </c>
      <c r="D248" s="35" t="n">
        <v>38</v>
      </c>
      <c r="E248" s="35" t="s">
        <v>51</v>
      </c>
      <c r="F248" s="35" t="s">
        <v>14</v>
      </c>
      <c r="G248" s="35" t="s">
        <v>3374</v>
      </c>
    </row>
    <row r="249" customFormat="false" ht="12.75" hidden="false" customHeight="false" outlineLevel="0" collapsed="false">
      <c r="A249" s="45" t="n">
        <v>245</v>
      </c>
      <c r="B249" s="35" t="s">
        <v>3401</v>
      </c>
      <c r="C249" s="35" t="n">
        <v>4</v>
      </c>
      <c r="D249" s="35" t="n">
        <v>38</v>
      </c>
      <c r="E249" s="35" t="s">
        <v>29</v>
      </c>
      <c r="F249" s="35" t="s">
        <v>3201</v>
      </c>
      <c r="G249" s="35" t="s">
        <v>3266</v>
      </c>
    </row>
    <row r="250" customFormat="false" ht="12.75" hidden="false" customHeight="false" outlineLevel="0" collapsed="false">
      <c r="A250" s="45" t="n">
        <v>246</v>
      </c>
      <c r="B250" s="35" t="s">
        <v>3402</v>
      </c>
      <c r="C250" s="35" t="n">
        <v>4</v>
      </c>
      <c r="D250" s="35" t="n">
        <v>38</v>
      </c>
      <c r="E250" s="35" t="s">
        <v>203</v>
      </c>
      <c r="F250" s="35" t="s">
        <v>3152</v>
      </c>
      <c r="G250" s="35" t="s">
        <v>3157</v>
      </c>
    </row>
    <row r="251" customFormat="false" ht="12.75" hidden="false" customHeight="false" outlineLevel="0" collapsed="false">
      <c r="A251" s="45" t="n">
        <v>247</v>
      </c>
      <c r="B251" s="35" t="s">
        <v>3403</v>
      </c>
      <c r="C251" s="35" t="n">
        <v>4</v>
      </c>
      <c r="D251" s="35" t="n">
        <v>38</v>
      </c>
      <c r="E251" s="35" t="s">
        <v>203</v>
      </c>
      <c r="F251" s="35" t="s">
        <v>3152</v>
      </c>
      <c r="G251" s="35" t="s">
        <v>3157</v>
      </c>
    </row>
    <row r="252" customFormat="false" ht="12.75" hidden="false" customHeight="false" outlineLevel="0" collapsed="false">
      <c r="A252" s="45" t="n">
        <v>248</v>
      </c>
      <c r="B252" s="35" t="s">
        <v>3404</v>
      </c>
      <c r="C252" s="35" t="n">
        <v>4</v>
      </c>
      <c r="D252" s="35" t="n">
        <v>38</v>
      </c>
      <c r="E252" s="35" t="s">
        <v>271</v>
      </c>
      <c r="F252" s="35" t="s">
        <v>1924</v>
      </c>
      <c r="G252" s="35" t="s">
        <v>3270</v>
      </c>
    </row>
    <row r="253" customFormat="false" ht="12.75" hidden="false" customHeight="false" outlineLevel="0" collapsed="false">
      <c r="A253" s="45" t="n">
        <v>249</v>
      </c>
      <c r="B253" s="70" t="s">
        <v>3405</v>
      </c>
      <c r="C253" s="35" t="n">
        <v>4</v>
      </c>
      <c r="D253" s="35" t="n">
        <v>38</v>
      </c>
      <c r="E253" s="35" t="s">
        <v>37</v>
      </c>
      <c r="F253" s="35" t="s">
        <v>179</v>
      </c>
      <c r="G253" s="35" t="s">
        <v>3275</v>
      </c>
    </row>
    <row r="254" customFormat="false" ht="12.75" hidden="false" customHeight="false" outlineLevel="0" collapsed="false">
      <c r="A254" s="45" t="n">
        <v>250</v>
      </c>
      <c r="B254" s="72" t="s">
        <v>3406</v>
      </c>
      <c r="C254" s="72" t="n">
        <v>4</v>
      </c>
      <c r="D254" s="72" t="n">
        <v>38</v>
      </c>
      <c r="E254" s="72" t="s">
        <v>51</v>
      </c>
      <c r="F254" s="72" t="s">
        <v>26</v>
      </c>
      <c r="G254" s="72" t="s">
        <v>3238</v>
      </c>
    </row>
    <row r="255" customFormat="false" ht="12.75" hidden="false" customHeight="false" outlineLevel="0" collapsed="false">
      <c r="A255" s="45" t="n">
        <v>251</v>
      </c>
      <c r="B255" s="35" t="s">
        <v>3407</v>
      </c>
      <c r="C255" s="35" t="n">
        <v>4</v>
      </c>
      <c r="D255" s="35" t="n">
        <v>38</v>
      </c>
      <c r="E255" s="35" t="s">
        <v>51</v>
      </c>
      <c r="F255" s="35" t="s">
        <v>3103</v>
      </c>
      <c r="G255" s="35" t="s">
        <v>3104</v>
      </c>
    </row>
    <row r="256" customFormat="false" ht="12.75" hidden="false" customHeight="false" outlineLevel="0" collapsed="false">
      <c r="A256" s="45" t="n">
        <v>252</v>
      </c>
      <c r="B256" s="35" t="s">
        <v>3408</v>
      </c>
      <c r="C256" s="35" t="n">
        <v>4</v>
      </c>
      <c r="D256" s="35" t="n">
        <v>38</v>
      </c>
      <c r="E256" s="35" t="s">
        <v>51</v>
      </c>
      <c r="F256" s="35" t="s">
        <v>3103</v>
      </c>
      <c r="G256" s="35" t="s">
        <v>3104</v>
      </c>
    </row>
    <row r="257" customFormat="false" ht="12.75" hidden="false" customHeight="false" outlineLevel="0" collapsed="false">
      <c r="A257" s="45" t="n">
        <v>253</v>
      </c>
      <c r="B257" s="64" t="s">
        <v>3409</v>
      </c>
      <c r="C257" s="64" t="n">
        <v>4</v>
      </c>
      <c r="D257" s="64" t="n">
        <v>38</v>
      </c>
      <c r="E257" s="64" t="s">
        <v>51</v>
      </c>
      <c r="F257" s="64" t="s">
        <v>3169</v>
      </c>
      <c r="G257" s="64" t="s">
        <v>3170</v>
      </c>
    </row>
    <row r="258" customFormat="false" ht="12.75" hidden="false" customHeight="false" outlineLevel="0" collapsed="false">
      <c r="A258" s="45" t="n">
        <v>254</v>
      </c>
      <c r="B258" s="35" t="s">
        <v>3410</v>
      </c>
      <c r="C258" s="35" t="n">
        <v>4</v>
      </c>
      <c r="D258" s="35" t="n">
        <v>38</v>
      </c>
      <c r="E258" s="35" t="s">
        <v>29</v>
      </c>
      <c r="F258" s="35" t="s">
        <v>3201</v>
      </c>
      <c r="G258" s="35" t="s">
        <v>3357</v>
      </c>
    </row>
    <row r="259" customFormat="false" ht="12.75" hidden="false" customHeight="false" outlineLevel="0" collapsed="false">
      <c r="A259" s="45" t="n">
        <v>255</v>
      </c>
      <c r="B259" s="35" t="s">
        <v>3411</v>
      </c>
      <c r="C259" s="35" t="n">
        <v>4</v>
      </c>
      <c r="D259" s="35" t="n">
        <v>38</v>
      </c>
      <c r="E259" s="35" t="s">
        <v>203</v>
      </c>
      <c r="F259" s="35" t="s">
        <v>3152</v>
      </c>
      <c r="G259" s="35" t="s">
        <v>3333</v>
      </c>
    </row>
    <row r="260" customFormat="false" ht="12.75" hidden="false" customHeight="false" outlineLevel="0" collapsed="false">
      <c r="A260" s="45" t="n">
        <v>256</v>
      </c>
      <c r="B260" s="35" t="s">
        <v>3412</v>
      </c>
      <c r="C260" s="35" t="n">
        <v>4</v>
      </c>
      <c r="D260" s="35" t="n">
        <v>38</v>
      </c>
      <c r="E260" s="35" t="s">
        <v>51</v>
      </c>
      <c r="F260" s="35" t="s">
        <v>3103</v>
      </c>
      <c r="G260" s="35" t="s">
        <v>3142</v>
      </c>
    </row>
    <row r="261" customFormat="false" ht="12.75" hidden="false" customHeight="false" outlineLevel="0" collapsed="false">
      <c r="A261" s="45" t="n">
        <v>257</v>
      </c>
      <c r="B261" s="35" t="s">
        <v>3413</v>
      </c>
      <c r="C261" s="35" t="n">
        <v>4</v>
      </c>
      <c r="D261" s="35" t="n">
        <v>38</v>
      </c>
      <c r="E261" s="35" t="s">
        <v>51</v>
      </c>
      <c r="F261" s="35" t="s">
        <v>3103</v>
      </c>
      <c r="G261" s="35" t="s">
        <v>3142</v>
      </c>
    </row>
    <row r="262" customFormat="false" ht="12.75" hidden="false" customHeight="false" outlineLevel="0" collapsed="false">
      <c r="A262" s="45" t="n">
        <v>258</v>
      </c>
      <c r="B262" s="35" t="s">
        <v>3414</v>
      </c>
      <c r="C262" s="35" t="n">
        <v>4</v>
      </c>
      <c r="D262" s="35" t="n">
        <v>38</v>
      </c>
      <c r="E262" s="35" t="s">
        <v>203</v>
      </c>
      <c r="F262" s="35" t="s">
        <v>3152</v>
      </c>
      <c r="G262" s="35" t="s">
        <v>3415</v>
      </c>
    </row>
    <row r="263" customFormat="false" ht="12.75" hidden="false" customHeight="false" outlineLevel="0" collapsed="false">
      <c r="A263" s="45" t="n">
        <v>259</v>
      </c>
      <c r="B263" s="35" t="s">
        <v>3416</v>
      </c>
      <c r="C263" s="35" t="n">
        <v>4</v>
      </c>
      <c r="D263" s="35" t="n">
        <v>38</v>
      </c>
      <c r="E263" s="35" t="s">
        <v>29</v>
      </c>
      <c r="F263" s="35" t="s">
        <v>3201</v>
      </c>
      <c r="G263" s="35" t="s">
        <v>3417</v>
      </c>
    </row>
    <row r="264" customFormat="false" ht="12.75" hidden="false" customHeight="false" outlineLevel="0" collapsed="false">
      <c r="A264" s="45" t="n">
        <v>260</v>
      </c>
      <c r="B264" s="35" t="s">
        <v>3418</v>
      </c>
      <c r="C264" s="35" t="n">
        <v>4</v>
      </c>
      <c r="D264" s="35" t="n">
        <v>38</v>
      </c>
      <c r="E264" s="35" t="s">
        <v>51</v>
      </c>
      <c r="F264" s="35" t="s">
        <v>91</v>
      </c>
      <c r="G264" s="35" t="s">
        <v>3207</v>
      </c>
    </row>
    <row r="265" customFormat="false" ht="12.75" hidden="false" customHeight="false" outlineLevel="0" collapsed="false">
      <c r="A265" s="45" t="n">
        <v>261</v>
      </c>
      <c r="B265" s="75" t="s">
        <v>3419</v>
      </c>
      <c r="C265" s="75" t="n">
        <v>4</v>
      </c>
      <c r="D265" s="75" t="n">
        <v>38</v>
      </c>
      <c r="E265" s="75" t="s">
        <v>51</v>
      </c>
      <c r="F265" s="75" t="s">
        <v>113</v>
      </c>
      <c r="G265" s="75" t="s">
        <v>3175</v>
      </c>
    </row>
    <row r="266" customFormat="false" ht="12.75" hidden="false" customHeight="false" outlineLevel="0" collapsed="false">
      <c r="A266" s="45" t="n">
        <v>262</v>
      </c>
      <c r="B266" s="35" t="s">
        <v>3420</v>
      </c>
      <c r="C266" s="35" t="n">
        <v>4</v>
      </c>
      <c r="D266" s="35" t="n">
        <v>38</v>
      </c>
      <c r="E266" s="35" t="s">
        <v>37</v>
      </c>
      <c r="F266" s="35" t="s">
        <v>3209</v>
      </c>
      <c r="G266" s="35" t="s">
        <v>3210</v>
      </c>
    </row>
    <row r="267" customFormat="false" ht="12.75" hidden="false" customHeight="false" outlineLevel="0" collapsed="false">
      <c r="A267" s="45" t="n">
        <v>263</v>
      </c>
      <c r="B267" s="35" t="s">
        <v>3421</v>
      </c>
      <c r="C267" s="70" t="n">
        <v>4</v>
      </c>
      <c r="D267" s="35" t="n">
        <v>38</v>
      </c>
      <c r="E267" s="70" t="s">
        <v>51</v>
      </c>
      <c r="F267" s="35" t="s">
        <v>156</v>
      </c>
      <c r="G267" s="35" t="s">
        <v>3113</v>
      </c>
    </row>
    <row r="268" customFormat="false" ht="12.75" hidden="false" customHeight="false" outlineLevel="0" collapsed="false">
      <c r="A268" s="45" t="n">
        <v>264</v>
      </c>
      <c r="B268" s="85" t="s">
        <v>3422</v>
      </c>
      <c r="C268" s="85" t="n">
        <v>4</v>
      </c>
      <c r="D268" s="85" t="n">
        <v>38</v>
      </c>
      <c r="E268" s="85" t="s">
        <v>51</v>
      </c>
      <c r="F268" s="85" t="s">
        <v>70</v>
      </c>
      <c r="G268" s="85" t="s">
        <v>3183</v>
      </c>
    </row>
    <row r="269" customFormat="false" ht="12.75" hidden="false" customHeight="false" outlineLevel="0" collapsed="false">
      <c r="A269" s="45" t="n">
        <v>265</v>
      </c>
      <c r="B269" s="35" t="s">
        <v>3423</v>
      </c>
      <c r="C269" s="70" t="n">
        <v>4</v>
      </c>
      <c r="D269" s="35" t="n">
        <v>38</v>
      </c>
      <c r="E269" s="70" t="s">
        <v>51</v>
      </c>
      <c r="F269" s="35" t="s">
        <v>156</v>
      </c>
      <c r="G269" s="35" t="s">
        <v>3131</v>
      </c>
    </row>
    <row r="270" customFormat="false" ht="12.75" hidden="false" customHeight="false" outlineLevel="0" collapsed="false">
      <c r="A270" s="45" t="n">
        <v>266</v>
      </c>
      <c r="B270" s="6" t="s">
        <v>3424</v>
      </c>
      <c r="C270" s="6" t="n">
        <v>4</v>
      </c>
      <c r="D270" s="6" t="n">
        <v>37</v>
      </c>
      <c r="E270" s="6" t="s">
        <v>13</v>
      </c>
      <c r="F270" s="6" t="s">
        <v>2372</v>
      </c>
      <c r="G270" s="6" t="s">
        <v>3425</v>
      </c>
    </row>
    <row r="271" customFormat="false" ht="12.75" hidden="false" customHeight="false" outlineLevel="0" collapsed="false">
      <c r="A271" s="45" t="n">
        <v>267</v>
      </c>
      <c r="B271" s="35" t="s">
        <v>3426</v>
      </c>
      <c r="C271" s="35" t="n">
        <v>4</v>
      </c>
      <c r="D271" s="35" t="n">
        <v>37</v>
      </c>
      <c r="E271" s="35" t="s">
        <v>51</v>
      </c>
      <c r="F271" s="35" t="s">
        <v>257</v>
      </c>
      <c r="G271" s="35" t="s">
        <v>3108</v>
      </c>
    </row>
    <row r="272" customFormat="false" ht="12" hidden="false" customHeight="true" outlineLevel="0" collapsed="false">
      <c r="A272" s="45" t="n">
        <v>268</v>
      </c>
      <c r="B272" s="70" t="s">
        <v>3427</v>
      </c>
      <c r="C272" s="70" t="n">
        <v>4</v>
      </c>
      <c r="D272" s="70" t="n">
        <v>37</v>
      </c>
      <c r="E272" s="35" t="s">
        <v>37</v>
      </c>
      <c r="F272" s="35" t="s">
        <v>179</v>
      </c>
      <c r="G272" s="35" t="s">
        <v>3275</v>
      </c>
    </row>
    <row r="273" customFormat="false" ht="12.75" hidden="false" customHeight="false" outlineLevel="0" collapsed="false">
      <c r="A273" s="45" t="n">
        <v>269</v>
      </c>
      <c r="B273" s="70" t="s">
        <v>3428</v>
      </c>
      <c r="C273" s="35" t="n">
        <v>4</v>
      </c>
      <c r="D273" s="70" t="n">
        <v>37</v>
      </c>
      <c r="E273" s="35" t="s">
        <v>37</v>
      </c>
      <c r="F273" s="35" t="s">
        <v>179</v>
      </c>
      <c r="G273" s="35" t="s">
        <v>3275</v>
      </c>
    </row>
    <row r="274" customFormat="false" ht="12.75" hidden="false" customHeight="false" outlineLevel="0" collapsed="false">
      <c r="A274" s="45" t="n">
        <v>270</v>
      </c>
      <c r="B274" s="35" t="s">
        <v>3429</v>
      </c>
      <c r="C274" s="35" t="n">
        <v>4</v>
      </c>
      <c r="D274" s="35" t="n">
        <v>37</v>
      </c>
      <c r="E274" s="35" t="s">
        <v>51</v>
      </c>
      <c r="F274" s="35" t="s">
        <v>257</v>
      </c>
      <c r="G274" s="35" t="s">
        <v>3097</v>
      </c>
    </row>
    <row r="275" customFormat="false" ht="12.75" hidden="false" customHeight="false" outlineLevel="0" collapsed="false">
      <c r="A275" s="45" t="n">
        <v>271</v>
      </c>
      <c r="B275" s="35" t="s">
        <v>3430</v>
      </c>
      <c r="C275" s="35" t="n">
        <v>4</v>
      </c>
      <c r="D275" s="35" t="n">
        <v>37</v>
      </c>
      <c r="E275" s="35" t="s">
        <v>51</v>
      </c>
      <c r="F275" s="35" t="s">
        <v>257</v>
      </c>
      <c r="G275" s="35" t="s">
        <v>3431</v>
      </c>
    </row>
    <row r="276" customFormat="false" ht="12.75" hidden="false" customHeight="false" outlineLevel="0" collapsed="false">
      <c r="A276" s="45" t="n">
        <v>272</v>
      </c>
      <c r="B276" s="35" t="s">
        <v>3432</v>
      </c>
      <c r="C276" s="35" t="n">
        <v>4</v>
      </c>
      <c r="D276" s="35" t="n">
        <v>37</v>
      </c>
      <c r="E276" s="35" t="s">
        <v>29</v>
      </c>
      <c r="F276" s="35" t="s">
        <v>3201</v>
      </c>
      <c r="G276" s="35" t="s">
        <v>3357</v>
      </c>
    </row>
    <row r="277" customFormat="false" ht="12.75" hidden="false" customHeight="false" outlineLevel="0" collapsed="false">
      <c r="A277" s="45" t="n">
        <v>273</v>
      </c>
      <c r="B277" s="35" t="s">
        <v>3433</v>
      </c>
      <c r="C277" s="35" t="n">
        <v>4</v>
      </c>
      <c r="D277" s="35" t="n">
        <v>37</v>
      </c>
      <c r="E277" s="35" t="s">
        <v>29</v>
      </c>
      <c r="F277" s="35" t="s">
        <v>3201</v>
      </c>
      <c r="G277" s="35" t="s">
        <v>3434</v>
      </c>
    </row>
    <row r="278" customFormat="false" ht="12.75" hidden="false" customHeight="false" outlineLevel="0" collapsed="false">
      <c r="A278" s="45" t="n">
        <v>274</v>
      </c>
      <c r="B278" s="35" t="s">
        <v>3435</v>
      </c>
      <c r="C278" s="35" t="n">
        <v>4</v>
      </c>
      <c r="D278" s="35" t="n">
        <v>37</v>
      </c>
      <c r="E278" s="35" t="s">
        <v>51</v>
      </c>
      <c r="F278" s="35" t="s">
        <v>73</v>
      </c>
      <c r="G278" s="35" t="s">
        <v>3196</v>
      </c>
    </row>
    <row r="279" customFormat="false" ht="12.75" hidden="false" customHeight="false" outlineLevel="0" collapsed="false">
      <c r="A279" s="45" t="n">
        <v>275</v>
      </c>
      <c r="B279" s="72" t="s">
        <v>3436</v>
      </c>
      <c r="C279" s="72" t="n">
        <v>4</v>
      </c>
      <c r="D279" s="72" t="n">
        <v>37</v>
      </c>
      <c r="E279" s="72" t="s">
        <v>51</v>
      </c>
      <c r="F279" s="72" t="s">
        <v>26</v>
      </c>
      <c r="G279" s="72" t="s">
        <v>3361</v>
      </c>
    </row>
    <row r="280" customFormat="false" ht="12.75" hidden="false" customHeight="false" outlineLevel="0" collapsed="false">
      <c r="A280" s="45" t="n">
        <v>276</v>
      </c>
      <c r="B280" s="70" t="s">
        <v>3437</v>
      </c>
      <c r="C280" s="35" t="n">
        <v>4</v>
      </c>
      <c r="D280" s="35" t="n">
        <v>37</v>
      </c>
      <c r="E280" s="35" t="s">
        <v>37</v>
      </c>
      <c r="F280" s="35" t="s">
        <v>179</v>
      </c>
      <c r="G280" s="35" t="s">
        <v>3308</v>
      </c>
    </row>
    <row r="281" customFormat="false" ht="12.75" hidden="false" customHeight="false" outlineLevel="0" collapsed="false">
      <c r="A281" s="45" t="n">
        <v>277</v>
      </c>
      <c r="B281" s="75" t="s">
        <v>3438</v>
      </c>
      <c r="C281" s="75" t="n">
        <v>4</v>
      </c>
      <c r="D281" s="75" t="n">
        <v>37</v>
      </c>
      <c r="E281" s="75" t="s">
        <v>13</v>
      </c>
      <c r="F281" s="75" t="s">
        <v>797</v>
      </c>
      <c r="G281" s="75" t="s">
        <v>3439</v>
      </c>
    </row>
    <row r="282" customFormat="false" ht="12.75" hidden="false" customHeight="false" outlineLevel="0" collapsed="false">
      <c r="A282" s="45" t="n">
        <v>278</v>
      </c>
      <c r="B282" s="39" t="s">
        <v>3438</v>
      </c>
      <c r="C282" s="39" t="n">
        <v>4</v>
      </c>
      <c r="D282" s="39" t="n">
        <v>37</v>
      </c>
      <c r="E282" s="39" t="s">
        <v>13</v>
      </c>
      <c r="F282" s="39" t="s">
        <v>797</v>
      </c>
      <c r="G282" s="39" t="s">
        <v>3439</v>
      </c>
    </row>
    <row r="283" customFormat="false" ht="12.75" hidden="false" customHeight="false" outlineLevel="0" collapsed="false">
      <c r="A283" s="45" t="n">
        <v>279</v>
      </c>
      <c r="B283" s="64" t="s">
        <v>3440</v>
      </c>
      <c r="C283" s="64" t="n">
        <v>4</v>
      </c>
      <c r="D283" s="64" t="n">
        <v>37</v>
      </c>
      <c r="E283" s="64" t="s">
        <v>51</v>
      </c>
      <c r="F283" s="64" t="s">
        <v>3169</v>
      </c>
      <c r="G283" s="64" t="s">
        <v>3387</v>
      </c>
    </row>
    <row r="284" customFormat="false" ht="12.75" hidden="false" customHeight="false" outlineLevel="0" collapsed="false">
      <c r="A284" s="45" t="n">
        <v>280</v>
      </c>
      <c r="B284" s="35" t="s">
        <v>3441</v>
      </c>
      <c r="C284" s="35" t="n">
        <v>4</v>
      </c>
      <c r="D284" s="35" t="n">
        <v>37</v>
      </c>
      <c r="E284" s="35" t="s">
        <v>203</v>
      </c>
      <c r="F284" s="35" t="s">
        <v>3152</v>
      </c>
      <c r="G284" s="35" t="s">
        <v>3442</v>
      </c>
    </row>
    <row r="285" customFormat="false" ht="12.75" hidden="false" customHeight="false" outlineLevel="0" collapsed="false">
      <c r="A285" s="45" t="n">
        <v>281</v>
      </c>
      <c r="B285" s="72" t="s">
        <v>3443</v>
      </c>
      <c r="C285" s="72" t="n">
        <v>4</v>
      </c>
      <c r="D285" s="72" t="n">
        <v>37</v>
      </c>
      <c r="E285" s="72" t="s">
        <v>51</v>
      </c>
      <c r="F285" s="72" t="s">
        <v>26</v>
      </c>
      <c r="G285" s="72" t="s">
        <v>3247</v>
      </c>
    </row>
    <row r="286" customFormat="false" ht="12.75" hidden="false" customHeight="false" outlineLevel="0" collapsed="false">
      <c r="A286" s="45" t="n">
        <v>282</v>
      </c>
      <c r="B286" s="72" t="s">
        <v>3444</v>
      </c>
      <c r="C286" s="72" t="n">
        <v>4</v>
      </c>
      <c r="D286" s="72" t="n">
        <v>37</v>
      </c>
      <c r="E286" s="72" t="s">
        <v>51</v>
      </c>
      <c r="F286" s="72" t="s">
        <v>26</v>
      </c>
      <c r="G286" s="72" t="s">
        <v>3247</v>
      </c>
    </row>
    <row r="287" customFormat="false" ht="12.75" hidden="false" customHeight="false" outlineLevel="0" collapsed="false">
      <c r="A287" s="45" t="n">
        <v>283</v>
      </c>
      <c r="B287" s="35" t="s">
        <v>3445</v>
      </c>
      <c r="C287" s="35" t="n">
        <v>4</v>
      </c>
      <c r="D287" s="35" t="n">
        <v>37</v>
      </c>
      <c r="E287" s="35" t="s">
        <v>271</v>
      </c>
      <c r="F287" s="35" t="s">
        <v>1924</v>
      </c>
      <c r="G287" s="35" t="s">
        <v>3144</v>
      </c>
    </row>
    <row r="288" customFormat="false" ht="12.75" hidden="false" customHeight="false" outlineLevel="0" collapsed="false">
      <c r="A288" s="45" t="n">
        <v>284</v>
      </c>
      <c r="B288" s="70" t="s">
        <v>3446</v>
      </c>
      <c r="C288" s="35" t="n">
        <v>4</v>
      </c>
      <c r="D288" s="70" t="n">
        <v>37</v>
      </c>
      <c r="E288" s="35" t="s">
        <v>37</v>
      </c>
      <c r="F288" s="35" t="s">
        <v>179</v>
      </c>
      <c r="G288" s="35" t="s">
        <v>3367</v>
      </c>
    </row>
    <row r="289" customFormat="false" ht="12.75" hidden="false" customHeight="false" outlineLevel="0" collapsed="false">
      <c r="A289" s="45" t="n">
        <v>285</v>
      </c>
      <c r="B289" s="35" t="s">
        <v>3447</v>
      </c>
      <c r="C289" s="35" t="n">
        <v>4</v>
      </c>
      <c r="D289" s="35" t="n">
        <v>37</v>
      </c>
      <c r="E289" s="35" t="s">
        <v>37</v>
      </c>
      <c r="F289" s="35" t="s">
        <v>3209</v>
      </c>
      <c r="G289" s="35" t="s">
        <v>3210</v>
      </c>
    </row>
    <row r="290" customFormat="false" ht="12.75" hidden="false" customHeight="false" outlineLevel="0" collapsed="false">
      <c r="A290" s="45" t="n">
        <v>286</v>
      </c>
      <c r="B290" s="35" t="s">
        <v>3448</v>
      </c>
      <c r="C290" s="70" t="n">
        <v>4</v>
      </c>
      <c r="D290" s="35" t="n">
        <v>37</v>
      </c>
      <c r="E290" s="70" t="s">
        <v>51</v>
      </c>
      <c r="F290" s="35" t="s">
        <v>156</v>
      </c>
      <c r="G290" s="35" t="s">
        <v>3113</v>
      </c>
    </row>
    <row r="291" customFormat="false" ht="12.75" hidden="false" customHeight="false" outlineLevel="0" collapsed="false">
      <c r="A291" s="45" t="n">
        <v>287</v>
      </c>
      <c r="B291" s="35" t="s">
        <v>3449</v>
      </c>
      <c r="C291" s="35" t="n">
        <v>4</v>
      </c>
      <c r="D291" s="35" t="n">
        <v>37</v>
      </c>
      <c r="E291" s="35" t="s">
        <v>37</v>
      </c>
      <c r="F291" s="35" t="s">
        <v>3209</v>
      </c>
      <c r="G291" s="35" t="s">
        <v>3289</v>
      </c>
    </row>
    <row r="292" customFormat="false" ht="12.75" hidden="false" customHeight="false" outlineLevel="0" collapsed="false">
      <c r="A292" s="45" t="n">
        <v>288</v>
      </c>
      <c r="B292" s="35" t="s">
        <v>3450</v>
      </c>
      <c r="C292" s="35" t="n">
        <v>4</v>
      </c>
      <c r="D292" s="35" t="n">
        <v>37</v>
      </c>
      <c r="E292" s="35" t="s">
        <v>37</v>
      </c>
      <c r="F292" s="35" t="s">
        <v>31</v>
      </c>
      <c r="G292" s="35" t="s">
        <v>3451</v>
      </c>
    </row>
    <row r="293" customFormat="false" ht="12.75" hidden="false" customHeight="false" outlineLevel="0" collapsed="false">
      <c r="A293" s="45" t="n">
        <v>289</v>
      </c>
      <c r="B293" s="85" t="s">
        <v>3452</v>
      </c>
      <c r="C293" s="85" t="n">
        <v>4</v>
      </c>
      <c r="D293" s="85" t="n">
        <v>37</v>
      </c>
      <c r="E293" s="85" t="s">
        <v>51</v>
      </c>
      <c r="F293" s="85" t="s">
        <v>70</v>
      </c>
      <c r="G293" s="85" t="s">
        <v>3183</v>
      </c>
    </row>
    <row r="294" customFormat="false" ht="12.75" hidden="false" customHeight="false" outlineLevel="0" collapsed="false">
      <c r="A294" s="45" t="n">
        <v>290</v>
      </c>
      <c r="B294" s="35" t="s">
        <v>3453</v>
      </c>
      <c r="C294" s="35" t="n">
        <v>4</v>
      </c>
      <c r="D294" s="35" t="n">
        <v>36</v>
      </c>
      <c r="E294" s="35" t="s">
        <v>29</v>
      </c>
      <c r="F294" s="35" t="s">
        <v>3201</v>
      </c>
      <c r="G294" s="35" t="s">
        <v>3266</v>
      </c>
    </row>
    <row r="295" customFormat="false" ht="12.75" hidden="false" customHeight="false" outlineLevel="0" collapsed="false">
      <c r="A295" s="45" t="n">
        <v>291</v>
      </c>
      <c r="B295" s="35" t="s">
        <v>3454</v>
      </c>
      <c r="C295" s="35" t="n">
        <v>4</v>
      </c>
      <c r="D295" s="35" t="n">
        <v>36</v>
      </c>
      <c r="E295" s="35" t="s">
        <v>51</v>
      </c>
      <c r="F295" s="35" t="s">
        <v>73</v>
      </c>
      <c r="G295" s="35" t="s">
        <v>3322</v>
      </c>
    </row>
    <row r="296" customFormat="false" ht="12.75" hidden="false" customHeight="false" outlineLevel="0" collapsed="false">
      <c r="A296" s="45" t="n">
        <v>292</v>
      </c>
      <c r="B296" s="6" t="s">
        <v>3455</v>
      </c>
      <c r="C296" s="6" t="n">
        <v>4</v>
      </c>
      <c r="D296" s="6" t="n">
        <v>36</v>
      </c>
      <c r="E296" s="6" t="s">
        <v>37</v>
      </c>
      <c r="F296" s="6" t="s">
        <v>2372</v>
      </c>
      <c r="G296" s="6" t="s">
        <v>3425</v>
      </c>
    </row>
    <row r="297" customFormat="false" ht="12.75" hidden="false" customHeight="false" outlineLevel="0" collapsed="false">
      <c r="A297" s="45" t="n">
        <v>293</v>
      </c>
      <c r="B297" s="35" t="s">
        <v>3456</v>
      </c>
      <c r="C297" s="35" t="n">
        <v>4</v>
      </c>
      <c r="D297" s="35" t="n">
        <v>36</v>
      </c>
      <c r="E297" s="35" t="s">
        <v>51</v>
      </c>
      <c r="F297" s="35" t="s">
        <v>14</v>
      </c>
      <c r="G297" s="35" t="s">
        <v>3353</v>
      </c>
    </row>
    <row r="298" customFormat="false" ht="12.75" hidden="false" customHeight="false" outlineLevel="0" collapsed="false">
      <c r="A298" s="45" t="n">
        <v>294</v>
      </c>
      <c r="B298" s="35" t="s">
        <v>3457</v>
      </c>
      <c r="C298" s="35" t="n">
        <v>4</v>
      </c>
      <c r="D298" s="35" t="n">
        <v>36</v>
      </c>
      <c r="E298" s="35" t="s">
        <v>29</v>
      </c>
      <c r="F298" s="35" t="s">
        <v>3201</v>
      </c>
      <c r="G298" s="35" t="s">
        <v>3357</v>
      </c>
    </row>
    <row r="299" customFormat="false" ht="12.75" hidden="false" customHeight="false" outlineLevel="0" collapsed="false">
      <c r="A299" s="45" t="n">
        <v>295</v>
      </c>
      <c r="B299" s="35" t="s">
        <v>3458</v>
      </c>
      <c r="C299" s="35" t="n">
        <v>4</v>
      </c>
      <c r="D299" s="35" t="n">
        <v>36</v>
      </c>
      <c r="E299" s="35" t="s">
        <v>29</v>
      </c>
      <c r="F299" s="35" t="s">
        <v>3201</v>
      </c>
      <c r="G299" s="35" t="s">
        <v>3357</v>
      </c>
    </row>
    <row r="300" customFormat="false" ht="12.75" hidden="false" customHeight="false" outlineLevel="0" collapsed="false">
      <c r="A300" s="45" t="n">
        <v>296</v>
      </c>
      <c r="B300" s="35" t="s">
        <v>3459</v>
      </c>
      <c r="C300" s="35" t="n">
        <v>4</v>
      </c>
      <c r="D300" s="35" t="n">
        <v>36</v>
      </c>
      <c r="E300" s="35" t="s">
        <v>29</v>
      </c>
      <c r="F300" s="35" t="s">
        <v>3201</v>
      </c>
      <c r="G300" s="35" t="s">
        <v>3434</v>
      </c>
    </row>
    <row r="301" customFormat="false" ht="12.75" hidden="false" customHeight="false" outlineLevel="0" collapsed="false">
      <c r="A301" s="45" t="n">
        <v>297</v>
      </c>
      <c r="B301" s="70" t="s">
        <v>3460</v>
      </c>
      <c r="C301" s="35" t="n">
        <v>4</v>
      </c>
      <c r="D301" s="70" t="n">
        <v>36</v>
      </c>
      <c r="E301" s="35" t="s">
        <v>37</v>
      </c>
      <c r="F301" s="35" t="s">
        <v>179</v>
      </c>
      <c r="G301" s="35" t="s">
        <v>3308</v>
      </c>
    </row>
    <row r="302" customFormat="false" ht="12.75" hidden="false" customHeight="false" outlineLevel="0" collapsed="false">
      <c r="A302" s="45" t="n">
        <v>298</v>
      </c>
      <c r="B302" s="75" t="s">
        <v>3461</v>
      </c>
      <c r="C302" s="75" t="n">
        <v>4</v>
      </c>
      <c r="D302" s="75" t="n">
        <v>36</v>
      </c>
      <c r="E302" s="75" t="s">
        <v>29</v>
      </c>
      <c r="F302" s="75" t="s">
        <v>1519</v>
      </c>
      <c r="G302" s="75" t="s">
        <v>3462</v>
      </c>
    </row>
    <row r="303" customFormat="false" ht="12.75" hidden="false" customHeight="false" outlineLevel="0" collapsed="false">
      <c r="A303" s="45" t="n">
        <v>299</v>
      </c>
      <c r="B303" s="75" t="s">
        <v>3463</v>
      </c>
      <c r="C303" s="75" t="n">
        <v>4</v>
      </c>
      <c r="D303" s="75" t="n">
        <v>36</v>
      </c>
      <c r="E303" s="75" t="s">
        <v>29</v>
      </c>
      <c r="F303" s="75" t="s">
        <v>1519</v>
      </c>
      <c r="G303" s="75" t="s">
        <v>3462</v>
      </c>
    </row>
    <row r="304" customFormat="false" ht="12.75" hidden="false" customHeight="false" outlineLevel="0" collapsed="false">
      <c r="A304" s="45" t="n">
        <v>300</v>
      </c>
      <c r="B304" s="35" t="s">
        <v>3464</v>
      </c>
      <c r="C304" s="35" t="n">
        <v>4</v>
      </c>
      <c r="D304" s="35" t="n">
        <v>36</v>
      </c>
      <c r="E304" s="35" t="s">
        <v>271</v>
      </c>
      <c r="F304" s="35" t="s">
        <v>3152</v>
      </c>
      <c r="G304" s="35" t="s">
        <v>3333</v>
      </c>
    </row>
    <row r="305" customFormat="false" ht="12.75" hidden="false" customHeight="false" outlineLevel="0" collapsed="false">
      <c r="A305" s="45" t="n">
        <v>301</v>
      </c>
      <c r="B305" s="35" t="s">
        <v>3465</v>
      </c>
      <c r="C305" s="35" t="n">
        <v>4</v>
      </c>
      <c r="D305" s="35" t="n">
        <v>36</v>
      </c>
      <c r="E305" s="35" t="s">
        <v>51</v>
      </c>
      <c r="F305" s="35" t="s">
        <v>3103</v>
      </c>
      <c r="G305" s="35" t="s">
        <v>3142</v>
      </c>
    </row>
    <row r="306" customFormat="false" ht="12.75" hidden="false" customHeight="false" outlineLevel="0" collapsed="false">
      <c r="A306" s="45" t="n">
        <v>302</v>
      </c>
      <c r="B306" s="64" t="s">
        <v>3466</v>
      </c>
      <c r="C306" s="64" t="n">
        <v>4</v>
      </c>
      <c r="D306" s="64" t="n">
        <v>36</v>
      </c>
      <c r="E306" s="64" t="s">
        <v>51</v>
      </c>
      <c r="F306" s="64" t="s">
        <v>3169</v>
      </c>
      <c r="G306" s="64" t="s">
        <v>3387</v>
      </c>
    </row>
    <row r="307" customFormat="false" ht="12.75" hidden="false" customHeight="false" outlineLevel="0" collapsed="false">
      <c r="A307" s="45" t="n">
        <v>303</v>
      </c>
      <c r="B307" s="75" t="s">
        <v>3467</v>
      </c>
      <c r="C307" s="75" t="n">
        <v>4</v>
      </c>
      <c r="D307" s="75" t="n">
        <v>36</v>
      </c>
      <c r="E307" s="75" t="s">
        <v>37</v>
      </c>
      <c r="F307" s="75" t="s">
        <v>797</v>
      </c>
      <c r="G307" s="75" t="s">
        <v>3468</v>
      </c>
    </row>
    <row r="308" customFormat="false" ht="12.75" hidden="false" customHeight="false" outlineLevel="0" collapsed="false">
      <c r="A308" s="45" t="n">
        <v>304</v>
      </c>
      <c r="B308" s="39" t="s">
        <v>3467</v>
      </c>
      <c r="C308" s="39" t="n">
        <v>4</v>
      </c>
      <c r="D308" s="39" t="n">
        <v>36</v>
      </c>
      <c r="E308" s="39" t="s">
        <v>37</v>
      </c>
      <c r="F308" s="39" t="s">
        <v>797</v>
      </c>
      <c r="G308" s="39" t="s">
        <v>3468</v>
      </c>
    </row>
    <row r="309" customFormat="false" ht="12.75" hidden="false" customHeight="false" outlineLevel="0" collapsed="false">
      <c r="A309" s="45" t="n">
        <v>305</v>
      </c>
      <c r="B309" s="72" t="s">
        <v>3469</v>
      </c>
      <c r="C309" s="72" t="n">
        <v>4</v>
      </c>
      <c r="D309" s="72" t="n">
        <v>36</v>
      </c>
      <c r="E309" s="72" t="s">
        <v>51</v>
      </c>
      <c r="F309" s="72" t="s">
        <v>26</v>
      </c>
      <c r="G309" s="72" t="s">
        <v>3247</v>
      </c>
    </row>
    <row r="310" customFormat="false" ht="12.75" hidden="false" customHeight="false" outlineLevel="0" collapsed="false">
      <c r="A310" s="45" t="n">
        <v>306</v>
      </c>
      <c r="B310" s="35" t="s">
        <v>3470</v>
      </c>
      <c r="C310" s="35" t="n">
        <v>4</v>
      </c>
      <c r="D310" s="35" t="n">
        <v>36</v>
      </c>
      <c r="E310" s="35" t="s">
        <v>29</v>
      </c>
      <c r="F310" s="35" t="s">
        <v>3201</v>
      </c>
      <c r="G310" s="35" t="s">
        <v>3417</v>
      </c>
    </row>
    <row r="311" customFormat="false" ht="12.75" hidden="false" customHeight="false" outlineLevel="0" collapsed="false">
      <c r="A311" s="45" t="n">
        <v>307</v>
      </c>
      <c r="B311" s="35" t="s">
        <v>3471</v>
      </c>
      <c r="C311" s="35" t="n">
        <v>4</v>
      </c>
      <c r="D311" s="35" t="n">
        <v>36</v>
      </c>
      <c r="E311" s="35" t="s">
        <v>29</v>
      </c>
      <c r="F311" s="35" t="s">
        <v>3201</v>
      </c>
      <c r="G311" s="35" t="s">
        <v>3417</v>
      </c>
    </row>
    <row r="312" customFormat="false" ht="12.75" hidden="false" customHeight="false" outlineLevel="0" collapsed="false">
      <c r="A312" s="45" t="n">
        <v>308</v>
      </c>
      <c r="B312" s="75" t="s">
        <v>3472</v>
      </c>
      <c r="C312" s="75" t="n">
        <v>4</v>
      </c>
      <c r="D312" s="75" t="n">
        <v>36</v>
      </c>
      <c r="E312" s="75" t="s">
        <v>51</v>
      </c>
      <c r="F312" s="75" t="s">
        <v>113</v>
      </c>
      <c r="G312" s="75" t="s">
        <v>3175</v>
      </c>
    </row>
    <row r="313" customFormat="false" ht="12.75" hidden="false" customHeight="false" outlineLevel="0" collapsed="false">
      <c r="A313" s="45" t="n">
        <v>309</v>
      </c>
      <c r="B313" s="35" t="s">
        <v>3473</v>
      </c>
      <c r="C313" s="35" t="n">
        <v>4</v>
      </c>
      <c r="D313" s="35" t="n">
        <v>36</v>
      </c>
      <c r="E313" s="35" t="s">
        <v>37</v>
      </c>
      <c r="F313" s="35" t="s">
        <v>3209</v>
      </c>
      <c r="G313" s="35" t="s">
        <v>3289</v>
      </c>
    </row>
    <row r="314" customFormat="false" ht="12.75" hidden="false" customHeight="false" outlineLevel="0" collapsed="false">
      <c r="A314" s="45" t="n">
        <v>310</v>
      </c>
      <c r="B314" s="35" t="s">
        <v>3474</v>
      </c>
      <c r="C314" s="35" t="n">
        <v>4</v>
      </c>
      <c r="D314" s="35" t="n">
        <v>36</v>
      </c>
      <c r="E314" s="35" t="s">
        <v>271</v>
      </c>
      <c r="F314" s="35" t="s">
        <v>3152</v>
      </c>
      <c r="G314" s="35" t="s">
        <v>3153</v>
      </c>
    </row>
    <row r="315" customFormat="false" ht="12.75" hidden="false" customHeight="false" outlineLevel="0" collapsed="false">
      <c r="A315" s="45" t="n">
        <v>311</v>
      </c>
      <c r="B315" s="35" t="s">
        <v>3475</v>
      </c>
      <c r="C315" s="35" t="n">
        <v>4</v>
      </c>
      <c r="D315" s="35" t="n">
        <v>36</v>
      </c>
      <c r="E315" s="35" t="s">
        <v>2571</v>
      </c>
      <c r="F315" s="35" t="s">
        <v>3128</v>
      </c>
      <c r="G315" s="35" t="s">
        <v>3129</v>
      </c>
    </row>
    <row r="316" customFormat="false" ht="12.75" hidden="false" customHeight="false" outlineLevel="0" collapsed="false">
      <c r="A316" s="45" t="n">
        <v>312</v>
      </c>
      <c r="B316" s="35" t="s">
        <v>3476</v>
      </c>
      <c r="C316" s="35" t="n">
        <v>4</v>
      </c>
      <c r="D316" s="35" t="n">
        <v>35</v>
      </c>
      <c r="E316" s="35" t="s">
        <v>51</v>
      </c>
      <c r="F316" s="35" t="s">
        <v>14</v>
      </c>
      <c r="G316" s="35" t="s">
        <v>3374</v>
      </c>
    </row>
    <row r="317" customFormat="false" ht="12.75" hidden="false" customHeight="false" outlineLevel="0" collapsed="false">
      <c r="A317" s="45" t="n">
        <v>313</v>
      </c>
      <c r="B317" s="35" t="s">
        <v>3477</v>
      </c>
      <c r="C317" s="35" t="n">
        <v>4</v>
      </c>
      <c r="D317" s="35" t="n">
        <v>35</v>
      </c>
      <c r="E317" s="35" t="s">
        <v>29</v>
      </c>
      <c r="F317" s="35" t="s">
        <v>3201</v>
      </c>
      <c r="G317" s="35" t="s">
        <v>3266</v>
      </c>
    </row>
    <row r="318" customFormat="false" ht="12.75" hidden="false" customHeight="false" outlineLevel="0" collapsed="false">
      <c r="A318" s="45" t="n">
        <v>314</v>
      </c>
      <c r="B318" s="35" t="s">
        <v>3478</v>
      </c>
      <c r="C318" s="35" t="n">
        <v>4</v>
      </c>
      <c r="D318" s="35" t="n">
        <v>35</v>
      </c>
      <c r="E318" s="35" t="s">
        <v>271</v>
      </c>
      <c r="F318" s="35" t="s">
        <v>1924</v>
      </c>
      <c r="G318" s="35" t="s">
        <v>3270</v>
      </c>
    </row>
    <row r="319" customFormat="false" ht="12.75" hidden="false" customHeight="false" outlineLevel="0" collapsed="false">
      <c r="A319" s="45" t="n">
        <v>315</v>
      </c>
      <c r="B319" s="70" t="s">
        <v>3479</v>
      </c>
      <c r="C319" s="35" t="n">
        <v>4</v>
      </c>
      <c r="D319" s="70" t="n">
        <v>35</v>
      </c>
      <c r="E319" s="35" t="s">
        <v>37</v>
      </c>
      <c r="F319" s="35" t="s">
        <v>179</v>
      </c>
      <c r="G319" s="35" t="s">
        <v>3275</v>
      </c>
    </row>
    <row r="320" customFormat="false" ht="12.75" hidden="false" customHeight="false" outlineLevel="0" collapsed="false">
      <c r="A320" s="45" t="n">
        <v>316</v>
      </c>
      <c r="B320" s="72" t="s">
        <v>3480</v>
      </c>
      <c r="C320" s="72" t="n">
        <v>4</v>
      </c>
      <c r="D320" s="72" t="n">
        <v>35</v>
      </c>
      <c r="E320" s="72" t="s">
        <v>51</v>
      </c>
      <c r="F320" s="72" t="s">
        <v>26</v>
      </c>
      <c r="G320" s="72" t="s">
        <v>3238</v>
      </c>
    </row>
    <row r="321" customFormat="false" ht="12.75" hidden="false" customHeight="false" outlineLevel="0" collapsed="false">
      <c r="A321" s="45" t="n">
        <v>317</v>
      </c>
      <c r="B321" s="35" t="s">
        <v>3481</v>
      </c>
      <c r="C321" s="35" t="n">
        <v>4</v>
      </c>
      <c r="D321" s="35" t="n">
        <v>35</v>
      </c>
      <c r="E321" s="35" t="s">
        <v>51</v>
      </c>
      <c r="F321" s="35" t="s">
        <v>3209</v>
      </c>
      <c r="G321" s="35" t="s">
        <v>3279</v>
      </c>
    </row>
    <row r="322" customFormat="false" ht="12.75" hidden="false" customHeight="false" outlineLevel="0" collapsed="false">
      <c r="A322" s="45" t="n">
        <v>318</v>
      </c>
      <c r="B322" s="70" t="s">
        <v>3482</v>
      </c>
      <c r="C322" s="35" t="n">
        <v>4</v>
      </c>
      <c r="D322" s="35" t="n">
        <v>35</v>
      </c>
      <c r="E322" s="35" t="s">
        <v>29</v>
      </c>
      <c r="F322" s="35" t="s">
        <v>3201</v>
      </c>
      <c r="G322" s="35" t="s">
        <v>3357</v>
      </c>
    </row>
    <row r="323" customFormat="false" ht="12.75" hidden="false" customHeight="false" outlineLevel="0" collapsed="false">
      <c r="A323" s="45" t="n">
        <v>319</v>
      </c>
      <c r="B323" s="35" t="s">
        <v>3483</v>
      </c>
      <c r="C323" s="35" t="n">
        <v>4</v>
      </c>
      <c r="D323" s="35" t="n">
        <v>35</v>
      </c>
      <c r="E323" s="35" t="s">
        <v>29</v>
      </c>
      <c r="F323" s="35" t="s">
        <v>3201</v>
      </c>
      <c r="G323" s="35" t="s">
        <v>3357</v>
      </c>
    </row>
    <row r="324" customFormat="false" ht="12.75" hidden="false" customHeight="false" outlineLevel="0" collapsed="false">
      <c r="A324" s="45" t="n">
        <v>320</v>
      </c>
      <c r="B324" s="35" t="s">
        <v>3484</v>
      </c>
      <c r="C324" s="35" t="n">
        <v>4</v>
      </c>
      <c r="D324" s="35" t="n">
        <v>35</v>
      </c>
      <c r="E324" s="35" t="s">
        <v>51</v>
      </c>
      <c r="F324" s="35" t="s">
        <v>73</v>
      </c>
      <c r="G324" s="35" t="s">
        <v>3196</v>
      </c>
    </row>
    <row r="325" customFormat="false" ht="12.75" hidden="false" customHeight="false" outlineLevel="0" collapsed="false">
      <c r="A325" s="45" t="n">
        <v>321</v>
      </c>
      <c r="B325" s="35" t="s">
        <v>3485</v>
      </c>
      <c r="C325" s="35" t="n">
        <v>4</v>
      </c>
      <c r="D325" s="35" t="n">
        <v>35</v>
      </c>
      <c r="E325" s="35" t="s">
        <v>271</v>
      </c>
      <c r="F325" s="35" t="s">
        <v>1924</v>
      </c>
      <c r="G325" s="35" t="s">
        <v>3220</v>
      </c>
    </row>
    <row r="326" customFormat="false" ht="12.75" hidden="false" customHeight="false" outlineLevel="0" collapsed="false">
      <c r="A326" s="45" t="n">
        <v>322</v>
      </c>
      <c r="B326" s="70" t="s">
        <v>3486</v>
      </c>
      <c r="C326" s="70" t="n">
        <v>4</v>
      </c>
      <c r="D326" s="70" t="n">
        <v>35</v>
      </c>
      <c r="E326" s="35" t="s">
        <v>271</v>
      </c>
      <c r="F326" s="35" t="s">
        <v>1924</v>
      </c>
      <c r="G326" s="70" t="s">
        <v>3220</v>
      </c>
    </row>
    <row r="327" customFormat="false" ht="12.75" hidden="false" customHeight="false" outlineLevel="0" collapsed="false">
      <c r="A327" s="45" t="n">
        <v>323</v>
      </c>
      <c r="B327" s="6" t="s">
        <v>3487</v>
      </c>
      <c r="C327" s="6" t="n">
        <v>4</v>
      </c>
      <c r="D327" s="6" t="n">
        <v>35</v>
      </c>
      <c r="E327" s="6" t="s">
        <v>37</v>
      </c>
      <c r="F327" s="6" t="s">
        <v>2372</v>
      </c>
      <c r="G327" s="6" t="s">
        <v>3488</v>
      </c>
    </row>
    <row r="328" customFormat="false" ht="12.75" hidden="false" customHeight="false" outlineLevel="0" collapsed="false">
      <c r="A328" s="45" t="n">
        <v>324</v>
      </c>
      <c r="B328" s="35" t="s">
        <v>3489</v>
      </c>
      <c r="C328" s="35" t="n">
        <v>4</v>
      </c>
      <c r="D328" s="35" t="n">
        <v>35</v>
      </c>
      <c r="E328" s="35"/>
      <c r="F328" s="35" t="s">
        <v>3337</v>
      </c>
      <c r="G328" s="75" t="s">
        <v>3338</v>
      </c>
    </row>
    <row r="329" customFormat="false" ht="12.75" hidden="false" customHeight="false" outlineLevel="0" collapsed="false">
      <c r="A329" s="45" t="n">
        <v>325</v>
      </c>
      <c r="B329" s="70" t="s">
        <v>3490</v>
      </c>
      <c r="C329" s="35" t="n">
        <v>4</v>
      </c>
      <c r="D329" s="70" t="n">
        <v>35</v>
      </c>
      <c r="E329" s="35" t="s">
        <v>37</v>
      </c>
      <c r="F329" s="35" t="s">
        <v>179</v>
      </c>
      <c r="G329" s="35" t="s">
        <v>3367</v>
      </c>
    </row>
    <row r="330" customFormat="false" ht="12.75" hidden="false" customHeight="false" outlineLevel="0" collapsed="false">
      <c r="A330" s="45" t="n">
        <v>326</v>
      </c>
      <c r="B330" s="70" t="s">
        <v>3491</v>
      </c>
      <c r="C330" s="35" t="n">
        <v>4</v>
      </c>
      <c r="D330" s="70" t="n">
        <v>35</v>
      </c>
      <c r="E330" s="35" t="s">
        <v>37</v>
      </c>
      <c r="F330" s="35" t="s">
        <v>179</v>
      </c>
      <c r="G330" s="35" t="s">
        <v>3367</v>
      </c>
    </row>
    <row r="331" customFormat="false" ht="12.75" hidden="false" customHeight="false" outlineLevel="0" collapsed="false">
      <c r="A331" s="45" t="n">
        <v>327</v>
      </c>
      <c r="B331" s="35" t="s">
        <v>3492</v>
      </c>
      <c r="C331" s="35" t="n">
        <v>4</v>
      </c>
      <c r="D331" s="35" t="n">
        <v>35</v>
      </c>
      <c r="E331" s="35" t="s">
        <v>51</v>
      </c>
      <c r="F331" s="35" t="s">
        <v>58</v>
      </c>
      <c r="G331" s="35" t="s">
        <v>3493</v>
      </c>
    </row>
    <row r="332" customFormat="false" ht="12.75" hidden="false" customHeight="false" outlineLevel="0" collapsed="false">
      <c r="A332" s="45" t="n">
        <v>328</v>
      </c>
      <c r="B332" s="35" t="s">
        <v>3494</v>
      </c>
      <c r="C332" s="35" t="n">
        <v>4</v>
      </c>
      <c r="D332" s="35" t="n">
        <v>35</v>
      </c>
      <c r="E332" s="35" t="s">
        <v>29</v>
      </c>
      <c r="F332" s="35" t="s">
        <v>3201</v>
      </c>
      <c r="G332" s="35" t="s">
        <v>3417</v>
      </c>
    </row>
    <row r="333" customFormat="false" ht="12.75" hidden="false" customHeight="false" outlineLevel="0" collapsed="false">
      <c r="A333" s="45" t="n">
        <v>329</v>
      </c>
      <c r="B333" s="35" t="s">
        <v>2758</v>
      </c>
      <c r="C333" s="35" t="n">
        <v>4</v>
      </c>
      <c r="D333" s="35" t="n">
        <v>35</v>
      </c>
      <c r="E333" s="35" t="s">
        <v>51</v>
      </c>
      <c r="F333" s="35" t="s">
        <v>3209</v>
      </c>
      <c r="G333" s="35" t="s">
        <v>3210</v>
      </c>
    </row>
    <row r="334" customFormat="false" ht="12.75" hidden="false" customHeight="false" outlineLevel="0" collapsed="false">
      <c r="A334" s="45" t="n">
        <v>330</v>
      </c>
      <c r="B334" s="35" t="s">
        <v>3495</v>
      </c>
      <c r="C334" s="35" t="n">
        <v>4</v>
      </c>
      <c r="D334" s="35" t="n">
        <v>35</v>
      </c>
      <c r="E334" s="35" t="s">
        <v>51</v>
      </c>
      <c r="F334" s="35" t="s">
        <v>3209</v>
      </c>
      <c r="G334" s="35" t="s">
        <v>3210</v>
      </c>
    </row>
    <row r="335" customFormat="false" ht="12.75" hidden="false" customHeight="false" outlineLevel="0" collapsed="false">
      <c r="A335" s="45" t="n">
        <v>331</v>
      </c>
      <c r="B335" s="35" t="s">
        <v>3496</v>
      </c>
      <c r="C335" s="70" t="n">
        <v>4</v>
      </c>
      <c r="D335" s="35" t="n">
        <v>35</v>
      </c>
      <c r="E335" s="70" t="s">
        <v>51</v>
      </c>
      <c r="F335" s="35" t="s">
        <v>156</v>
      </c>
      <c r="G335" s="35" t="s">
        <v>3113</v>
      </c>
    </row>
    <row r="336" customFormat="false" ht="25.5" hidden="false" customHeight="false" outlineLevel="0" collapsed="false">
      <c r="A336" s="45" t="n">
        <v>332</v>
      </c>
      <c r="B336" s="35" t="s">
        <v>3497</v>
      </c>
      <c r="C336" s="35" t="n">
        <v>4</v>
      </c>
      <c r="D336" s="35" t="n">
        <v>35</v>
      </c>
      <c r="E336" s="35" t="s">
        <v>51</v>
      </c>
      <c r="F336" s="37" t="s">
        <v>17</v>
      </c>
      <c r="G336" s="131" t="s">
        <v>3252</v>
      </c>
    </row>
    <row r="337" customFormat="false" ht="12.75" hidden="false" customHeight="false" outlineLevel="0" collapsed="false">
      <c r="A337" s="45" t="n">
        <v>333</v>
      </c>
      <c r="B337" s="35" t="s">
        <v>3498</v>
      </c>
      <c r="C337" s="35" t="n">
        <v>4</v>
      </c>
      <c r="D337" s="35" t="n">
        <v>35</v>
      </c>
      <c r="E337" s="35" t="s">
        <v>271</v>
      </c>
      <c r="F337" s="35" t="s">
        <v>3152</v>
      </c>
      <c r="G337" s="35" t="s">
        <v>3153</v>
      </c>
    </row>
    <row r="338" customFormat="false" ht="12.75" hidden="false" customHeight="false" outlineLevel="0" collapsed="false">
      <c r="A338" s="45" t="n">
        <v>334</v>
      </c>
      <c r="B338" s="85" t="s">
        <v>3499</v>
      </c>
      <c r="C338" s="85" t="n">
        <v>4</v>
      </c>
      <c r="D338" s="85" t="n">
        <v>35</v>
      </c>
      <c r="E338" s="85" t="s">
        <v>51</v>
      </c>
      <c r="F338" s="85" t="s">
        <v>70</v>
      </c>
      <c r="G338" s="85" t="s">
        <v>3183</v>
      </c>
    </row>
    <row r="339" customFormat="false" ht="12.75" hidden="false" customHeight="false" outlineLevel="0" collapsed="false">
      <c r="A339" s="45" t="n">
        <v>335</v>
      </c>
      <c r="B339" s="86" t="s">
        <v>3500</v>
      </c>
      <c r="C339" s="35" t="n">
        <v>4</v>
      </c>
      <c r="D339" s="35" t="n">
        <v>34</v>
      </c>
      <c r="E339" s="35" t="s">
        <v>51</v>
      </c>
      <c r="F339" s="35" t="s">
        <v>14</v>
      </c>
      <c r="G339" s="35" t="s">
        <v>3374</v>
      </c>
    </row>
    <row r="340" customFormat="false" ht="12.75" hidden="false" customHeight="false" outlineLevel="0" collapsed="false">
      <c r="A340" s="45" t="n">
        <v>336</v>
      </c>
      <c r="B340" s="35" t="s">
        <v>3501</v>
      </c>
      <c r="C340" s="35" t="n">
        <v>4</v>
      </c>
      <c r="D340" s="35" t="n">
        <v>34</v>
      </c>
      <c r="E340" s="35" t="s">
        <v>29</v>
      </c>
      <c r="F340" s="35" t="s">
        <v>3201</v>
      </c>
      <c r="G340" s="35" t="s">
        <v>3266</v>
      </c>
    </row>
    <row r="341" customFormat="false" ht="12.75" hidden="false" customHeight="false" outlineLevel="0" collapsed="false">
      <c r="A341" s="45" t="n">
        <v>337</v>
      </c>
      <c r="B341" s="35" t="s">
        <v>3502</v>
      </c>
      <c r="C341" s="35" t="n">
        <v>4</v>
      </c>
      <c r="D341" s="35" t="n">
        <v>34</v>
      </c>
      <c r="E341" s="35" t="s">
        <v>29</v>
      </c>
      <c r="F341" s="35" t="s">
        <v>3201</v>
      </c>
      <c r="G341" s="35" t="s">
        <v>3266</v>
      </c>
    </row>
    <row r="342" customFormat="false" ht="12.75" hidden="false" customHeight="false" outlineLevel="0" collapsed="false">
      <c r="A342" s="45" t="n">
        <v>338</v>
      </c>
      <c r="B342" s="35" t="s">
        <v>3503</v>
      </c>
      <c r="C342" s="35" t="n">
        <v>4</v>
      </c>
      <c r="D342" s="35" t="n">
        <v>34</v>
      </c>
      <c r="E342" s="35" t="s">
        <v>29</v>
      </c>
      <c r="F342" s="35" t="s">
        <v>3201</v>
      </c>
      <c r="G342" s="35" t="s">
        <v>3266</v>
      </c>
    </row>
    <row r="343" customFormat="false" ht="12.75" hidden="false" customHeight="false" outlineLevel="0" collapsed="false">
      <c r="A343" s="45" t="n">
        <v>339</v>
      </c>
      <c r="B343" s="35" t="s">
        <v>3504</v>
      </c>
      <c r="C343" s="35" t="n">
        <v>4</v>
      </c>
      <c r="D343" s="35" t="n">
        <v>34</v>
      </c>
      <c r="E343" s="35" t="s">
        <v>271</v>
      </c>
      <c r="F343" s="35" t="s">
        <v>1924</v>
      </c>
      <c r="G343" s="35" t="s">
        <v>3270</v>
      </c>
    </row>
    <row r="344" customFormat="false" ht="12.75" hidden="false" customHeight="false" outlineLevel="0" collapsed="false">
      <c r="A344" s="45" t="n">
        <v>340</v>
      </c>
      <c r="B344" s="75" t="s">
        <v>3505</v>
      </c>
      <c r="C344" s="75" t="n">
        <v>4</v>
      </c>
      <c r="D344" s="75" t="n">
        <v>34</v>
      </c>
      <c r="E344" s="75" t="s">
        <v>51</v>
      </c>
      <c r="F344" s="75" t="s">
        <v>1519</v>
      </c>
      <c r="G344" s="75" t="s">
        <v>3506</v>
      </c>
    </row>
    <row r="345" customFormat="false" ht="12.75" hidden="false" customHeight="false" outlineLevel="0" collapsed="false">
      <c r="A345" s="45" t="n">
        <v>341</v>
      </c>
      <c r="B345" s="6" t="s">
        <v>3507</v>
      </c>
      <c r="C345" s="6" t="n">
        <v>4</v>
      </c>
      <c r="D345" s="6" t="n">
        <v>34</v>
      </c>
      <c r="E345" s="6" t="s">
        <v>37</v>
      </c>
      <c r="F345" s="6" t="s">
        <v>2372</v>
      </c>
      <c r="G345" s="6" t="s">
        <v>3508</v>
      </c>
    </row>
    <row r="346" customFormat="false" ht="12.75" hidden="false" customHeight="false" outlineLevel="0" collapsed="false">
      <c r="A346" s="45" t="n">
        <v>342</v>
      </c>
      <c r="B346" s="70" t="s">
        <v>3509</v>
      </c>
      <c r="C346" s="35" t="n">
        <v>4</v>
      </c>
      <c r="D346" s="70" t="n">
        <v>34</v>
      </c>
      <c r="E346" s="35" t="s">
        <v>37</v>
      </c>
      <c r="F346" s="35" t="s">
        <v>179</v>
      </c>
      <c r="G346" s="35" t="s">
        <v>3300</v>
      </c>
    </row>
    <row r="347" customFormat="false" ht="12.75" hidden="false" customHeight="false" outlineLevel="0" collapsed="false">
      <c r="A347" s="45" t="n">
        <v>343</v>
      </c>
      <c r="B347" s="70" t="s">
        <v>3510</v>
      </c>
      <c r="C347" s="35" t="n">
        <v>4</v>
      </c>
      <c r="D347" s="70" t="n">
        <v>34</v>
      </c>
      <c r="E347" s="35" t="s">
        <v>37</v>
      </c>
      <c r="F347" s="35" t="s">
        <v>179</v>
      </c>
      <c r="G347" s="35" t="s">
        <v>3300</v>
      </c>
    </row>
    <row r="348" customFormat="false" ht="12.75" hidden="false" customHeight="false" outlineLevel="0" collapsed="false">
      <c r="A348" s="45" t="n">
        <v>344</v>
      </c>
      <c r="B348" s="35" t="s">
        <v>3511</v>
      </c>
      <c r="C348" s="35" t="n">
        <v>4</v>
      </c>
      <c r="D348" s="35" t="n">
        <v>34</v>
      </c>
      <c r="E348" s="35" t="s">
        <v>29</v>
      </c>
      <c r="F348" s="35" t="s">
        <v>3201</v>
      </c>
      <c r="G348" s="35" t="s">
        <v>3357</v>
      </c>
    </row>
    <row r="349" customFormat="false" ht="12.75" hidden="false" customHeight="false" outlineLevel="0" collapsed="false">
      <c r="A349" s="45" t="n">
        <v>345</v>
      </c>
      <c r="B349" s="35" t="s">
        <v>3512</v>
      </c>
      <c r="C349" s="35" t="n">
        <v>4</v>
      </c>
      <c r="D349" s="35" t="n">
        <v>34</v>
      </c>
      <c r="E349" s="35" t="s">
        <v>29</v>
      </c>
      <c r="F349" s="35" t="s">
        <v>3201</v>
      </c>
      <c r="G349" s="35" t="s">
        <v>3434</v>
      </c>
    </row>
    <row r="350" customFormat="false" ht="12.75" hidden="false" customHeight="false" outlineLevel="0" collapsed="false">
      <c r="A350" s="45" t="n">
        <v>346</v>
      </c>
      <c r="B350" s="75" t="s">
        <v>3513</v>
      </c>
      <c r="C350" s="75" t="n">
        <v>4</v>
      </c>
      <c r="D350" s="75" t="n">
        <v>34</v>
      </c>
      <c r="E350" s="75" t="s">
        <v>51</v>
      </c>
      <c r="F350" s="75" t="s">
        <v>1519</v>
      </c>
      <c r="G350" s="75" t="s">
        <v>3462</v>
      </c>
    </row>
    <row r="351" customFormat="false" ht="12.75" hidden="false" customHeight="false" outlineLevel="0" collapsed="false">
      <c r="A351" s="45" t="n">
        <v>347</v>
      </c>
      <c r="B351" s="75" t="s">
        <v>3514</v>
      </c>
      <c r="C351" s="75" t="n">
        <v>4</v>
      </c>
      <c r="D351" s="75" t="n">
        <v>34</v>
      </c>
      <c r="E351" s="75" t="s">
        <v>51</v>
      </c>
      <c r="F351" s="75" t="s">
        <v>1519</v>
      </c>
      <c r="G351" s="75" t="s">
        <v>3462</v>
      </c>
    </row>
    <row r="352" customFormat="false" ht="12.75" hidden="false" customHeight="false" outlineLevel="0" collapsed="false">
      <c r="A352" s="45" t="n">
        <v>348</v>
      </c>
      <c r="B352" s="35" t="s">
        <v>3515</v>
      </c>
      <c r="C352" s="35" t="n">
        <v>4</v>
      </c>
      <c r="D352" s="35" t="n">
        <v>34</v>
      </c>
      <c r="E352" s="35" t="s">
        <v>271</v>
      </c>
      <c r="F352" s="35" t="s">
        <v>3152</v>
      </c>
      <c r="G352" s="35" t="s">
        <v>3442</v>
      </c>
    </row>
    <row r="353" customFormat="false" ht="12.75" hidden="false" customHeight="false" outlineLevel="0" collapsed="false">
      <c r="A353" s="45" t="n">
        <v>349</v>
      </c>
      <c r="B353" s="35" t="s">
        <v>3516</v>
      </c>
      <c r="C353" s="35" t="n">
        <v>4</v>
      </c>
      <c r="D353" s="35" t="n">
        <v>34</v>
      </c>
      <c r="E353" s="35" t="s">
        <v>271</v>
      </c>
      <c r="F353" s="35" t="s">
        <v>3152</v>
      </c>
      <c r="G353" s="35" t="s">
        <v>3442</v>
      </c>
    </row>
    <row r="354" customFormat="false" ht="12.75" hidden="false" customHeight="false" outlineLevel="0" collapsed="false">
      <c r="A354" s="45" t="n">
        <v>350</v>
      </c>
      <c r="B354" s="75" t="s">
        <v>3517</v>
      </c>
      <c r="C354" s="75" t="n">
        <v>4</v>
      </c>
      <c r="D354" s="75" t="n">
        <v>34</v>
      </c>
      <c r="E354" s="75" t="s">
        <v>37</v>
      </c>
      <c r="F354" s="75" t="s">
        <v>797</v>
      </c>
      <c r="G354" s="75" t="s">
        <v>3468</v>
      </c>
    </row>
    <row r="355" customFormat="false" ht="12.75" hidden="false" customHeight="false" outlineLevel="0" collapsed="false">
      <c r="A355" s="45" t="n">
        <v>351</v>
      </c>
      <c r="B355" s="75" t="s">
        <v>3518</v>
      </c>
      <c r="C355" s="75" t="n">
        <v>4</v>
      </c>
      <c r="D355" s="75" t="n">
        <v>34</v>
      </c>
      <c r="E355" s="75" t="s">
        <v>37</v>
      </c>
      <c r="F355" s="75" t="s">
        <v>797</v>
      </c>
      <c r="G355" s="75" t="s">
        <v>3468</v>
      </c>
    </row>
    <row r="356" customFormat="false" ht="12.75" hidden="false" customHeight="false" outlineLevel="0" collapsed="false">
      <c r="A356" s="45" t="n">
        <v>352</v>
      </c>
      <c r="B356" s="39" t="s">
        <v>3517</v>
      </c>
      <c r="C356" s="39" t="n">
        <v>4</v>
      </c>
      <c r="D356" s="39" t="n">
        <v>34</v>
      </c>
      <c r="E356" s="39" t="s">
        <v>37</v>
      </c>
      <c r="F356" s="39" t="s">
        <v>797</v>
      </c>
      <c r="G356" s="39" t="s">
        <v>3468</v>
      </c>
    </row>
    <row r="357" customFormat="false" ht="12.75" hidden="false" customHeight="false" outlineLevel="0" collapsed="false">
      <c r="A357" s="45" t="n">
        <v>353</v>
      </c>
      <c r="B357" s="39" t="s">
        <v>3518</v>
      </c>
      <c r="C357" s="39" t="n">
        <v>4</v>
      </c>
      <c r="D357" s="39" t="n">
        <v>34</v>
      </c>
      <c r="E357" s="39" t="s">
        <v>37</v>
      </c>
      <c r="F357" s="39" t="s">
        <v>797</v>
      </c>
      <c r="G357" s="39" t="s">
        <v>3468</v>
      </c>
    </row>
    <row r="358" customFormat="false" ht="12.75" hidden="false" customHeight="false" outlineLevel="0" collapsed="false">
      <c r="A358" s="45" t="n">
        <v>354</v>
      </c>
      <c r="B358" s="35" t="s">
        <v>3519</v>
      </c>
      <c r="C358" s="35" t="n">
        <v>4</v>
      </c>
      <c r="D358" s="35" t="n">
        <v>34</v>
      </c>
      <c r="E358" s="35" t="s">
        <v>51</v>
      </c>
      <c r="F358" s="35" t="s">
        <v>106</v>
      </c>
      <c r="G358" s="35" t="s">
        <v>3520</v>
      </c>
    </row>
    <row r="359" customFormat="false" ht="12.75" hidden="false" customHeight="false" outlineLevel="0" collapsed="false">
      <c r="A359" s="45" t="n">
        <v>355</v>
      </c>
      <c r="B359" s="35" t="s">
        <v>3521</v>
      </c>
      <c r="C359" s="35" t="n">
        <v>4</v>
      </c>
      <c r="D359" s="35" t="n">
        <v>34</v>
      </c>
      <c r="E359" s="35" t="s">
        <v>29</v>
      </c>
      <c r="F359" s="35" t="s">
        <v>3201</v>
      </c>
      <c r="G359" s="35" t="s">
        <v>3417</v>
      </c>
    </row>
    <row r="360" customFormat="false" ht="12.75" hidden="false" customHeight="false" outlineLevel="0" collapsed="false">
      <c r="A360" s="45" t="n">
        <v>356</v>
      </c>
      <c r="B360" s="71" t="s">
        <v>3522</v>
      </c>
      <c r="C360" s="75" t="n">
        <v>4</v>
      </c>
      <c r="D360" s="75" t="n">
        <v>34</v>
      </c>
      <c r="E360" s="75" t="s">
        <v>51</v>
      </c>
      <c r="F360" s="75" t="s">
        <v>113</v>
      </c>
      <c r="G360" s="75" t="s">
        <v>3175</v>
      </c>
    </row>
    <row r="361" customFormat="false" ht="12.75" hidden="false" customHeight="false" outlineLevel="0" collapsed="false">
      <c r="A361" s="45" t="n">
        <v>357</v>
      </c>
      <c r="B361" s="35" t="s">
        <v>565</v>
      </c>
      <c r="C361" s="35" t="n">
        <v>4</v>
      </c>
      <c r="D361" s="35" t="n">
        <v>34</v>
      </c>
      <c r="E361" s="35" t="s">
        <v>271</v>
      </c>
      <c r="F361" s="35" t="s">
        <v>3152</v>
      </c>
      <c r="G361" s="35" t="s">
        <v>3153</v>
      </c>
    </row>
    <row r="362" customFormat="false" ht="12.75" hidden="false" customHeight="false" outlineLevel="0" collapsed="false">
      <c r="A362" s="45" t="n">
        <v>358</v>
      </c>
      <c r="B362" s="35" t="s">
        <v>3523</v>
      </c>
      <c r="C362" s="35" t="n">
        <v>4</v>
      </c>
      <c r="D362" s="70" t="n">
        <v>34</v>
      </c>
      <c r="E362" s="35" t="s">
        <v>51</v>
      </c>
      <c r="F362" s="35" t="s">
        <v>31</v>
      </c>
      <c r="G362" s="35" t="s">
        <v>3451</v>
      </c>
    </row>
    <row r="363" customFormat="false" ht="12.75" hidden="false" customHeight="false" outlineLevel="0" collapsed="false">
      <c r="A363" s="45" t="n">
        <v>359</v>
      </c>
      <c r="B363" s="35" t="s">
        <v>3524</v>
      </c>
      <c r="C363" s="35" t="n">
        <v>4</v>
      </c>
      <c r="D363" s="35" t="n">
        <v>33</v>
      </c>
      <c r="E363" s="35" t="s">
        <v>51</v>
      </c>
      <c r="F363" s="35" t="s">
        <v>106</v>
      </c>
      <c r="G363" s="35" t="s">
        <v>3525</v>
      </c>
    </row>
    <row r="364" customFormat="false" ht="12.75" hidden="false" customHeight="false" outlineLevel="0" collapsed="false">
      <c r="A364" s="45" t="n">
        <v>360</v>
      </c>
      <c r="B364" s="6" t="s">
        <v>3526</v>
      </c>
      <c r="C364" s="6" t="n">
        <v>4</v>
      </c>
      <c r="D364" s="6" t="n">
        <v>33</v>
      </c>
      <c r="E364" s="6" t="s">
        <v>37</v>
      </c>
      <c r="F364" s="6" t="s">
        <v>2372</v>
      </c>
      <c r="G364" s="6" t="s">
        <v>3425</v>
      </c>
    </row>
    <row r="365" customFormat="false" ht="12.75" hidden="false" customHeight="false" outlineLevel="0" collapsed="false">
      <c r="A365" s="45" t="n">
        <v>361</v>
      </c>
      <c r="B365" s="75" t="s">
        <v>3527</v>
      </c>
      <c r="C365" s="75" t="n">
        <v>4</v>
      </c>
      <c r="D365" s="75" t="n">
        <v>33</v>
      </c>
      <c r="E365" s="75" t="s">
        <v>51</v>
      </c>
      <c r="F365" s="75" t="s">
        <v>1519</v>
      </c>
      <c r="G365" s="75" t="s">
        <v>3506</v>
      </c>
    </row>
    <row r="366" customFormat="false" ht="12.75" hidden="false" customHeight="false" outlineLevel="0" collapsed="false">
      <c r="A366" s="45" t="n">
        <v>362</v>
      </c>
      <c r="B366" s="85" t="s">
        <v>3528</v>
      </c>
      <c r="C366" s="85" t="n">
        <v>4</v>
      </c>
      <c r="D366" s="85" t="n">
        <v>33</v>
      </c>
      <c r="E366" s="85" t="s">
        <v>51</v>
      </c>
      <c r="F366" s="85" t="s">
        <v>70</v>
      </c>
      <c r="G366" s="85" t="s">
        <v>3101</v>
      </c>
    </row>
    <row r="367" customFormat="false" ht="12.75" hidden="false" customHeight="false" outlineLevel="0" collapsed="false">
      <c r="A367" s="45" t="n">
        <v>363</v>
      </c>
      <c r="B367" s="35" t="s">
        <v>3529</v>
      </c>
      <c r="C367" s="35" t="n">
        <v>4</v>
      </c>
      <c r="D367" s="35" t="n">
        <v>33</v>
      </c>
      <c r="E367" s="35" t="s">
        <v>29</v>
      </c>
      <c r="F367" s="35" t="s">
        <v>3201</v>
      </c>
      <c r="G367" s="35" t="s">
        <v>3434</v>
      </c>
    </row>
    <row r="368" customFormat="false" ht="12.75" hidden="false" customHeight="false" outlineLevel="0" collapsed="false">
      <c r="A368" s="45" t="n">
        <v>364</v>
      </c>
      <c r="B368" s="75" t="s">
        <v>3530</v>
      </c>
      <c r="C368" s="75" t="n">
        <v>4</v>
      </c>
      <c r="D368" s="75" t="n">
        <v>33</v>
      </c>
      <c r="E368" s="75" t="s">
        <v>51</v>
      </c>
      <c r="F368" s="75" t="s">
        <v>797</v>
      </c>
      <c r="G368" s="75" t="s">
        <v>3439</v>
      </c>
    </row>
    <row r="369" customFormat="false" ht="12.75" hidden="false" customHeight="false" outlineLevel="0" collapsed="false">
      <c r="A369" s="45" t="n">
        <v>365</v>
      </c>
      <c r="B369" s="39" t="s">
        <v>3530</v>
      </c>
      <c r="C369" s="39" t="n">
        <v>4</v>
      </c>
      <c r="D369" s="39" t="n">
        <v>33</v>
      </c>
      <c r="E369" s="39" t="s">
        <v>51</v>
      </c>
      <c r="F369" s="39" t="s">
        <v>797</v>
      </c>
      <c r="G369" s="39" t="s">
        <v>3439</v>
      </c>
    </row>
    <row r="370" customFormat="false" ht="12.75" hidden="false" customHeight="false" outlineLevel="0" collapsed="false">
      <c r="A370" s="45" t="n">
        <v>366</v>
      </c>
      <c r="B370" s="35" t="s">
        <v>3531</v>
      </c>
      <c r="C370" s="35" t="n">
        <v>4</v>
      </c>
      <c r="D370" s="35" t="n">
        <v>33</v>
      </c>
      <c r="E370" s="35" t="s">
        <v>29</v>
      </c>
      <c r="F370" s="35" t="s">
        <v>3201</v>
      </c>
      <c r="G370" s="35" t="s">
        <v>3202</v>
      </c>
    </row>
    <row r="371" customFormat="false" ht="12.75" hidden="false" customHeight="false" outlineLevel="0" collapsed="false">
      <c r="A371" s="45" t="n">
        <v>367</v>
      </c>
      <c r="B371" s="72" t="s">
        <v>3532</v>
      </c>
      <c r="C371" s="72" t="n">
        <v>4</v>
      </c>
      <c r="D371" s="72" t="n">
        <v>33</v>
      </c>
      <c r="E371" s="72" t="s">
        <v>51</v>
      </c>
      <c r="F371" s="72" t="s">
        <v>26</v>
      </c>
      <c r="G371" s="72" t="s">
        <v>3247</v>
      </c>
    </row>
    <row r="372" customFormat="false" ht="12.75" hidden="false" customHeight="false" outlineLevel="0" collapsed="false">
      <c r="A372" s="45" t="n">
        <v>368</v>
      </c>
      <c r="B372" s="72" t="s">
        <v>3533</v>
      </c>
      <c r="C372" s="72" t="n">
        <v>4</v>
      </c>
      <c r="D372" s="72" t="n">
        <v>33</v>
      </c>
      <c r="E372" s="72" t="s">
        <v>51</v>
      </c>
      <c r="F372" s="72" t="s">
        <v>26</v>
      </c>
      <c r="G372" s="72" t="s">
        <v>3247</v>
      </c>
    </row>
    <row r="373" customFormat="false" ht="12.75" hidden="false" customHeight="false" outlineLevel="0" collapsed="false">
      <c r="A373" s="45" t="n">
        <v>369</v>
      </c>
      <c r="B373" s="35" t="s">
        <v>3534</v>
      </c>
      <c r="C373" s="35" t="n">
        <v>4</v>
      </c>
      <c r="D373" s="35" t="n">
        <v>33</v>
      </c>
      <c r="E373" s="35" t="s">
        <v>271</v>
      </c>
      <c r="F373" s="35" t="s">
        <v>1924</v>
      </c>
      <c r="G373" s="35" t="s">
        <v>3144</v>
      </c>
    </row>
    <row r="374" customFormat="false" ht="12.75" hidden="false" customHeight="false" outlineLevel="0" collapsed="false">
      <c r="A374" s="45" t="n">
        <v>370</v>
      </c>
      <c r="B374" s="70" t="s">
        <v>3535</v>
      </c>
      <c r="C374" s="35" t="n">
        <v>4</v>
      </c>
      <c r="D374" s="70" t="n">
        <v>33</v>
      </c>
      <c r="E374" s="35" t="s">
        <v>37</v>
      </c>
      <c r="F374" s="35" t="s">
        <v>179</v>
      </c>
      <c r="G374" s="35" t="s">
        <v>3367</v>
      </c>
    </row>
    <row r="375" customFormat="false" ht="12.75" hidden="false" customHeight="false" outlineLevel="0" collapsed="false">
      <c r="A375" s="45" t="n">
        <v>371</v>
      </c>
      <c r="B375" s="70" t="s">
        <v>3536</v>
      </c>
      <c r="C375" s="35" t="n">
        <v>4</v>
      </c>
      <c r="D375" s="70" t="n">
        <v>33</v>
      </c>
      <c r="E375" s="35" t="s">
        <v>37</v>
      </c>
      <c r="F375" s="35" t="s">
        <v>179</v>
      </c>
      <c r="G375" s="35" t="s">
        <v>3367</v>
      </c>
    </row>
    <row r="376" customFormat="false" ht="12.75" hidden="false" customHeight="false" outlineLevel="0" collapsed="false">
      <c r="A376" s="45" t="n">
        <v>372</v>
      </c>
      <c r="B376" s="75" t="s">
        <v>3537</v>
      </c>
      <c r="C376" s="75" t="n">
        <v>4</v>
      </c>
      <c r="D376" s="75" t="n">
        <v>33</v>
      </c>
      <c r="E376" s="75" t="s">
        <v>51</v>
      </c>
      <c r="F376" s="75" t="s">
        <v>1519</v>
      </c>
      <c r="G376" s="75" t="s">
        <v>3224</v>
      </c>
    </row>
    <row r="377" customFormat="false" ht="12.75" hidden="false" customHeight="false" outlineLevel="0" collapsed="false">
      <c r="A377" s="45" t="n">
        <v>373</v>
      </c>
      <c r="B377" s="35" t="s">
        <v>3538</v>
      </c>
      <c r="C377" s="35" t="n">
        <v>4</v>
      </c>
      <c r="D377" s="35" t="n">
        <v>33</v>
      </c>
      <c r="E377" s="35" t="s">
        <v>51</v>
      </c>
      <c r="F377" s="35" t="s">
        <v>58</v>
      </c>
      <c r="G377" s="35" t="s">
        <v>3493</v>
      </c>
    </row>
    <row r="378" customFormat="false" ht="12.75" hidden="false" customHeight="false" outlineLevel="0" collapsed="false">
      <c r="A378" s="45" t="n">
        <v>374</v>
      </c>
      <c r="B378" s="35" t="s">
        <v>3539</v>
      </c>
      <c r="C378" s="35" t="n">
        <v>4</v>
      </c>
      <c r="D378" s="35" t="n">
        <v>33</v>
      </c>
      <c r="E378" s="35" t="s">
        <v>29</v>
      </c>
      <c r="F378" s="35" t="s">
        <v>3201</v>
      </c>
      <c r="G378" s="35" t="s">
        <v>3417</v>
      </c>
    </row>
    <row r="379" customFormat="false" ht="12.75" hidden="false" customHeight="false" outlineLevel="0" collapsed="false">
      <c r="A379" s="45" t="n">
        <v>375</v>
      </c>
      <c r="B379" s="35" t="s">
        <v>3540</v>
      </c>
      <c r="C379" s="35" t="n">
        <v>4</v>
      </c>
      <c r="D379" s="35" t="n">
        <v>33</v>
      </c>
      <c r="E379" s="35" t="s">
        <v>29</v>
      </c>
      <c r="F379" s="35" t="s">
        <v>3201</v>
      </c>
      <c r="G379" s="35" t="s">
        <v>3417</v>
      </c>
    </row>
    <row r="380" customFormat="false" ht="12.75" hidden="false" customHeight="false" outlineLevel="0" collapsed="false">
      <c r="A380" s="45" t="n">
        <v>376</v>
      </c>
      <c r="B380" s="35" t="s">
        <v>3541</v>
      </c>
      <c r="C380" s="35" t="n">
        <v>4</v>
      </c>
      <c r="D380" s="35" t="n">
        <v>33</v>
      </c>
      <c r="E380" s="35" t="s">
        <v>29</v>
      </c>
      <c r="F380" s="35" t="s">
        <v>3201</v>
      </c>
      <c r="G380" s="35" t="s">
        <v>3417</v>
      </c>
    </row>
    <row r="381" customFormat="false" ht="12.75" hidden="false" customHeight="false" outlineLevel="0" collapsed="false">
      <c r="A381" s="45" t="n">
        <v>377</v>
      </c>
      <c r="B381" s="35" t="s">
        <v>3542</v>
      </c>
      <c r="C381" s="35" t="n">
        <v>4</v>
      </c>
      <c r="D381" s="35" t="n">
        <v>33</v>
      </c>
      <c r="E381" s="35" t="s">
        <v>271</v>
      </c>
      <c r="F381" s="35" t="s">
        <v>3152</v>
      </c>
      <c r="G381" s="35" t="s">
        <v>3153</v>
      </c>
    </row>
    <row r="382" customFormat="false" ht="12.75" hidden="false" customHeight="false" outlineLevel="0" collapsed="false">
      <c r="A382" s="45" t="n">
        <v>378</v>
      </c>
      <c r="B382" s="35" t="s">
        <v>3543</v>
      </c>
      <c r="C382" s="35" t="n">
        <v>4</v>
      </c>
      <c r="D382" s="35" t="n">
        <v>32</v>
      </c>
      <c r="E382" s="35" t="s">
        <v>51</v>
      </c>
      <c r="F382" s="35" t="s">
        <v>58</v>
      </c>
      <c r="G382" s="35" t="s">
        <v>3349</v>
      </c>
    </row>
    <row r="383" customFormat="false" ht="12.75" hidden="false" customHeight="false" outlineLevel="0" collapsed="false">
      <c r="A383" s="45" t="n">
        <v>379</v>
      </c>
      <c r="B383" s="35" t="s">
        <v>3544</v>
      </c>
      <c r="C383" s="35" t="n">
        <v>4</v>
      </c>
      <c r="D383" s="35" t="n">
        <v>32</v>
      </c>
      <c r="E383" s="35" t="s">
        <v>29</v>
      </c>
      <c r="F383" s="35" t="s">
        <v>3201</v>
      </c>
      <c r="G383" s="35" t="s">
        <v>3266</v>
      </c>
    </row>
    <row r="384" customFormat="false" ht="12.75" hidden="false" customHeight="false" outlineLevel="0" collapsed="false">
      <c r="A384" s="45" t="n">
        <v>380</v>
      </c>
      <c r="B384" s="35" t="s">
        <v>3545</v>
      </c>
      <c r="C384" s="35" t="n">
        <v>4</v>
      </c>
      <c r="D384" s="35" t="n">
        <v>32</v>
      </c>
      <c r="E384" s="35" t="s">
        <v>51</v>
      </c>
      <c r="F384" s="35" t="s">
        <v>106</v>
      </c>
      <c r="G384" s="35" t="s">
        <v>3525</v>
      </c>
    </row>
    <row r="385" customFormat="false" ht="12.75" hidden="false" customHeight="false" outlineLevel="0" collapsed="false">
      <c r="A385" s="45" t="n">
        <v>381</v>
      </c>
      <c r="B385" s="35" t="s">
        <v>3546</v>
      </c>
      <c r="C385" s="35" t="n">
        <v>4</v>
      </c>
      <c r="D385" s="35" t="n">
        <v>32</v>
      </c>
      <c r="E385" s="35" t="s">
        <v>271</v>
      </c>
      <c r="F385" s="35" t="s">
        <v>3152</v>
      </c>
      <c r="G385" s="35" t="s">
        <v>3157</v>
      </c>
    </row>
    <row r="386" customFormat="false" ht="12.75" hidden="false" customHeight="false" outlineLevel="0" collapsed="false">
      <c r="A386" s="45" t="n">
        <v>382</v>
      </c>
      <c r="B386" s="6" t="s">
        <v>3547</v>
      </c>
      <c r="C386" s="6" t="n">
        <v>4</v>
      </c>
      <c r="D386" s="6" t="n">
        <v>32</v>
      </c>
      <c r="E386" s="6" t="s">
        <v>37</v>
      </c>
      <c r="F386" s="6" t="s">
        <v>2372</v>
      </c>
      <c r="G386" s="6" t="s">
        <v>3508</v>
      </c>
    </row>
    <row r="387" customFormat="false" ht="12.75" hidden="false" customHeight="false" outlineLevel="0" collapsed="false">
      <c r="A387" s="45" t="n">
        <v>383</v>
      </c>
      <c r="B387" s="70" t="s">
        <v>3548</v>
      </c>
      <c r="C387" s="35" t="n">
        <v>4</v>
      </c>
      <c r="D387" s="70" t="n">
        <v>32</v>
      </c>
      <c r="E387" s="35" t="s">
        <v>37</v>
      </c>
      <c r="F387" s="35" t="s">
        <v>179</v>
      </c>
      <c r="G387" s="35" t="s">
        <v>3300</v>
      </c>
    </row>
    <row r="388" customFormat="false" ht="12.75" hidden="false" customHeight="false" outlineLevel="0" collapsed="false">
      <c r="A388" s="45" t="n">
        <v>384</v>
      </c>
      <c r="B388" s="37" t="s">
        <v>3549</v>
      </c>
      <c r="C388" s="35" t="n">
        <v>4</v>
      </c>
      <c r="D388" s="35" t="n">
        <v>32</v>
      </c>
      <c r="E388" s="35" t="s">
        <v>51</v>
      </c>
      <c r="F388" s="35" t="s">
        <v>14</v>
      </c>
      <c r="G388" s="35" t="s">
        <v>3353</v>
      </c>
    </row>
    <row r="389" customFormat="false" ht="12.75" hidden="false" customHeight="false" outlineLevel="0" collapsed="false">
      <c r="A389" s="45" t="n">
        <v>385</v>
      </c>
      <c r="B389" s="70" t="s">
        <v>3550</v>
      </c>
      <c r="C389" s="35" t="n">
        <v>4</v>
      </c>
      <c r="D389" s="35" t="n">
        <v>32</v>
      </c>
      <c r="E389" s="35" t="s">
        <v>37</v>
      </c>
      <c r="F389" s="35" t="s">
        <v>179</v>
      </c>
      <c r="G389" s="35" t="s">
        <v>3275</v>
      </c>
    </row>
    <row r="390" customFormat="false" ht="12.75" hidden="false" customHeight="false" outlineLevel="0" collapsed="false">
      <c r="A390" s="45" t="n">
        <v>386</v>
      </c>
      <c r="B390" s="35" t="s">
        <v>3551</v>
      </c>
      <c r="C390" s="35" t="n">
        <v>4</v>
      </c>
      <c r="D390" s="35" t="n">
        <v>32</v>
      </c>
      <c r="E390" s="35" t="s">
        <v>51</v>
      </c>
      <c r="F390" s="35" t="s">
        <v>3103</v>
      </c>
      <c r="G390" s="35" t="s">
        <v>3104</v>
      </c>
    </row>
    <row r="391" customFormat="false" ht="12.75" hidden="false" customHeight="false" outlineLevel="0" collapsed="false">
      <c r="A391" s="45" t="n">
        <v>387</v>
      </c>
      <c r="B391" s="35" t="s">
        <v>3552</v>
      </c>
      <c r="C391" s="35" t="n">
        <v>4</v>
      </c>
      <c r="D391" s="35" t="n">
        <v>32</v>
      </c>
      <c r="E391" s="35" t="s">
        <v>271</v>
      </c>
      <c r="F391" s="35" t="s">
        <v>3152</v>
      </c>
      <c r="G391" s="35" t="s">
        <v>3333</v>
      </c>
    </row>
    <row r="392" customFormat="false" ht="12.75" hidden="false" customHeight="false" outlineLevel="0" collapsed="false">
      <c r="A392" s="45" t="n">
        <v>388</v>
      </c>
      <c r="B392" s="35" t="s">
        <v>3553</v>
      </c>
      <c r="C392" s="35" t="n">
        <v>4</v>
      </c>
      <c r="D392" s="35" t="n">
        <v>32</v>
      </c>
      <c r="E392" s="35" t="s">
        <v>271</v>
      </c>
      <c r="F392" s="35" t="s">
        <v>3152</v>
      </c>
      <c r="G392" s="35" t="s">
        <v>3333</v>
      </c>
    </row>
    <row r="393" customFormat="false" ht="12.75" hidden="false" customHeight="false" outlineLevel="0" collapsed="false">
      <c r="A393" s="45" t="n">
        <v>389</v>
      </c>
      <c r="B393" s="75" t="s">
        <v>3554</v>
      </c>
      <c r="C393" s="75" t="n">
        <v>4</v>
      </c>
      <c r="D393" s="75" t="n">
        <v>32</v>
      </c>
      <c r="E393" s="75" t="s">
        <v>51</v>
      </c>
      <c r="F393" s="75" t="s">
        <v>797</v>
      </c>
      <c r="G393" s="75" t="s">
        <v>3439</v>
      </c>
    </row>
    <row r="394" customFormat="false" ht="12.75" hidden="false" customHeight="false" outlineLevel="0" collapsed="false">
      <c r="A394" s="45" t="n">
        <v>390</v>
      </c>
      <c r="B394" s="75" t="s">
        <v>3555</v>
      </c>
      <c r="C394" s="75" t="n">
        <v>4</v>
      </c>
      <c r="D394" s="75" t="n">
        <v>32</v>
      </c>
      <c r="E394" s="75" t="s">
        <v>51</v>
      </c>
      <c r="F394" s="75" t="s">
        <v>797</v>
      </c>
      <c r="G394" s="75" t="s">
        <v>3439</v>
      </c>
    </row>
    <row r="395" customFormat="false" ht="12.75" hidden="false" customHeight="false" outlineLevel="0" collapsed="false">
      <c r="A395" s="45" t="n">
        <v>391</v>
      </c>
      <c r="B395" s="39" t="s">
        <v>3554</v>
      </c>
      <c r="C395" s="39" t="n">
        <v>4</v>
      </c>
      <c r="D395" s="39" t="n">
        <v>32</v>
      </c>
      <c r="E395" s="39" t="s">
        <v>51</v>
      </c>
      <c r="F395" s="39" t="s">
        <v>797</v>
      </c>
      <c r="G395" s="39" t="s">
        <v>3439</v>
      </c>
    </row>
    <row r="396" customFormat="false" ht="12.75" hidden="false" customHeight="false" outlineLevel="0" collapsed="false">
      <c r="A396" s="45" t="n">
        <v>392</v>
      </c>
      <c r="B396" s="39" t="s">
        <v>3555</v>
      </c>
      <c r="C396" s="39" t="n">
        <v>4</v>
      </c>
      <c r="D396" s="39" t="n">
        <v>32</v>
      </c>
      <c r="E396" s="39" t="s">
        <v>51</v>
      </c>
      <c r="F396" s="39" t="s">
        <v>797</v>
      </c>
      <c r="G396" s="39" t="s">
        <v>3439</v>
      </c>
    </row>
    <row r="397" customFormat="false" ht="12.75" hidden="false" customHeight="false" outlineLevel="0" collapsed="false">
      <c r="A397" s="45" t="n">
        <v>393</v>
      </c>
      <c r="B397" s="35" t="s">
        <v>3556</v>
      </c>
      <c r="C397" s="35" t="n">
        <v>4</v>
      </c>
      <c r="D397" s="35" t="n">
        <v>32</v>
      </c>
      <c r="E397" s="35" t="s">
        <v>271</v>
      </c>
      <c r="F397" s="35" t="s">
        <v>3152</v>
      </c>
      <c r="G397" s="35" t="s">
        <v>3442</v>
      </c>
    </row>
    <row r="398" customFormat="false" ht="12.75" hidden="false" customHeight="false" outlineLevel="0" collapsed="false">
      <c r="A398" s="45" t="n">
        <v>394</v>
      </c>
      <c r="B398" s="35" t="s">
        <v>3557</v>
      </c>
      <c r="C398" s="35" t="n">
        <v>4</v>
      </c>
      <c r="D398" s="35" t="n">
        <v>32</v>
      </c>
      <c r="E398" s="35" t="s">
        <v>271</v>
      </c>
      <c r="F398" s="35" t="s">
        <v>3152</v>
      </c>
      <c r="G398" s="35" t="s">
        <v>3442</v>
      </c>
    </row>
    <row r="399" customFormat="false" ht="12.75" hidden="false" customHeight="false" outlineLevel="0" collapsed="false">
      <c r="A399" s="45" t="n">
        <v>395</v>
      </c>
      <c r="B399" s="71" t="s">
        <v>3558</v>
      </c>
      <c r="C399" s="75" t="n">
        <v>4</v>
      </c>
      <c r="D399" s="75" t="n">
        <v>32</v>
      </c>
      <c r="E399" s="75" t="s">
        <v>51</v>
      </c>
      <c r="F399" s="75" t="s">
        <v>113</v>
      </c>
      <c r="G399" s="75" t="s">
        <v>3175</v>
      </c>
    </row>
    <row r="400" customFormat="false" ht="12.75" hidden="false" customHeight="false" outlineLevel="0" collapsed="false">
      <c r="A400" s="45" t="n">
        <v>396</v>
      </c>
      <c r="B400" s="35" t="s">
        <v>3559</v>
      </c>
      <c r="C400" s="35" t="n">
        <v>4</v>
      </c>
      <c r="D400" s="35" t="n">
        <v>32</v>
      </c>
      <c r="E400" s="35" t="s">
        <v>51</v>
      </c>
      <c r="F400" s="35" t="s">
        <v>3209</v>
      </c>
      <c r="G400" s="35" t="s">
        <v>3210</v>
      </c>
    </row>
    <row r="401" customFormat="false" ht="12.75" hidden="false" customHeight="false" outlineLevel="0" collapsed="false">
      <c r="A401" s="45" t="n">
        <v>397</v>
      </c>
      <c r="B401" s="35" t="s">
        <v>3560</v>
      </c>
      <c r="C401" s="35" t="n">
        <v>4</v>
      </c>
      <c r="D401" s="35" t="n">
        <v>32</v>
      </c>
      <c r="E401" s="35" t="s">
        <v>271</v>
      </c>
      <c r="F401" s="35" t="s">
        <v>3152</v>
      </c>
      <c r="G401" s="35" t="s">
        <v>3153</v>
      </c>
    </row>
    <row r="402" customFormat="false" ht="12.75" hidden="false" customHeight="false" outlineLevel="0" collapsed="false">
      <c r="A402" s="45" t="n">
        <v>398</v>
      </c>
      <c r="B402" s="35" t="s">
        <v>3561</v>
      </c>
      <c r="C402" s="70" t="n">
        <v>4</v>
      </c>
      <c r="D402" s="35" t="n">
        <v>32</v>
      </c>
      <c r="E402" s="35" t="s">
        <v>51</v>
      </c>
      <c r="F402" s="35" t="s">
        <v>58</v>
      </c>
      <c r="G402" s="35" t="s">
        <v>3181</v>
      </c>
    </row>
    <row r="403" customFormat="false" ht="12.75" hidden="false" customHeight="false" outlineLevel="0" collapsed="false">
      <c r="A403" s="45" t="n">
        <v>399</v>
      </c>
      <c r="B403" s="35" t="s">
        <v>3562</v>
      </c>
      <c r="C403" s="35" t="n">
        <v>4</v>
      </c>
      <c r="D403" s="35" t="n">
        <v>31</v>
      </c>
      <c r="E403" s="35" t="s">
        <v>13</v>
      </c>
      <c r="F403" s="35" t="s">
        <v>20</v>
      </c>
      <c r="G403" s="35" t="s">
        <v>3563</v>
      </c>
    </row>
    <row r="404" customFormat="false" ht="12.75" hidden="false" customHeight="false" outlineLevel="0" collapsed="false">
      <c r="A404" s="45" t="n">
        <v>400</v>
      </c>
      <c r="B404" s="35" t="s">
        <v>3564</v>
      </c>
      <c r="C404" s="35" t="n">
        <v>4</v>
      </c>
      <c r="D404" s="35" t="n">
        <v>31</v>
      </c>
      <c r="E404" s="35" t="s">
        <v>29</v>
      </c>
      <c r="F404" s="35" t="s">
        <v>3201</v>
      </c>
      <c r="G404" s="35" t="s">
        <v>3266</v>
      </c>
    </row>
    <row r="405" customFormat="false" ht="12.75" hidden="false" customHeight="false" outlineLevel="0" collapsed="false">
      <c r="A405" s="45" t="n">
        <v>401</v>
      </c>
      <c r="B405" s="35" t="s">
        <v>3565</v>
      </c>
      <c r="C405" s="35" t="n">
        <v>4</v>
      </c>
      <c r="D405" s="35" t="n">
        <v>31</v>
      </c>
      <c r="E405" s="35" t="s">
        <v>13</v>
      </c>
      <c r="F405" s="35" t="s">
        <v>3566</v>
      </c>
      <c r="G405" s="35" t="s">
        <v>3567</v>
      </c>
    </row>
    <row r="406" customFormat="false" ht="12.75" hidden="false" customHeight="false" outlineLevel="0" collapsed="false">
      <c r="A406" s="45" t="n">
        <v>402</v>
      </c>
      <c r="B406" s="75" t="s">
        <v>3568</v>
      </c>
      <c r="C406" s="75" t="n">
        <v>4</v>
      </c>
      <c r="D406" s="75" t="n">
        <v>31</v>
      </c>
      <c r="E406" s="75" t="s">
        <v>51</v>
      </c>
      <c r="F406" s="75" t="s">
        <v>1519</v>
      </c>
      <c r="G406" s="75" t="s">
        <v>3506</v>
      </c>
    </row>
    <row r="407" customFormat="false" ht="12.75" hidden="false" customHeight="false" outlineLevel="0" collapsed="false">
      <c r="A407" s="45" t="n">
        <v>403</v>
      </c>
      <c r="B407" s="6" t="s">
        <v>3569</v>
      </c>
      <c r="C407" s="6" t="n">
        <v>4</v>
      </c>
      <c r="D407" s="6" t="n">
        <v>31</v>
      </c>
      <c r="E407" s="6" t="s">
        <v>37</v>
      </c>
      <c r="F407" s="6" t="s">
        <v>2372</v>
      </c>
      <c r="G407" s="6" t="s">
        <v>3508</v>
      </c>
    </row>
    <row r="408" customFormat="false" ht="12.75" hidden="false" customHeight="false" outlineLevel="0" collapsed="false">
      <c r="A408" s="45" t="n">
        <v>404</v>
      </c>
      <c r="B408" s="35" t="s">
        <v>3570</v>
      </c>
      <c r="C408" s="35" t="n">
        <v>4</v>
      </c>
      <c r="D408" s="35" t="n">
        <v>31</v>
      </c>
      <c r="E408" s="35" t="s">
        <v>51</v>
      </c>
      <c r="F408" s="35" t="s">
        <v>257</v>
      </c>
      <c r="G408" s="35" t="s">
        <v>3108</v>
      </c>
    </row>
    <row r="409" customFormat="false" ht="12.75" hidden="false" customHeight="false" outlineLevel="0" collapsed="false">
      <c r="A409" s="45" t="n">
        <v>405</v>
      </c>
      <c r="B409" s="70" t="s">
        <v>3571</v>
      </c>
      <c r="C409" s="35" t="n">
        <v>4</v>
      </c>
      <c r="D409" s="70" t="n">
        <v>31</v>
      </c>
      <c r="E409" s="35" t="s">
        <v>51</v>
      </c>
      <c r="F409" s="35" t="s">
        <v>179</v>
      </c>
      <c r="G409" s="70" t="s">
        <v>3300</v>
      </c>
    </row>
    <row r="410" customFormat="false" ht="12.75" hidden="false" customHeight="false" outlineLevel="0" collapsed="false">
      <c r="A410" s="45" t="n">
        <v>406</v>
      </c>
      <c r="B410" s="70" t="s">
        <v>3572</v>
      </c>
      <c r="C410" s="35" t="n">
        <v>4</v>
      </c>
      <c r="D410" s="70" t="n">
        <v>31</v>
      </c>
      <c r="E410" s="35" t="s">
        <v>51</v>
      </c>
      <c r="F410" s="35" t="s">
        <v>179</v>
      </c>
      <c r="G410" s="70" t="s">
        <v>3300</v>
      </c>
    </row>
    <row r="411" customFormat="false" ht="12.75" hidden="false" customHeight="false" outlineLevel="0" collapsed="false">
      <c r="A411" s="45" t="n">
        <v>407</v>
      </c>
      <c r="B411" s="72" t="s">
        <v>3573</v>
      </c>
      <c r="C411" s="72" t="n">
        <v>4</v>
      </c>
      <c r="D411" s="72" t="n">
        <v>31</v>
      </c>
      <c r="E411" s="72" t="s">
        <v>51</v>
      </c>
      <c r="F411" s="72" t="s">
        <v>26</v>
      </c>
      <c r="G411" s="72" t="s">
        <v>3238</v>
      </c>
    </row>
    <row r="412" customFormat="false" ht="12.75" hidden="false" customHeight="false" outlineLevel="0" collapsed="false">
      <c r="A412" s="45" t="n">
        <v>408</v>
      </c>
      <c r="B412" s="35" t="s">
        <v>3574</v>
      </c>
      <c r="C412" s="35" t="n">
        <v>4</v>
      </c>
      <c r="D412" s="35" t="n">
        <v>31</v>
      </c>
      <c r="E412" s="35" t="s">
        <v>51</v>
      </c>
      <c r="F412" s="35" t="s">
        <v>3103</v>
      </c>
      <c r="G412" s="35" t="s">
        <v>3104</v>
      </c>
    </row>
    <row r="413" customFormat="false" ht="12.75" hidden="false" customHeight="false" outlineLevel="0" collapsed="false">
      <c r="A413" s="45" t="n">
        <v>409</v>
      </c>
      <c r="B413" s="35" t="s">
        <v>3575</v>
      </c>
      <c r="C413" s="35" t="n">
        <v>4</v>
      </c>
      <c r="D413" s="35" t="n">
        <v>31</v>
      </c>
      <c r="E413" s="35" t="s">
        <v>51</v>
      </c>
      <c r="F413" s="35" t="s">
        <v>3103</v>
      </c>
      <c r="G413" s="35" t="s">
        <v>3104</v>
      </c>
    </row>
    <row r="414" customFormat="false" ht="12.75" hidden="false" customHeight="false" outlineLevel="0" collapsed="false">
      <c r="A414" s="45" t="n">
        <v>410</v>
      </c>
      <c r="B414" s="35" t="s">
        <v>3576</v>
      </c>
      <c r="C414" s="35" t="n">
        <v>4</v>
      </c>
      <c r="D414" s="35" t="n">
        <v>31</v>
      </c>
      <c r="E414" s="35" t="s">
        <v>51</v>
      </c>
      <c r="F414" s="35" t="s">
        <v>106</v>
      </c>
      <c r="G414" s="35" t="s">
        <v>3304</v>
      </c>
    </row>
    <row r="415" customFormat="false" ht="12.75" hidden="false" customHeight="false" outlineLevel="0" collapsed="false">
      <c r="A415" s="45" t="n">
        <v>411</v>
      </c>
      <c r="B415" s="35" t="s">
        <v>3577</v>
      </c>
      <c r="C415" s="35" t="n">
        <v>4</v>
      </c>
      <c r="D415" s="35" t="n">
        <v>31</v>
      </c>
      <c r="E415" s="35" t="s">
        <v>29</v>
      </c>
      <c r="F415" s="35" t="s">
        <v>3201</v>
      </c>
      <c r="G415" s="35" t="s">
        <v>3357</v>
      </c>
    </row>
    <row r="416" customFormat="false" ht="12.75" hidden="false" customHeight="false" outlineLevel="0" collapsed="false">
      <c r="A416" s="45" t="n">
        <v>412</v>
      </c>
      <c r="B416" s="35" t="s">
        <v>3578</v>
      </c>
      <c r="C416" s="35" t="n">
        <v>4</v>
      </c>
      <c r="D416" s="35" t="n">
        <v>31</v>
      </c>
      <c r="E416" s="35" t="s">
        <v>271</v>
      </c>
      <c r="F416" s="35" t="s">
        <v>3152</v>
      </c>
      <c r="G416" s="35" t="s">
        <v>3333</v>
      </c>
    </row>
    <row r="417" customFormat="false" ht="12.75" hidden="false" customHeight="false" outlineLevel="0" collapsed="false">
      <c r="A417" s="45" t="n">
        <v>413</v>
      </c>
      <c r="B417" s="64" t="s">
        <v>3579</v>
      </c>
      <c r="C417" s="64" t="n">
        <v>4</v>
      </c>
      <c r="D417" s="64" t="n">
        <v>31</v>
      </c>
      <c r="E417" s="64" t="s">
        <v>51</v>
      </c>
      <c r="F417" s="64" t="s">
        <v>3169</v>
      </c>
      <c r="G417" s="64" t="s">
        <v>3387</v>
      </c>
    </row>
    <row r="418" customFormat="false" ht="12.75" hidden="false" customHeight="false" outlineLevel="0" collapsed="false">
      <c r="A418" s="45" t="n">
        <v>414</v>
      </c>
      <c r="B418" s="75" t="s">
        <v>3580</v>
      </c>
      <c r="C418" s="75" t="n">
        <v>4</v>
      </c>
      <c r="D418" s="75" t="n">
        <v>31</v>
      </c>
      <c r="E418" s="75" t="s">
        <v>51</v>
      </c>
      <c r="F418" s="75" t="s">
        <v>797</v>
      </c>
      <c r="G418" s="75" t="s">
        <v>3468</v>
      </c>
    </row>
    <row r="419" customFormat="false" ht="12.75" hidden="false" customHeight="false" outlineLevel="0" collapsed="false">
      <c r="A419" s="45" t="n">
        <v>415</v>
      </c>
      <c r="B419" s="39" t="s">
        <v>3580</v>
      </c>
      <c r="C419" s="39" t="n">
        <v>4</v>
      </c>
      <c r="D419" s="39" t="n">
        <v>31</v>
      </c>
      <c r="E419" s="39" t="s">
        <v>51</v>
      </c>
      <c r="F419" s="39" t="s">
        <v>797</v>
      </c>
      <c r="G419" s="39" t="s">
        <v>3468</v>
      </c>
    </row>
    <row r="420" customFormat="false" ht="12.75" hidden="false" customHeight="false" outlineLevel="0" collapsed="false">
      <c r="A420" s="45" t="n">
        <v>416</v>
      </c>
      <c r="B420" s="70" t="s">
        <v>3581</v>
      </c>
      <c r="C420" s="35" t="n">
        <v>4</v>
      </c>
      <c r="D420" s="70" t="n">
        <v>31</v>
      </c>
      <c r="E420" s="35" t="s">
        <v>51</v>
      </c>
      <c r="F420" s="35" t="s">
        <v>179</v>
      </c>
      <c r="G420" s="70" t="s">
        <v>3367</v>
      </c>
    </row>
    <row r="421" customFormat="false" ht="12.75" hidden="false" customHeight="false" outlineLevel="0" collapsed="false">
      <c r="A421" s="45" t="n">
        <v>417</v>
      </c>
      <c r="B421" s="35" t="s">
        <v>3582</v>
      </c>
      <c r="C421" s="35" t="n">
        <v>4</v>
      </c>
      <c r="D421" s="35" t="n">
        <v>31</v>
      </c>
      <c r="E421" s="35" t="s">
        <v>29</v>
      </c>
      <c r="F421" s="35" t="s">
        <v>3201</v>
      </c>
      <c r="G421" s="35" t="s">
        <v>3417</v>
      </c>
    </row>
    <row r="422" customFormat="false" ht="12.75" hidden="false" customHeight="false" outlineLevel="0" collapsed="false">
      <c r="A422" s="45" t="n">
        <v>418</v>
      </c>
      <c r="B422" s="71" t="s">
        <v>3583</v>
      </c>
      <c r="C422" s="75" t="n">
        <v>4</v>
      </c>
      <c r="D422" s="75" t="n">
        <v>31</v>
      </c>
      <c r="E422" s="75" t="s">
        <v>51</v>
      </c>
      <c r="F422" s="75" t="s">
        <v>113</v>
      </c>
      <c r="G422" s="75" t="s">
        <v>3175</v>
      </c>
    </row>
    <row r="423" customFormat="false" ht="12.75" hidden="false" customHeight="false" outlineLevel="0" collapsed="false">
      <c r="A423" s="45" t="n">
        <v>419</v>
      </c>
      <c r="B423" s="35" t="s">
        <v>3584</v>
      </c>
      <c r="C423" s="35" t="n">
        <v>4</v>
      </c>
      <c r="D423" s="35" t="n">
        <v>31</v>
      </c>
      <c r="E423" s="35" t="s">
        <v>51</v>
      </c>
      <c r="F423" s="35" t="s">
        <v>3209</v>
      </c>
      <c r="G423" s="35" t="s">
        <v>3210</v>
      </c>
    </row>
    <row r="424" customFormat="false" ht="12.75" hidden="false" customHeight="false" outlineLevel="0" collapsed="false">
      <c r="A424" s="45" t="n">
        <v>420</v>
      </c>
      <c r="B424" s="35" t="s">
        <v>3585</v>
      </c>
      <c r="C424" s="35" t="n">
        <v>4</v>
      </c>
      <c r="D424" s="35" t="n">
        <v>31</v>
      </c>
      <c r="E424" s="35" t="s">
        <v>51</v>
      </c>
      <c r="F424" s="35" t="s">
        <v>3209</v>
      </c>
      <c r="G424" s="35" t="s">
        <v>3289</v>
      </c>
    </row>
    <row r="425" customFormat="false" ht="12.75" hidden="false" customHeight="false" outlineLevel="0" collapsed="false">
      <c r="A425" s="45" t="n">
        <v>421</v>
      </c>
      <c r="B425" s="35" t="s">
        <v>3586</v>
      </c>
      <c r="C425" s="35" t="n">
        <v>4</v>
      </c>
      <c r="D425" s="35" t="n">
        <v>31</v>
      </c>
      <c r="E425" s="35" t="s">
        <v>51</v>
      </c>
      <c r="F425" s="35" t="s">
        <v>3209</v>
      </c>
      <c r="G425" s="35" t="s">
        <v>3289</v>
      </c>
    </row>
    <row r="426" customFormat="false" ht="12.75" hidden="false" customHeight="false" outlineLevel="0" collapsed="false">
      <c r="A426" s="45" t="n">
        <v>422</v>
      </c>
      <c r="B426" s="35" t="s">
        <v>3587</v>
      </c>
      <c r="C426" s="35" t="n">
        <v>4</v>
      </c>
      <c r="D426" s="35" t="n">
        <v>31</v>
      </c>
      <c r="E426" s="35" t="s">
        <v>271</v>
      </c>
      <c r="F426" s="35" t="s">
        <v>3152</v>
      </c>
      <c r="G426" s="35" t="s">
        <v>3345</v>
      </c>
    </row>
    <row r="427" customFormat="false" ht="12.75" hidden="false" customHeight="false" outlineLevel="0" collapsed="false">
      <c r="A427" s="45" t="n">
        <v>423</v>
      </c>
      <c r="B427" s="35" t="s">
        <v>3588</v>
      </c>
      <c r="C427" s="35" t="n">
        <v>4</v>
      </c>
      <c r="D427" s="35" t="n">
        <v>31</v>
      </c>
      <c r="E427" s="35" t="s">
        <v>271</v>
      </c>
      <c r="F427" s="35" t="s">
        <v>3152</v>
      </c>
      <c r="G427" s="35" t="s">
        <v>3153</v>
      </c>
    </row>
    <row r="428" customFormat="false" ht="12.75" hidden="false" customHeight="false" outlineLevel="0" collapsed="false">
      <c r="A428" s="45" t="n">
        <v>424</v>
      </c>
      <c r="B428" s="35" t="s">
        <v>3589</v>
      </c>
      <c r="C428" s="35" t="n">
        <v>4</v>
      </c>
      <c r="D428" s="35" t="n">
        <v>31</v>
      </c>
      <c r="E428" s="35" t="s">
        <v>271</v>
      </c>
      <c r="F428" s="35" t="s">
        <v>3152</v>
      </c>
      <c r="G428" s="35" t="s">
        <v>3153</v>
      </c>
    </row>
    <row r="429" customFormat="false" ht="12.75" hidden="false" customHeight="false" outlineLevel="0" collapsed="false">
      <c r="A429" s="45" t="n">
        <v>425</v>
      </c>
      <c r="B429" s="85" t="s">
        <v>3590</v>
      </c>
      <c r="C429" s="85" t="n">
        <v>4</v>
      </c>
      <c r="D429" s="85" t="n">
        <v>31</v>
      </c>
      <c r="E429" s="85" t="s">
        <v>51</v>
      </c>
      <c r="F429" s="85" t="s">
        <v>70</v>
      </c>
      <c r="G429" s="85" t="s">
        <v>3183</v>
      </c>
    </row>
    <row r="430" customFormat="false" ht="12.75" hidden="false" customHeight="false" outlineLevel="0" collapsed="false">
      <c r="A430" s="45" t="n">
        <v>426</v>
      </c>
      <c r="B430" s="70" t="s">
        <v>3591</v>
      </c>
      <c r="C430" s="70" t="n">
        <v>4</v>
      </c>
      <c r="D430" s="70" t="n">
        <v>31</v>
      </c>
      <c r="E430" s="70" t="s">
        <v>13</v>
      </c>
      <c r="F430" s="70" t="s">
        <v>88</v>
      </c>
      <c r="G430" s="70" t="s">
        <v>3592</v>
      </c>
    </row>
    <row r="431" customFormat="false" ht="12.75" hidden="false" customHeight="false" outlineLevel="0" collapsed="false">
      <c r="A431" s="45" t="n">
        <v>427</v>
      </c>
      <c r="B431" s="35" t="s">
        <v>3593</v>
      </c>
      <c r="C431" s="35" t="n">
        <v>4</v>
      </c>
      <c r="D431" s="35" t="n">
        <v>30</v>
      </c>
      <c r="E431" s="35" t="s">
        <v>51</v>
      </c>
      <c r="F431" s="35" t="s">
        <v>58</v>
      </c>
      <c r="G431" s="35" t="s">
        <v>3349</v>
      </c>
    </row>
    <row r="432" customFormat="false" ht="12.75" hidden="false" customHeight="false" outlineLevel="0" collapsed="false">
      <c r="A432" s="45" t="n">
        <v>428</v>
      </c>
      <c r="B432" s="86" t="s">
        <v>3594</v>
      </c>
      <c r="C432" s="35" t="n">
        <v>4</v>
      </c>
      <c r="D432" s="35" t="n">
        <v>30</v>
      </c>
      <c r="E432" s="35" t="s">
        <v>51</v>
      </c>
      <c r="F432" s="35" t="s">
        <v>14</v>
      </c>
      <c r="G432" s="35" t="s">
        <v>3595</v>
      </c>
    </row>
    <row r="433" customFormat="false" ht="12.75" hidden="false" customHeight="false" outlineLevel="0" collapsed="false">
      <c r="A433" s="45" t="n">
        <v>429</v>
      </c>
      <c r="B433" s="35" t="s">
        <v>3596</v>
      </c>
      <c r="C433" s="35" t="n">
        <v>4</v>
      </c>
      <c r="D433" s="35" t="n">
        <v>30</v>
      </c>
      <c r="E433" s="35" t="s">
        <v>29</v>
      </c>
      <c r="F433" s="35" t="s">
        <v>3201</v>
      </c>
      <c r="G433" s="35" t="s">
        <v>3266</v>
      </c>
    </row>
    <row r="434" customFormat="false" ht="12.75" hidden="false" customHeight="false" outlineLevel="0" collapsed="false">
      <c r="A434" s="45" t="n">
        <v>430</v>
      </c>
      <c r="B434" s="35" t="s">
        <v>3597</v>
      </c>
      <c r="C434" s="35" t="n">
        <v>4</v>
      </c>
      <c r="D434" s="35" t="n">
        <v>30</v>
      </c>
      <c r="E434" s="35" t="s">
        <v>29</v>
      </c>
      <c r="F434" s="35" t="s">
        <v>3201</v>
      </c>
      <c r="G434" s="35" t="s">
        <v>3266</v>
      </c>
    </row>
    <row r="435" customFormat="false" ht="12.75" hidden="false" customHeight="false" outlineLevel="0" collapsed="false">
      <c r="A435" s="45" t="n">
        <v>431</v>
      </c>
      <c r="B435" s="35" t="s">
        <v>3598</v>
      </c>
      <c r="C435" s="35" t="n">
        <v>4</v>
      </c>
      <c r="D435" s="35" t="n">
        <v>30</v>
      </c>
      <c r="E435" s="35" t="s">
        <v>271</v>
      </c>
      <c r="F435" s="35" t="s">
        <v>1924</v>
      </c>
      <c r="G435" s="35" t="s">
        <v>3270</v>
      </c>
    </row>
    <row r="436" customFormat="false" ht="12.75" hidden="false" customHeight="false" outlineLevel="0" collapsed="false">
      <c r="A436" s="45" t="n">
        <v>432</v>
      </c>
      <c r="B436" s="75" t="s">
        <v>3599</v>
      </c>
      <c r="C436" s="75" t="n">
        <v>4</v>
      </c>
      <c r="D436" s="75" t="n">
        <v>30</v>
      </c>
      <c r="E436" s="75" t="s">
        <v>51</v>
      </c>
      <c r="F436" s="75" t="s">
        <v>1519</v>
      </c>
      <c r="G436" s="75" t="s">
        <v>3506</v>
      </c>
    </row>
    <row r="437" customFormat="false" ht="12.75" hidden="false" customHeight="false" outlineLevel="0" collapsed="false">
      <c r="A437" s="45" t="n">
        <v>433</v>
      </c>
      <c r="B437" s="6" t="s">
        <v>3600</v>
      </c>
      <c r="C437" s="6" t="n">
        <v>4</v>
      </c>
      <c r="D437" s="6" t="n">
        <v>30</v>
      </c>
      <c r="E437" s="6" t="s">
        <v>37</v>
      </c>
      <c r="F437" s="6" t="s">
        <v>2372</v>
      </c>
      <c r="G437" s="6" t="s">
        <v>3508</v>
      </c>
    </row>
    <row r="438" customFormat="false" ht="12.75" hidden="false" customHeight="false" outlineLevel="0" collapsed="false">
      <c r="A438" s="45" t="n">
        <v>434</v>
      </c>
      <c r="B438" s="72" t="s">
        <v>3601</v>
      </c>
      <c r="C438" s="72" t="n">
        <v>4</v>
      </c>
      <c r="D438" s="72" t="n">
        <v>30</v>
      </c>
      <c r="E438" s="72" t="s">
        <v>51</v>
      </c>
      <c r="F438" s="72" t="s">
        <v>26</v>
      </c>
      <c r="G438" s="72" t="s">
        <v>3238</v>
      </c>
    </row>
    <row r="439" customFormat="false" ht="12.75" hidden="false" customHeight="false" outlineLevel="0" collapsed="false">
      <c r="A439" s="45" t="n">
        <v>435</v>
      </c>
      <c r="B439" s="72" t="s">
        <v>3602</v>
      </c>
      <c r="C439" s="72" t="n">
        <v>4</v>
      </c>
      <c r="D439" s="72" t="n">
        <v>30</v>
      </c>
      <c r="E439" s="72" t="s">
        <v>51</v>
      </c>
      <c r="F439" s="72" t="s">
        <v>26</v>
      </c>
      <c r="G439" s="72" t="s">
        <v>3238</v>
      </c>
    </row>
    <row r="440" customFormat="false" ht="12.75" hidden="false" customHeight="false" outlineLevel="0" collapsed="false">
      <c r="A440" s="45" t="n">
        <v>436</v>
      </c>
      <c r="B440" s="35" t="s">
        <v>3603</v>
      </c>
      <c r="C440" s="35" t="n">
        <v>4</v>
      </c>
      <c r="D440" s="35" t="n">
        <v>30</v>
      </c>
      <c r="E440" s="35" t="s">
        <v>29</v>
      </c>
      <c r="F440" s="35" t="s">
        <v>3201</v>
      </c>
      <c r="G440" s="35" t="s">
        <v>3357</v>
      </c>
    </row>
    <row r="441" customFormat="false" ht="12.75" hidden="false" customHeight="false" outlineLevel="0" collapsed="false">
      <c r="A441" s="45" t="n">
        <v>437</v>
      </c>
      <c r="B441" s="35" t="s">
        <v>3604</v>
      </c>
      <c r="C441" s="35" t="n">
        <v>4</v>
      </c>
      <c r="D441" s="70" t="n">
        <v>30</v>
      </c>
      <c r="E441" s="35" t="s">
        <v>29</v>
      </c>
      <c r="F441" s="35" t="s">
        <v>3201</v>
      </c>
      <c r="G441" s="35" t="s">
        <v>3434</v>
      </c>
    </row>
    <row r="442" customFormat="false" ht="12.75" hidden="false" customHeight="false" outlineLevel="0" collapsed="false">
      <c r="A442" s="45" t="n">
        <v>438</v>
      </c>
      <c r="B442" s="72" t="s">
        <v>3605</v>
      </c>
      <c r="C442" s="72" t="n">
        <v>4</v>
      </c>
      <c r="D442" s="72" t="n">
        <v>30</v>
      </c>
      <c r="E442" s="72" t="s">
        <v>51</v>
      </c>
      <c r="F442" s="72" t="s">
        <v>26</v>
      </c>
      <c r="G442" s="72" t="s">
        <v>3361</v>
      </c>
    </row>
    <row r="443" customFormat="false" ht="12.75" hidden="false" customHeight="false" outlineLevel="0" collapsed="false">
      <c r="A443" s="45" t="n">
        <v>439</v>
      </c>
      <c r="B443" s="70" t="s">
        <v>3606</v>
      </c>
      <c r="C443" s="35" t="n">
        <v>4</v>
      </c>
      <c r="D443" s="70" t="n">
        <v>30</v>
      </c>
      <c r="E443" s="35" t="s">
        <v>51</v>
      </c>
      <c r="F443" s="35" t="s">
        <v>179</v>
      </c>
      <c r="G443" s="70" t="s">
        <v>3308</v>
      </c>
    </row>
    <row r="444" customFormat="false" ht="12.75" hidden="false" customHeight="false" outlineLevel="0" collapsed="false">
      <c r="A444" s="45" t="n">
        <v>440</v>
      </c>
      <c r="B444" s="35" t="s">
        <v>3607</v>
      </c>
      <c r="C444" s="35" t="n">
        <v>4</v>
      </c>
      <c r="D444" s="35" t="n">
        <v>30</v>
      </c>
      <c r="E444" s="35" t="s">
        <v>51</v>
      </c>
      <c r="F444" s="35" t="s">
        <v>3103</v>
      </c>
      <c r="G444" s="35" t="s">
        <v>3142</v>
      </c>
    </row>
    <row r="445" customFormat="false" ht="12.75" hidden="false" customHeight="false" outlineLevel="0" collapsed="false">
      <c r="A445" s="45" t="n">
        <v>441</v>
      </c>
      <c r="B445" s="35" t="s">
        <v>3608</v>
      </c>
      <c r="C445" s="35" t="n">
        <v>4</v>
      </c>
      <c r="D445" s="35" t="n">
        <v>30</v>
      </c>
      <c r="E445" s="35" t="s">
        <v>271</v>
      </c>
      <c r="F445" s="35" t="s">
        <v>3152</v>
      </c>
      <c r="G445" s="35" t="s">
        <v>3415</v>
      </c>
    </row>
    <row r="446" customFormat="false" ht="12.75" hidden="false" customHeight="false" outlineLevel="0" collapsed="false">
      <c r="A446" s="45" t="n">
        <v>442</v>
      </c>
      <c r="B446" s="35" t="s">
        <v>3609</v>
      </c>
      <c r="C446" s="35" t="n">
        <v>4</v>
      </c>
      <c r="D446" s="35" t="n">
        <v>30</v>
      </c>
      <c r="E446" s="35" t="s">
        <v>271</v>
      </c>
      <c r="F446" s="35" t="s">
        <v>3152</v>
      </c>
      <c r="G446" s="35" t="s">
        <v>3442</v>
      </c>
    </row>
    <row r="447" customFormat="false" ht="12.75" hidden="false" customHeight="false" outlineLevel="0" collapsed="false">
      <c r="A447" s="45" t="n">
        <v>443</v>
      </c>
      <c r="B447" s="35" t="s">
        <v>3610</v>
      </c>
      <c r="C447" s="35" t="n">
        <v>4</v>
      </c>
      <c r="D447" s="35" t="n">
        <v>30</v>
      </c>
      <c r="E447" s="35" t="s">
        <v>271</v>
      </c>
      <c r="F447" s="35" t="s">
        <v>3152</v>
      </c>
      <c r="G447" s="35" t="s">
        <v>3442</v>
      </c>
    </row>
    <row r="448" customFormat="false" ht="12.75" hidden="false" customHeight="false" outlineLevel="0" collapsed="false">
      <c r="A448" s="45" t="n">
        <v>444</v>
      </c>
      <c r="B448" s="35" t="s">
        <v>3611</v>
      </c>
      <c r="C448" s="70" t="n">
        <v>4</v>
      </c>
      <c r="D448" s="35" t="n">
        <v>30</v>
      </c>
      <c r="E448" s="35" t="s">
        <v>51</v>
      </c>
      <c r="F448" s="35" t="s">
        <v>3103</v>
      </c>
      <c r="G448" s="35" t="s">
        <v>3123</v>
      </c>
    </row>
    <row r="449" customFormat="false" ht="12.75" hidden="false" customHeight="false" outlineLevel="0" collapsed="false">
      <c r="A449" s="45" t="n">
        <v>445</v>
      </c>
      <c r="B449" s="72" t="s">
        <v>3612</v>
      </c>
      <c r="C449" s="72" t="n">
        <v>4</v>
      </c>
      <c r="D449" s="72" t="n">
        <v>30</v>
      </c>
      <c r="E449" s="72" t="s">
        <v>51</v>
      </c>
      <c r="F449" s="72" t="s">
        <v>26</v>
      </c>
      <c r="G449" s="72" t="s">
        <v>3247</v>
      </c>
    </row>
    <row r="450" customFormat="false" ht="12.75" hidden="false" customHeight="false" outlineLevel="0" collapsed="false">
      <c r="A450" s="45" t="n">
        <v>446</v>
      </c>
      <c r="B450" s="35" t="s">
        <v>3613</v>
      </c>
      <c r="C450" s="35" t="n">
        <v>4</v>
      </c>
      <c r="D450" s="35" t="n">
        <v>30</v>
      </c>
      <c r="E450" s="35" t="s">
        <v>13</v>
      </c>
      <c r="F450" s="35" t="s">
        <v>554</v>
      </c>
      <c r="G450" s="35" t="s">
        <v>3614</v>
      </c>
    </row>
    <row r="451" customFormat="false" ht="12.75" hidden="false" customHeight="false" outlineLevel="0" collapsed="false">
      <c r="A451" s="45" t="n">
        <v>447</v>
      </c>
      <c r="B451" s="35" t="s">
        <v>3615</v>
      </c>
      <c r="C451" s="35" t="n">
        <v>4</v>
      </c>
      <c r="D451" s="35" t="n">
        <v>30</v>
      </c>
      <c r="E451" s="35" t="s">
        <v>29</v>
      </c>
      <c r="F451" s="35" t="s">
        <v>3566</v>
      </c>
      <c r="G451" s="35" t="s">
        <v>3616</v>
      </c>
    </row>
    <row r="452" customFormat="false" ht="12.75" hidden="false" customHeight="false" outlineLevel="0" collapsed="false">
      <c r="A452" s="45" t="n">
        <v>448</v>
      </c>
      <c r="B452" s="37" t="s">
        <v>3617</v>
      </c>
      <c r="C452" s="35" t="n">
        <v>4</v>
      </c>
      <c r="D452" s="35" t="n">
        <v>30</v>
      </c>
      <c r="E452" s="35" t="s">
        <v>51</v>
      </c>
      <c r="F452" s="35" t="s">
        <v>58</v>
      </c>
      <c r="G452" s="35" t="s">
        <v>3493</v>
      </c>
    </row>
    <row r="453" customFormat="false" ht="12.75" hidden="false" customHeight="false" outlineLevel="0" collapsed="false">
      <c r="A453" s="45" t="n">
        <v>449</v>
      </c>
      <c r="B453" s="35" t="s">
        <v>3618</v>
      </c>
      <c r="C453" s="35" t="n">
        <v>4</v>
      </c>
      <c r="D453" s="35" t="n">
        <v>30</v>
      </c>
      <c r="E453" s="35" t="s">
        <v>29</v>
      </c>
      <c r="F453" s="35" t="s">
        <v>3201</v>
      </c>
      <c r="G453" s="35" t="s">
        <v>3417</v>
      </c>
    </row>
    <row r="454" customFormat="false" ht="12.75" hidden="false" customHeight="false" outlineLevel="0" collapsed="false">
      <c r="A454" s="45" t="n">
        <v>450</v>
      </c>
      <c r="B454" s="35" t="s">
        <v>3619</v>
      </c>
      <c r="C454" s="35" t="n">
        <v>4</v>
      </c>
      <c r="D454" s="35" t="n">
        <v>30</v>
      </c>
      <c r="E454" s="35" t="s">
        <v>29</v>
      </c>
      <c r="F454" s="35" t="s">
        <v>3201</v>
      </c>
      <c r="G454" s="35" t="s">
        <v>3417</v>
      </c>
    </row>
    <row r="455" customFormat="false" ht="12.75" hidden="false" customHeight="false" outlineLevel="0" collapsed="false">
      <c r="A455" s="45" t="n">
        <v>451</v>
      </c>
      <c r="B455" s="35" t="s">
        <v>3620</v>
      </c>
      <c r="C455" s="35" t="n">
        <v>4</v>
      </c>
      <c r="D455" s="35" t="n">
        <v>30</v>
      </c>
      <c r="E455" s="35" t="s">
        <v>29</v>
      </c>
      <c r="F455" s="35" t="s">
        <v>3201</v>
      </c>
      <c r="G455" s="35" t="s">
        <v>3417</v>
      </c>
    </row>
    <row r="456" customFormat="false" ht="12.75" hidden="false" customHeight="false" outlineLevel="0" collapsed="false">
      <c r="A456" s="45" t="n">
        <v>452</v>
      </c>
      <c r="B456" s="71" t="s">
        <v>3621</v>
      </c>
      <c r="C456" s="75" t="n">
        <v>4</v>
      </c>
      <c r="D456" s="75" t="n">
        <v>30</v>
      </c>
      <c r="E456" s="75" t="s">
        <v>51</v>
      </c>
      <c r="F456" s="75" t="s">
        <v>113</v>
      </c>
      <c r="G456" s="75" t="s">
        <v>3175</v>
      </c>
    </row>
    <row r="457" customFormat="false" ht="12.75" hidden="false" customHeight="false" outlineLevel="0" collapsed="false">
      <c r="A457" s="45" t="n">
        <v>453</v>
      </c>
      <c r="B457" s="71" t="s">
        <v>3622</v>
      </c>
      <c r="C457" s="75" t="n">
        <v>4</v>
      </c>
      <c r="D457" s="75" t="n">
        <v>30</v>
      </c>
      <c r="E457" s="75" t="s">
        <v>51</v>
      </c>
      <c r="F457" s="75" t="s">
        <v>113</v>
      </c>
      <c r="G457" s="75" t="s">
        <v>3175</v>
      </c>
    </row>
    <row r="458" customFormat="false" ht="12.75" hidden="false" customHeight="false" outlineLevel="0" collapsed="false">
      <c r="A458" s="45" t="n">
        <v>454</v>
      </c>
      <c r="B458" s="35" t="s">
        <v>3623</v>
      </c>
      <c r="C458" s="35" t="n">
        <v>4</v>
      </c>
      <c r="D458" s="35" t="n">
        <v>30</v>
      </c>
      <c r="E458" s="35" t="s">
        <v>51</v>
      </c>
      <c r="F458" s="35" t="s">
        <v>3209</v>
      </c>
      <c r="G458" s="35" t="s">
        <v>3210</v>
      </c>
    </row>
    <row r="459" customFormat="false" ht="25.5" hidden="false" customHeight="false" outlineLevel="0" collapsed="false">
      <c r="A459" s="45" t="n">
        <v>455</v>
      </c>
      <c r="B459" s="35" t="s">
        <v>3624</v>
      </c>
      <c r="C459" s="35" t="n">
        <v>4</v>
      </c>
      <c r="D459" s="35" t="n">
        <v>30</v>
      </c>
      <c r="E459" s="35" t="s">
        <v>51</v>
      </c>
      <c r="F459" s="37" t="s">
        <v>17</v>
      </c>
      <c r="G459" s="131" t="s">
        <v>3252</v>
      </c>
    </row>
    <row r="460" customFormat="false" ht="12.75" hidden="false" customHeight="false" outlineLevel="0" collapsed="false">
      <c r="A460" s="45" t="n">
        <v>456</v>
      </c>
      <c r="B460" s="35" t="s">
        <v>3625</v>
      </c>
      <c r="C460" s="35" t="n">
        <v>4</v>
      </c>
      <c r="D460" s="35" t="n">
        <v>30</v>
      </c>
      <c r="E460" s="35" t="s">
        <v>51</v>
      </c>
      <c r="F460" s="35" t="s">
        <v>3209</v>
      </c>
      <c r="G460" s="35" t="s">
        <v>3289</v>
      </c>
    </row>
    <row r="461" customFormat="false" ht="12.75" hidden="false" customHeight="false" outlineLevel="0" collapsed="false">
      <c r="A461" s="45" t="n">
        <v>457</v>
      </c>
      <c r="B461" s="85" t="s">
        <v>3626</v>
      </c>
      <c r="C461" s="85" t="n">
        <v>4</v>
      </c>
      <c r="D461" s="85" t="n">
        <v>30</v>
      </c>
      <c r="E461" s="85" t="s">
        <v>51</v>
      </c>
      <c r="F461" s="85" t="s">
        <v>70</v>
      </c>
      <c r="G461" s="85" t="s">
        <v>3183</v>
      </c>
    </row>
    <row r="462" customFormat="false" ht="12.75" hidden="false" customHeight="false" outlineLevel="0" collapsed="false">
      <c r="A462" s="45" t="n">
        <v>458</v>
      </c>
      <c r="B462" s="64" t="s">
        <v>3627</v>
      </c>
      <c r="C462" s="64" t="n">
        <v>4</v>
      </c>
      <c r="D462" s="64" t="n">
        <v>30</v>
      </c>
      <c r="E462" s="64" t="s">
        <v>51</v>
      </c>
      <c r="F462" s="64" t="s">
        <v>3169</v>
      </c>
      <c r="G462" s="64" t="s">
        <v>3399</v>
      </c>
    </row>
    <row r="463" customFormat="false" ht="12.75" hidden="false" customHeight="false" outlineLevel="0" collapsed="false">
      <c r="A463" s="45" t="n">
        <v>459</v>
      </c>
      <c r="B463" s="35" t="s">
        <v>3628</v>
      </c>
      <c r="C463" s="35" t="n">
        <v>4</v>
      </c>
      <c r="D463" s="35" t="n">
        <v>29</v>
      </c>
      <c r="E463" s="35" t="s">
        <v>9</v>
      </c>
      <c r="F463" s="35" t="s">
        <v>129</v>
      </c>
      <c r="G463" s="35" t="s">
        <v>3629</v>
      </c>
    </row>
    <row r="464" customFormat="false" ht="12.75" hidden="false" customHeight="false" outlineLevel="0" collapsed="false">
      <c r="A464" s="45" t="n">
        <v>460</v>
      </c>
      <c r="B464" s="35" t="s">
        <v>3630</v>
      </c>
      <c r="C464" s="35" t="n">
        <v>4</v>
      </c>
      <c r="D464" s="35" t="n">
        <v>29</v>
      </c>
      <c r="E464" s="35" t="s">
        <v>29</v>
      </c>
      <c r="F464" s="35" t="s">
        <v>3201</v>
      </c>
      <c r="G464" s="35" t="s">
        <v>3266</v>
      </c>
    </row>
    <row r="465" customFormat="false" ht="12.75" hidden="false" customHeight="false" outlineLevel="0" collapsed="false">
      <c r="A465" s="45" t="n">
        <v>461</v>
      </c>
      <c r="B465" s="35" t="s">
        <v>3631</v>
      </c>
      <c r="C465" s="35" t="n">
        <v>4</v>
      </c>
      <c r="D465" s="35" t="n">
        <v>29</v>
      </c>
      <c r="E465" s="35" t="s">
        <v>51</v>
      </c>
      <c r="F465" s="35" t="s">
        <v>73</v>
      </c>
      <c r="G465" s="35" t="s">
        <v>3322</v>
      </c>
    </row>
    <row r="466" customFormat="false" ht="12.75" hidden="false" customHeight="false" outlineLevel="0" collapsed="false">
      <c r="A466" s="45" t="n">
        <v>462</v>
      </c>
      <c r="B466" s="35" t="s">
        <v>3632</v>
      </c>
      <c r="C466" s="35" t="n">
        <v>4</v>
      </c>
      <c r="D466" s="35" t="n">
        <v>29</v>
      </c>
      <c r="E466" s="35" t="s">
        <v>51</v>
      </c>
      <c r="F466" s="35" t="s">
        <v>257</v>
      </c>
      <c r="G466" s="35" t="s">
        <v>3108</v>
      </c>
    </row>
    <row r="467" customFormat="false" ht="12.75" hidden="false" customHeight="false" outlineLevel="0" collapsed="false">
      <c r="A467" s="45" t="n">
        <v>463</v>
      </c>
      <c r="B467" s="70" t="s">
        <v>3633</v>
      </c>
      <c r="C467" s="35" t="n">
        <v>4</v>
      </c>
      <c r="D467" s="70" t="n">
        <v>29</v>
      </c>
      <c r="E467" s="35" t="s">
        <v>51</v>
      </c>
      <c r="F467" s="35" t="s">
        <v>179</v>
      </c>
      <c r="G467" s="70" t="s">
        <v>3275</v>
      </c>
    </row>
    <row r="468" customFormat="false" ht="12.75" hidden="false" customHeight="false" outlineLevel="0" collapsed="false">
      <c r="A468" s="45" t="n">
        <v>464</v>
      </c>
      <c r="B468" s="70" t="s">
        <v>3634</v>
      </c>
      <c r="C468" s="35" t="n">
        <v>4</v>
      </c>
      <c r="D468" s="70" t="n">
        <v>29</v>
      </c>
      <c r="E468" s="35" t="s">
        <v>51</v>
      </c>
      <c r="F468" s="35" t="s">
        <v>179</v>
      </c>
      <c r="G468" s="70" t="s">
        <v>3275</v>
      </c>
    </row>
    <row r="469" customFormat="false" ht="12.75" hidden="false" customHeight="false" outlineLevel="0" collapsed="false">
      <c r="A469" s="45" t="n">
        <v>465</v>
      </c>
      <c r="B469" s="72" t="s">
        <v>3635</v>
      </c>
      <c r="C469" s="72" t="n">
        <v>4</v>
      </c>
      <c r="D469" s="72" t="n">
        <v>29</v>
      </c>
      <c r="E469" s="72" t="s">
        <v>51</v>
      </c>
      <c r="F469" s="72" t="s">
        <v>26</v>
      </c>
      <c r="G469" s="72" t="s">
        <v>3238</v>
      </c>
    </row>
    <row r="470" customFormat="false" ht="12.75" hidden="false" customHeight="false" outlineLevel="0" collapsed="false">
      <c r="A470" s="45" t="n">
        <v>466</v>
      </c>
      <c r="B470" s="35" t="s">
        <v>3636</v>
      </c>
      <c r="C470" s="35" t="n">
        <v>4</v>
      </c>
      <c r="D470" s="35" t="n">
        <v>29</v>
      </c>
      <c r="E470" s="35" t="s">
        <v>51</v>
      </c>
      <c r="F470" s="35" t="s">
        <v>3103</v>
      </c>
      <c r="G470" s="35" t="s">
        <v>3104</v>
      </c>
    </row>
    <row r="471" customFormat="false" ht="12.75" hidden="false" customHeight="false" outlineLevel="0" collapsed="false">
      <c r="A471" s="45" t="n">
        <v>467</v>
      </c>
      <c r="B471" s="35" t="s">
        <v>3637</v>
      </c>
      <c r="C471" s="35" t="n">
        <v>4</v>
      </c>
      <c r="D471" s="35" t="n">
        <v>29</v>
      </c>
      <c r="E471" s="35" t="s">
        <v>51</v>
      </c>
      <c r="F471" s="35" t="s">
        <v>3103</v>
      </c>
      <c r="G471" s="35" t="s">
        <v>3104</v>
      </c>
    </row>
    <row r="472" customFormat="false" ht="12.75" hidden="false" customHeight="false" outlineLevel="0" collapsed="false">
      <c r="A472" s="45" t="n">
        <v>468</v>
      </c>
      <c r="B472" s="35" t="s">
        <v>3638</v>
      </c>
      <c r="C472" s="35" t="n">
        <v>4</v>
      </c>
      <c r="D472" s="35" t="n">
        <v>29</v>
      </c>
      <c r="E472" s="35" t="s">
        <v>51</v>
      </c>
      <c r="F472" s="35" t="s">
        <v>3209</v>
      </c>
      <c r="G472" s="35" t="s">
        <v>3279</v>
      </c>
    </row>
    <row r="473" customFormat="false" ht="12.75" hidden="false" customHeight="false" outlineLevel="0" collapsed="false">
      <c r="A473" s="45" t="n">
        <v>469</v>
      </c>
      <c r="B473" s="35" t="s">
        <v>3639</v>
      </c>
      <c r="C473" s="35" t="n">
        <v>4</v>
      </c>
      <c r="D473" s="70" t="n">
        <v>29</v>
      </c>
      <c r="E473" s="35" t="s">
        <v>29</v>
      </c>
      <c r="F473" s="35" t="s">
        <v>3201</v>
      </c>
      <c r="G473" s="35" t="s">
        <v>3434</v>
      </c>
    </row>
    <row r="474" customFormat="false" ht="12.75" hidden="false" customHeight="false" outlineLevel="0" collapsed="false">
      <c r="A474" s="45" t="n">
        <v>470</v>
      </c>
      <c r="B474" s="72" t="s">
        <v>3640</v>
      </c>
      <c r="C474" s="72" t="n">
        <v>4</v>
      </c>
      <c r="D474" s="72" t="n">
        <v>29</v>
      </c>
      <c r="E474" s="72" t="s">
        <v>51</v>
      </c>
      <c r="F474" s="72" t="s">
        <v>26</v>
      </c>
      <c r="G474" s="72" t="s">
        <v>3361</v>
      </c>
    </row>
    <row r="475" customFormat="false" ht="12.75" hidden="false" customHeight="false" outlineLevel="0" collapsed="false">
      <c r="A475" s="45" t="n">
        <v>471</v>
      </c>
      <c r="B475" s="70" t="s">
        <v>3641</v>
      </c>
      <c r="C475" s="35" t="n">
        <v>4</v>
      </c>
      <c r="D475" s="70" t="n">
        <v>29</v>
      </c>
      <c r="E475" s="35" t="s">
        <v>51</v>
      </c>
      <c r="F475" s="35" t="s">
        <v>179</v>
      </c>
      <c r="G475" s="70" t="s">
        <v>3308</v>
      </c>
    </row>
    <row r="476" customFormat="false" ht="12.75" hidden="false" customHeight="false" outlineLevel="0" collapsed="false">
      <c r="A476" s="45" t="n">
        <v>472</v>
      </c>
      <c r="B476" s="70" t="s">
        <v>3642</v>
      </c>
      <c r="C476" s="35" t="n">
        <v>4</v>
      </c>
      <c r="D476" s="70" t="n">
        <v>29</v>
      </c>
      <c r="E476" s="35" t="s">
        <v>51</v>
      </c>
      <c r="F476" s="35" t="s">
        <v>179</v>
      </c>
      <c r="G476" s="70" t="s">
        <v>3308</v>
      </c>
    </row>
    <row r="477" customFormat="false" ht="12.75" hidden="false" customHeight="false" outlineLevel="0" collapsed="false">
      <c r="A477" s="45" t="n">
        <v>473</v>
      </c>
      <c r="B477" s="75" t="s">
        <v>3643</v>
      </c>
      <c r="C477" s="75" t="n">
        <v>4</v>
      </c>
      <c r="D477" s="75" t="n">
        <v>29</v>
      </c>
      <c r="E477" s="75" t="s">
        <v>51</v>
      </c>
      <c r="F477" s="75" t="s">
        <v>1519</v>
      </c>
      <c r="G477" s="75" t="s">
        <v>3462</v>
      </c>
    </row>
    <row r="478" customFormat="false" ht="12.75" hidden="false" customHeight="false" outlineLevel="0" collapsed="false">
      <c r="A478" s="45" t="n">
        <v>474</v>
      </c>
      <c r="B478" s="35" t="s">
        <v>3644</v>
      </c>
      <c r="C478" s="35" t="n">
        <v>4</v>
      </c>
      <c r="D478" s="35" t="n">
        <v>29</v>
      </c>
      <c r="E478" s="35" t="s">
        <v>13</v>
      </c>
      <c r="F478" s="35" t="s">
        <v>322</v>
      </c>
      <c r="G478" s="35" t="s">
        <v>3645</v>
      </c>
    </row>
    <row r="479" customFormat="false" ht="12.75" hidden="false" customHeight="false" outlineLevel="0" collapsed="false">
      <c r="A479" s="45" t="n">
        <v>475</v>
      </c>
      <c r="B479" s="6" t="s">
        <v>3646</v>
      </c>
      <c r="C479" s="6" t="n">
        <v>4</v>
      </c>
      <c r="D479" s="6" t="n">
        <v>29</v>
      </c>
      <c r="E479" s="6" t="s">
        <v>37</v>
      </c>
      <c r="F479" s="6" t="s">
        <v>2372</v>
      </c>
      <c r="G479" s="6" t="s">
        <v>3488</v>
      </c>
    </row>
    <row r="480" customFormat="false" ht="12.75" hidden="false" customHeight="false" outlineLevel="0" collapsed="false">
      <c r="A480" s="45" t="n">
        <v>476</v>
      </c>
      <c r="B480" s="72" t="s">
        <v>3647</v>
      </c>
      <c r="C480" s="72" t="n">
        <v>4</v>
      </c>
      <c r="D480" s="72" t="n">
        <v>29</v>
      </c>
      <c r="E480" s="72" t="s">
        <v>51</v>
      </c>
      <c r="F480" s="72" t="s">
        <v>26</v>
      </c>
      <c r="G480" s="72" t="s">
        <v>3247</v>
      </c>
    </row>
    <row r="481" customFormat="false" ht="12.75" hidden="false" customHeight="false" outlineLevel="0" collapsed="false">
      <c r="A481" s="45" t="n">
        <v>477</v>
      </c>
      <c r="B481" s="35" t="s">
        <v>3648</v>
      </c>
      <c r="C481" s="35" t="n">
        <v>4</v>
      </c>
      <c r="D481" s="35" t="n">
        <v>29</v>
      </c>
      <c r="E481" s="35" t="s">
        <v>51</v>
      </c>
      <c r="F481" s="35" t="s">
        <v>91</v>
      </c>
      <c r="G481" s="35" t="s">
        <v>3207</v>
      </c>
    </row>
    <row r="482" customFormat="false" ht="12.75" hidden="false" customHeight="false" outlineLevel="0" collapsed="false">
      <c r="A482" s="45" t="n">
        <v>478</v>
      </c>
      <c r="B482" s="71" t="s">
        <v>3649</v>
      </c>
      <c r="C482" s="75" t="n">
        <v>4</v>
      </c>
      <c r="D482" s="75" t="n">
        <v>29</v>
      </c>
      <c r="E482" s="75" t="s">
        <v>51</v>
      </c>
      <c r="F482" s="75" t="s">
        <v>113</v>
      </c>
      <c r="G482" s="75" t="s">
        <v>3175</v>
      </c>
    </row>
    <row r="483" customFormat="false" ht="25.5" hidden="false" customHeight="false" outlineLevel="0" collapsed="false">
      <c r="A483" s="45" t="n">
        <v>479</v>
      </c>
      <c r="B483" s="35" t="s">
        <v>3650</v>
      </c>
      <c r="C483" s="35" t="n">
        <v>4</v>
      </c>
      <c r="D483" s="35" t="n">
        <v>29</v>
      </c>
      <c r="E483" s="35" t="s">
        <v>51</v>
      </c>
      <c r="F483" s="37" t="s">
        <v>17</v>
      </c>
      <c r="G483" s="131" t="s">
        <v>3252</v>
      </c>
    </row>
    <row r="484" customFormat="false" ht="12.75" hidden="false" customHeight="false" outlineLevel="0" collapsed="false">
      <c r="A484" s="45" t="n">
        <v>480</v>
      </c>
      <c r="B484" s="35" t="s">
        <v>3651</v>
      </c>
      <c r="C484" s="35" t="n">
        <v>4</v>
      </c>
      <c r="D484" s="35" t="n">
        <v>29</v>
      </c>
      <c r="E484" s="35" t="s">
        <v>271</v>
      </c>
      <c r="F484" s="35" t="s">
        <v>3152</v>
      </c>
      <c r="G484" s="35" t="s">
        <v>3345</v>
      </c>
    </row>
    <row r="485" customFormat="false" ht="12.75" hidden="false" customHeight="false" outlineLevel="0" collapsed="false">
      <c r="A485" s="45" t="n">
        <v>481</v>
      </c>
      <c r="B485" s="35" t="s">
        <v>3652</v>
      </c>
      <c r="C485" s="35" t="n">
        <v>4</v>
      </c>
      <c r="D485" s="35" t="n">
        <v>29</v>
      </c>
      <c r="E485" s="35" t="s">
        <v>51</v>
      </c>
      <c r="F485" s="35" t="s">
        <v>58</v>
      </c>
      <c r="G485" s="35" t="s">
        <v>3394</v>
      </c>
    </row>
    <row r="486" customFormat="false" ht="12.75" hidden="false" customHeight="false" outlineLevel="0" collapsed="false">
      <c r="A486" s="45" t="n">
        <v>482</v>
      </c>
      <c r="B486" s="35" t="s">
        <v>3653</v>
      </c>
      <c r="C486" s="35" t="n">
        <v>4</v>
      </c>
      <c r="D486" s="35" t="n">
        <v>29</v>
      </c>
      <c r="E486" s="35" t="s">
        <v>271</v>
      </c>
      <c r="F486" s="35" t="s">
        <v>3152</v>
      </c>
      <c r="G486" s="35" t="s">
        <v>3153</v>
      </c>
    </row>
    <row r="487" customFormat="false" ht="12.75" hidden="false" customHeight="false" outlineLevel="0" collapsed="false">
      <c r="A487" s="45" t="n">
        <v>483</v>
      </c>
      <c r="B487" s="70" t="s">
        <v>3654</v>
      </c>
      <c r="C487" s="70" t="n">
        <v>4</v>
      </c>
      <c r="D487" s="70" t="n">
        <v>29</v>
      </c>
      <c r="E487" s="70" t="s">
        <v>29</v>
      </c>
      <c r="F487" s="70" t="s">
        <v>88</v>
      </c>
      <c r="G487" s="70" t="s">
        <v>3592</v>
      </c>
    </row>
    <row r="488" customFormat="false" ht="12.75" hidden="false" customHeight="false" outlineLevel="0" collapsed="false">
      <c r="A488" s="45" t="n">
        <v>484</v>
      </c>
      <c r="B488" s="35" t="s">
        <v>3655</v>
      </c>
      <c r="C488" s="35" t="n">
        <v>4</v>
      </c>
      <c r="D488" s="35" t="n">
        <v>28</v>
      </c>
      <c r="E488" s="35" t="s">
        <v>271</v>
      </c>
      <c r="F488" s="35" t="s">
        <v>129</v>
      </c>
      <c r="G488" s="35" t="s">
        <v>3629</v>
      </c>
    </row>
    <row r="489" customFormat="false" ht="12.75" hidden="false" customHeight="false" outlineLevel="0" collapsed="false">
      <c r="A489" s="45" t="n">
        <v>485</v>
      </c>
      <c r="B489" s="37" t="s">
        <v>3656</v>
      </c>
      <c r="C489" s="35" t="n">
        <v>4</v>
      </c>
      <c r="D489" s="35" t="n">
        <v>28</v>
      </c>
      <c r="E489" s="35" t="s">
        <v>51</v>
      </c>
      <c r="F489" s="35" t="s">
        <v>14</v>
      </c>
      <c r="G489" s="35" t="s">
        <v>3595</v>
      </c>
    </row>
    <row r="490" customFormat="false" ht="12.75" hidden="false" customHeight="false" outlineLevel="0" collapsed="false">
      <c r="A490" s="45" t="n">
        <v>486</v>
      </c>
      <c r="B490" s="35" t="s">
        <v>3657</v>
      </c>
      <c r="C490" s="35" t="n">
        <v>4</v>
      </c>
      <c r="D490" s="35" t="n">
        <v>28</v>
      </c>
      <c r="E490" s="35" t="s">
        <v>51</v>
      </c>
      <c r="F490" s="35" t="s">
        <v>14</v>
      </c>
      <c r="G490" s="35" t="s">
        <v>3595</v>
      </c>
    </row>
    <row r="491" customFormat="false" ht="12.75" hidden="false" customHeight="false" outlineLevel="0" collapsed="false">
      <c r="A491" s="45" t="n">
        <v>487</v>
      </c>
      <c r="B491" s="35" t="s">
        <v>3658</v>
      </c>
      <c r="C491" s="35" t="n">
        <v>4</v>
      </c>
      <c r="D491" s="35" t="n">
        <v>28</v>
      </c>
      <c r="E491" s="35" t="s">
        <v>51</v>
      </c>
      <c r="F491" s="35" t="s">
        <v>3201</v>
      </c>
      <c r="G491" s="35" t="s">
        <v>3266</v>
      </c>
    </row>
    <row r="492" customFormat="false" ht="12.75" hidden="false" customHeight="false" outlineLevel="0" collapsed="false">
      <c r="A492" s="45" t="n">
        <v>488</v>
      </c>
      <c r="B492" s="35" t="s">
        <v>3659</v>
      </c>
      <c r="C492" s="35" t="n">
        <v>4</v>
      </c>
      <c r="D492" s="35" t="n">
        <v>28</v>
      </c>
      <c r="E492" s="35" t="s">
        <v>51</v>
      </c>
      <c r="F492" s="35" t="s">
        <v>3201</v>
      </c>
      <c r="G492" s="35" t="s">
        <v>3266</v>
      </c>
    </row>
    <row r="493" customFormat="false" ht="12.75" hidden="false" customHeight="false" outlineLevel="0" collapsed="false">
      <c r="A493" s="45" t="n">
        <v>489</v>
      </c>
      <c r="B493" s="6" t="s">
        <v>3660</v>
      </c>
      <c r="C493" s="6" t="n">
        <v>4</v>
      </c>
      <c r="D493" s="6" t="n">
        <v>28</v>
      </c>
      <c r="E493" s="6" t="s">
        <v>51</v>
      </c>
      <c r="F493" s="6" t="s">
        <v>2372</v>
      </c>
      <c r="G493" s="6" t="s">
        <v>3425</v>
      </c>
    </row>
    <row r="494" customFormat="false" ht="12.75" hidden="false" customHeight="false" outlineLevel="0" collapsed="false">
      <c r="A494" s="45" t="n">
        <v>490</v>
      </c>
      <c r="B494" s="6" t="s">
        <v>3661</v>
      </c>
      <c r="C494" s="6" t="n">
        <v>4</v>
      </c>
      <c r="D494" s="6" t="n">
        <v>28</v>
      </c>
      <c r="E494" s="6" t="s">
        <v>51</v>
      </c>
      <c r="F494" s="6" t="s">
        <v>2372</v>
      </c>
      <c r="G494" s="6" t="s">
        <v>3425</v>
      </c>
    </row>
    <row r="495" customFormat="false" ht="12.75" hidden="false" customHeight="false" outlineLevel="0" collapsed="false">
      <c r="A495" s="45" t="n">
        <v>491</v>
      </c>
      <c r="B495" s="35" t="s">
        <v>3662</v>
      </c>
      <c r="C495" s="35" t="n">
        <v>4</v>
      </c>
      <c r="D495" s="35" t="n">
        <v>28</v>
      </c>
      <c r="E495" s="35" t="s">
        <v>29</v>
      </c>
      <c r="F495" s="35" t="s">
        <v>3566</v>
      </c>
      <c r="G495" s="35" t="s">
        <v>3567</v>
      </c>
    </row>
    <row r="496" customFormat="false" ht="12.75" hidden="false" customHeight="false" outlineLevel="0" collapsed="false">
      <c r="A496" s="45" t="n">
        <v>492</v>
      </c>
      <c r="B496" s="35" t="s">
        <v>3663</v>
      </c>
      <c r="C496" s="35" t="n">
        <v>4</v>
      </c>
      <c r="D496" s="35" t="n">
        <v>28</v>
      </c>
      <c r="E496" s="35" t="s">
        <v>271</v>
      </c>
      <c r="F496" s="35" t="s">
        <v>1924</v>
      </c>
      <c r="G496" s="35" t="s">
        <v>3270</v>
      </c>
    </row>
    <row r="497" customFormat="false" ht="12.75" hidden="false" customHeight="false" outlineLevel="0" collapsed="false">
      <c r="A497" s="45" t="n">
        <v>493</v>
      </c>
      <c r="B497" s="35" t="s">
        <v>3664</v>
      </c>
      <c r="C497" s="35" t="n">
        <v>4</v>
      </c>
      <c r="D497" s="35" t="n">
        <v>28</v>
      </c>
      <c r="E497" s="35" t="s">
        <v>271</v>
      </c>
      <c r="F497" s="35" t="s">
        <v>1924</v>
      </c>
      <c r="G497" s="35" t="s">
        <v>3270</v>
      </c>
    </row>
    <row r="498" customFormat="false" ht="12.75" hidden="false" customHeight="false" outlineLevel="0" collapsed="false">
      <c r="A498" s="45" t="n">
        <v>494</v>
      </c>
      <c r="B498" s="6" t="s">
        <v>3665</v>
      </c>
      <c r="C498" s="6" t="n">
        <v>4</v>
      </c>
      <c r="D498" s="6" t="n">
        <v>28</v>
      </c>
      <c r="E498" s="6" t="s">
        <v>51</v>
      </c>
      <c r="F498" s="6" t="s">
        <v>2372</v>
      </c>
      <c r="G498" s="6" t="s">
        <v>3508</v>
      </c>
    </row>
    <row r="499" customFormat="false" ht="12.75" hidden="false" customHeight="false" outlineLevel="0" collapsed="false">
      <c r="A499" s="45" t="n">
        <v>495</v>
      </c>
      <c r="B499" s="70" t="s">
        <v>3666</v>
      </c>
      <c r="C499" s="35" t="n">
        <v>4</v>
      </c>
      <c r="D499" s="70" t="n">
        <v>28</v>
      </c>
      <c r="E499" s="35" t="s">
        <v>51</v>
      </c>
      <c r="F499" s="35" t="s">
        <v>179</v>
      </c>
      <c r="G499" s="70" t="s">
        <v>3275</v>
      </c>
    </row>
    <row r="500" customFormat="false" ht="12.75" hidden="false" customHeight="false" outlineLevel="0" collapsed="false">
      <c r="A500" s="45" t="n">
        <v>496</v>
      </c>
      <c r="B500" s="72" t="s">
        <v>3667</v>
      </c>
      <c r="C500" s="72" t="n">
        <v>4</v>
      </c>
      <c r="D500" s="72" t="n">
        <v>28</v>
      </c>
      <c r="E500" s="72" t="s">
        <v>51</v>
      </c>
      <c r="F500" s="72" t="s">
        <v>26</v>
      </c>
      <c r="G500" s="72" t="s">
        <v>3238</v>
      </c>
    </row>
    <row r="501" customFormat="false" ht="12.75" hidden="false" customHeight="false" outlineLevel="0" collapsed="false">
      <c r="A501" s="45" t="n">
        <v>497</v>
      </c>
      <c r="B501" s="35" t="s">
        <v>3668</v>
      </c>
      <c r="C501" s="35" t="n">
        <v>4</v>
      </c>
      <c r="D501" s="35" t="n">
        <v>28</v>
      </c>
      <c r="E501" s="35" t="s">
        <v>51</v>
      </c>
      <c r="F501" s="35" t="s">
        <v>3209</v>
      </c>
      <c r="G501" s="35" t="s">
        <v>3279</v>
      </c>
    </row>
    <row r="502" customFormat="false" ht="12.75" hidden="false" customHeight="false" outlineLevel="0" collapsed="false">
      <c r="A502" s="45" t="n">
        <v>498</v>
      </c>
      <c r="B502" s="35" t="s">
        <v>3669</v>
      </c>
      <c r="C502" s="35" t="n">
        <v>4</v>
      </c>
      <c r="D502" s="35" t="n">
        <v>28</v>
      </c>
      <c r="E502" s="35" t="s">
        <v>51</v>
      </c>
      <c r="F502" s="35" t="s">
        <v>3209</v>
      </c>
      <c r="G502" s="35" t="s">
        <v>3279</v>
      </c>
    </row>
    <row r="503" customFormat="false" ht="12.75" hidden="false" customHeight="false" outlineLevel="0" collapsed="false">
      <c r="A503" s="45" t="n">
        <v>499</v>
      </c>
      <c r="B503" s="35" t="s">
        <v>1691</v>
      </c>
      <c r="C503" s="35" t="n">
        <v>4</v>
      </c>
      <c r="D503" s="35" t="n">
        <v>28</v>
      </c>
      <c r="E503" s="35" t="s">
        <v>51</v>
      </c>
      <c r="F503" s="35" t="s">
        <v>3209</v>
      </c>
      <c r="G503" s="35" t="s">
        <v>3279</v>
      </c>
    </row>
    <row r="504" customFormat="false" ht="12.75" hidden="false" customHeight="false" outlineLevel="0" collapsed="false">
      <c r="A504" s="45" t="n">
        <v>500</v>
      </c>
      <c r="B504" s="35" t="s">
        <v>3670</v>
      </c>
      <c r="C504" s="35" t="n">
        <v>4</v>
      </c>
      <c r="D504" s="35" t="n">
        <v>28</v>
      </c>
      <c r="E504" s="35" t="s">
        <v>51</v>
      </c>
      <c r="F504" s="35" t="s">
        <v>3201</v>
      </c>
      <c r="G504" s="35" t="s">
        <v>3357</v>
      </c>
    </row>
    <row r="505" customFormat="false" ht="12.75" hidden="false" customHeight="false" outlineLevel="0" collapsed="false">
      <c r="A505" s="45" t="n">
        <v>501</v>
      </c>
      <c r="B505" s="35" t="s">
        <v>3671</v>
      </c>
      <c r="C505" s="35" t="n">
        <v>4</v>
      </c>
      <c r="D505" s="35" t="n">
        <v>28</v>
      </c>
      <c r="E505" s="35" t="s">
        <v>51</v>
      </c>
      <c r="F505" s="35" t="s">
        <v>3201</v>
      </c>
      <c r="G505" s="35" t="s">
        <v>3357</v>
      </c>
    </row>
    <row r="506" customFormat="false" ht="12.75" hidden="false" customHeight="false" outlineLevel="0" collapsed="false">
      <c r="A506" s="45" t="n">
        <v>502</v>
      </c>
      <c r="B506" s="35" t="s">
        <v>3672</v>
      </c>
      <c r="C506" s="35" t="n">
        <v>4</v>
      </c>
      <c r="D506" s="35" t="n">
        <v>28</v>
      </c>
      <c r="E506" s="35" t="s">
        <v>51</v>
      </c>
      <c r="F506" s="35" t="s">
        <v>3201</v>
      </c>
      <c r="G506" s="35" t="s">
        <v>3434</v>
      </c>
    </row>
    <row r="507" customFormat="false" ht="12.75" hidden="false" customHeight="false" outlineLevel="0" collapsed="false">
      <c r="A507" s="45" t="n">
        <v>503</v>
      </c>
      <c r="B507" s="70" t="s">
        <v>3673</v>
      </c>
      <c r="C507" s="35" t="n">
        <v>4</v>
      </c>
      <c r="D507" s="70" t="n">
        <v>28</v>
      </c>
      <c r="E507" s="35" t="s">
        <v>51</v>
      </c>
      <c r="F507" s="35" t="s">
        <v>179</v>
      </c>
      <c r="G507" s="70" t="s">
        <v>3308</v>
      </c>
    </row>
    <row r="508" customFormat="false" ht="12.75" hidden="false" customHeight="false" outlineLevel="0" collapsed="false">
      <c r="A508" s="45" t="n">
        <v>504</v>
      </c>
      <c r="B508" s="35" t="s">
        <v>3674</v>
      </c>
      <c r="C508" s="35" t="n">
        <v>4</v>
      </c>
      <c r="D508" s="35" t="n">
        <v>28</v>
      </c>
      <c r="E508" s="35" t="s">
        <v>271</v>
      </c>
      <c r="F508" s="35" t="s">
        <v>3152</v>
      </c>
      <c r="G508" s="35" t="s">
        <v>3333</v>
      </c>
    </row>
    <row r="509" customFormat="false" ht="12.75" hidden="false" customHeight="false" outlineLevel="0" collapsed="false">
      <c r="A509" s="45" t="n">
        <v>505</v>
      </c>
      <c r="B509" s="35" t="s">
        <v>3675</v>
      </c>
      <c r="C509" s="35" t="n">
        <v>4</v>
      </c>
      <c r="D509" s="35" t="n">
        <v>28</v>
      </c>
      <c r="E509" s="35" t="s">
        <v>51</v>
      </c>
      <c r="F509" s="35" t="s">
        <v>3103</v>
      </c>
      <c r="G509" s="35" t="s">
        <v>3142</v>
      </c>
    </row>
    <row r="510" customFormat="false" ht="12.75" hidden="false" customHeight="false" outlineLevel="0" collapsed="false">
      <c r="A510" s="45" t="n">
        <v>506</v>
      </c>
      <c r="B510" s="35" t="s">
        <v>3676</v>
      </c>
      <c r="C510" s="35" t="n">
        <v>4</v>
      </c>
      <c r="D510" s="35" t="n">
        <v>28</v>
      </c>
      <c r="E510" s="35" t="s">
        <v>271</v>
      </c>
      <c r="F510" s="35" t="s">
        <v>1924</v>
      </c>
      <c r="G510" s="35" t="s">
        <v>3220</v>
      </c>
    </row>
    <row r="511" customFormat="false" ht="12.75" hidden="false" customHeight="false" outlineLevel="0" collapsed="false">
      <c r="A511" s="45" t="n">
        <v>507</v>
      </c>
      <c r="B511" s="35" t="s">
        <v>3677</v>
      </c>
      <c r="C511" s="35" t="n">
        <v>4</v>
      </c>
      <c r="D511" s="35" t="n">
        <v>28</v>
      </c>
      <c r="E511" s="35" t="s">
        <v>51</v>
      </c>
      <c r="F511" s="35" t="s">
        <v>3201</v>
      </c>
      <c r="G511" s="35" t="s">
        <v>3202</v>
      </c>
    </row>
    <row r="512" customFormat="false" ht="12.75" hidden="false" customHeight="false" outlineLevel="0" collapsed="false">
      <c r="A512" s="45" t="n">
        <v>508</v>
      </c>
      <c r="B512" s="70" t="s">
        <v>3678</v>
      </c>
      <c r="C512" s="35" t="n">
        <v>4</v>
      </c>
      <c r="D512" s="70" t="n">
        <v>28</v>
      </c>
      <c r="E512" s="35" t="s">
        <v>51</v>
      </c>
      <c r="F512" s="35" t="s">
        <v>31</v>
      </c>
      <c r="G512" s="35" t="s">
        <v>3312</v>
      </c>
    </row>
    <row r="513" customFormat="false" ht="12.75" hidden="false" customHeight="false" outlineLevel="0" collapsed="false">
      <c r="A513" s="45" t="n">
        <v>509</v>
      </c>
      <c r="B513" s="35" t="s">
        <v>3679</v>
      </c>
      <c r="C513" s="35" t="n">
        <v>4</v>
      </c>
      <c r="D513" s="35" t="n">
        <v>28</v>
      </c>
      <c r="E513" s="35" t="s">
        <v>51</v>
      </c>
      <c r="F513" s="35" t="s">
        <v>3201</v>
      </c>
      <c r="G513" s="35" t="s">
        <v>3417</v>
      </c>
    </row>
    <row r="514" customFormat="false" ht="12.75" hidden="false" customHeight="false" outlineLevel="0" collapsed="false">
      <c r="A514" s="45" t="n">
        <v>510</v>
      </c>
      <c r="B514" s="35" t="s">
        <v>3680</v>
      </c>
      <c r="C514" s="35" t="n">
        <v>4</v>
      </c>
      <c r="D514" s="35" t="n">
        <v>28</v>
      </c>
      <c r="E514" s="35" t="s">
        <v>51</v>
      </c>
      <c r="F514" s="35" t="s">
        <v>3201</v>
      </c>
      <c r="G514" s="35" t="s">
        <v>3417</v>
      </c>
    </row>
    <row r="515" customFormat="false" ht="25.5" hidden="false" customHeight="false" outlineLevel="0" collapsed="false">
      <c r="A515" s="45" t="n">
        <v>511</v>
      </c>
      <c r="B515" s="35" t="s">
        <v>3681</v>
      </c>
      <c r="C515" s="35" t="n">
        <v>4</v>
      </c>
      <c r="D515" s="35" t="n">
        <v>28</v>
      </c>
      <c r="E515" s="35" t="s">
        <v>51</v>
      </c>
      <c r="F515" s="37" t="s">
        <v>17</v>
      </c>
      <c r="G515" s="131" t="s">
        <v>3252</v>
      </c>
    </row>
    <row r="516" customFormat="false" ht="12.75" hidden="false" customHeight="false" outlineLevel="0" collapsed="false">
      <c r="A516" s="45" t="n">
        <v>512</v>
      </c>
      <c r="B516" s="35" t="s">
        <v>3682</v>
      </c>
      <c r="C516" s="35" t="n">
        <v>4</v>
      </c>
      <c r="D516" s="35" t="n">
        <v>28</v>
      </c>
      <c r="E516" s="35" t="s">
        <v>271</v>
      </c>
      <c r="F516" s="35" t="s">
        <v>3152</v>
      </c>
      <c r="G516" s="35" t="s">
        <v>3153</v>
      </c>
    </row>
    <row r="517" customFormat="false" ht="12.75" hidden="false" customHeight="false" outlineLevel="0" collapsed="false">
      <c r="A517" s="45" t="n">
        <v>513</v>
      </c>
      <c r="B517" s="35" t="s">
        <v>3683</v>
      </c>
      <c r="C517" s="35" t="n">
        <v>4</v>
      </c>
      <c r="D517" s="35" t="n">
        <v>28</v>
      </c>
      <c r="E517" s="35" t="s">
        <v>51</v>
      </c>
      <c r="F517" s="35" t="s">
        <v>31</v>
      </c>
      <c r="G517" s="35" t="s">
        <v>3451</v>
      </c>
    </row>
    <row r="518" customFormat="false" ht="12.75" hidden="false" customHeight="false" outlineLevel="0" collapsed="false">
      <c r="A518" s="45" t="n">
        <v>514</v>
      </c>
      <c r="B518" s="64" t="s">
        <v>3684</v>
      </c>
      <c r="C518" s="64" t="n">
        <v>4</v>
      </c>
      <c r="D518" s="64" t="n">
        <v>28</v>
      </c>
      <c r="E518" s="64" t="s">
        <v>51</v>
      </c>
      <c r="F518" s="64" t="s">
        <v>3169</v>
      </c>
      <c r="G518" s="64" t="s">
        <v>3399</v>
      </c>
    </row>
    <row r="519" customFormat="false" ht="12.75" hidden="false" customHeight="false" outlineLevel="0" collapsed="false">
      <c r="A519" s="45" t="n">
        <v>515</v>
      </c>
      <c r="B519" s="35" t="s">
        <v>3685</v>
      </c>
      <c r="C519" s="35" t="n">
        <v>4</v>
      </c>
      <c r="D519" s="35" t="n">
        <v>27</v>
      </c>
      <c r="E519" s="35" t="s">
        <v>51</v>
      </c>
      <c r="F519" s="35" t="s">
        <v>3201</v>
      </c>
      <c r="G519" s="35" t="s">
        <v>3266</v>
      </c>
    </row>
    <row r="520" customFormat="false" ht="12.75" hidden="false" customHeight="false" outlineLevel="0" collapsed="false">
      <c r="A520" s="45" t="n">
        <v>516</v>
      </c>
      <c r="B520" s="35" t="s">
        <v>3686</v>
      </c>
      <c r="C520" s="35" t="n">
        <v>4</v>
      </c>
      <c r="D520" s="35" t="n">
        <v>27</v>
      </c>
      <c r="E520" s="35" t="s">
        <v>51</v>
      </c>
      <c r="F520" s="35" t="s">
        <v>3201</v>
      </c>
      <c r="G520" s="35" t="s">
        <v>3266</v>
      </c>
    </row>
    <row r="521" customFormat="false" ht="12.75" hidden="false" customHeight="false" outlineLevel="0" collapsed="false">
      <c r="A521" s="45" t="n">
        <v>517</v>
      </c>
      <c r="B521" s="35" t="s">
        <v>3687</v>
      </c>
      <c r="C521" s="35" t="n">
        <v>4</v>
      </c>
      <c r="D521" s="35" t="n">
        <v>27</v>
      </c>
      <c r="E521" s="35" t="s">
        <v>51</v>
      </c>
      <c r="F521" s="35" t="s">
        <v>3201</v>
      </c>
      <c r="G521" s="35" t="s">
        <v>3266</v>
      </c>
    </row>
    <row r="522" customFormat="false" ht="12.75" hidden="false" customHeight="false" outlineLevel="0" collapsed="false">
      <c r="A522" s="45" t="n">
        <v>518</v>
      </c>
      <c r="B522" s="6" t="s">
        <v>3688</v>
      </c>
      <c r="C522" s="6" t="n">
        <v>4</v>
      </c>
      <c r="D522" s="6" t="n">
        <v>27</v>
      </c>
      <c r="E522" s="6" t="s">
        <v>51</v>
      </c>
      <c r="F522" s="6" t="s">
        <v>2372</v>
      </c>
      <c r="G522" s="6" t="s">
        <v>3425</v>
      </c>
    </row>
    <row r="523" customFormat="false" ht="12.75" hidden="false" customHeight="false" outlineLevel="0" collapsed="false">
      <c r="A523" s="45" t="n">
        <v>519</v>
      </c>
      <c r="B523" s="6" t="s">
        <v>3689</v>
      </c>
      <c r="C523" s="6" t="n">
        <v>4</v>
      </c>
      <c r="D523" s="6" t="n">
        <v>27</v>
      </c>
      <c r="E523" s="6" t="s">
        <v>51</v>
      </c>
      <c r="F523" s="6" t="s">
        <v>2372</v>
      </c>
      <c r="G523" s="6" t="s">
        <v>3508</v>
      </c>
    </row>
    <row r="524" customFormat="false" ht="12.75" hidden="false" customHeight="false" outlineLevel="0" collapsed="false">
      <c r="A524" s="45" t="n">
        <v>520</v>
      </c>
      <c r="B524" s="35" t="s">
        <v>3690</v>
      </c>
      <c r="C524" s="35" t="n">
        <v>4</v>
      </c>
      <c r="D524" s="35" t="n">
        <v>27</v>
      </c>
      <c r="E524" s="35" t="s">
        <v>51</v>
      </c>
      <c r="F524" s="35" t="s">
        <v>14</v>
      </c>
      <c r="G524" s="35" t="s">
        <v>3353</v>
      </c>
    </row>
    <row r="525" customFormat="false" ht="12.75" hidden="false" customHeight="false" outlineLevel="0" collapsed="false">
      <c r="A525" s="45" t="n">
        <v>521</v>
      </c>
      <c r="B525" s="70" t="s">
        <v>3691</v>
      </c>
      <c r="C525" s="35" t="n">
        <v>4</v>
      </c>
      <c r="D525" s="70" t="n">
        <v>27</v>
      </c>
      <c r="E525" s="35" t="s">
        <v>51</v>
      </c>
      <c r="F525" s="35" t="s">
        <v>179</v>
      </c>
      <c r="G525" s="70" t="s">
        <v>3275</v>
      </c>
    </row>
    <row r="526" customFormat="false" ht="12.75" hidden="false" customHeight="false" outlineLevel="0" collapsed="false">
      <c r="A526" s="45" t="n">
        <v>522</v>
      </c>
      <c r="B526" s="70" t="s">
        <v>3692</v>
      </c>
      <c r="C526" s="35" t="n">
        <v>4</v>
      </c>
      <c r="D526" s="70" t="n">
        <v>27</v>
      </c>
      <c r="E526" s="35" t="s">
        <v>51</v>
      </c>
      <c r="F526" s="35" t="s">
        <v>179</v>
      </c>
      <c r="G526" s="70" t="s">
        <v>3275</v>
      </c>
    </row>
    <row r="527" customFormat="false" ht="12.75" hidden="false" customHeight="false" outlineLevel="0" collapsed="false">
      <c r="A527" s="45" t="n">
        <v>523</v>
      </c>
      <c r="B527" s="35" t="s">
        <v>3693</v>
      </c>
      <c r="C527" s="35" t="n">
        <v>4</v>
      </c>
      <c r="D527" s="35" t="n">
        <v>27</v>
      </c>
      <c r="E527" s="35" t="s">
        <v>51</v>
      </c>
      <c r="F527" s="35" t="s">
        <v>257</v>
      </c>
      <c r="G527" s="35" t="s">
        <v>3097</v>
      </c>
    </row>
    <row r="528" customFormat="false" ht="12.75" hidden="false" customHeight="false" outlineLevel="0" collapsed="false">
      <c r="A528" s="45" t="n">
        <v>524</v>
      </c>
      <c r="B528" s="35" t="s">
        <v>3694</v>
      </c>
      <c r="C528" s="35" t="n">
        <v>4</v>
      </c>
      <c r="D528" s="35" t="n">
        <v>27</v>
      </c>
      <c r="E528" s="35" t="s">
        <v>51</v>
      </c>
      <c r="F528" s="35" t="s">
        <v>257</v>
      </c>
      <c r="G528" s="35" t="s">
        <v>3431</v>
      </c>
    </row>
    <row r="529" customFormat="false" ht="12.75" hidden="false" customHeight="false" outlineLevel="0" collapsed="false">
      <c r="A529" s="45" t="n">
        <v>525</v>
      </c>
      <c r="B529" s="35" t="s">
        <v>3695</v>
      </c>
      <c r="C529" s="35" t="n">
        <v>4</v>
      </c>
      <c r="D529" s="35" t="n">
        <v>27</v>
      </c>
      <c r="E529" s="35" t="s">
        <v>51</v>
      </c>
      <c r="F529" s="35" t="s">
        <v>3209</v>
      </c>
      <c r="G529" s="35" t="s">
        <v>3279</v>
      </c>
    </row>
    <row r="530" customFormat="false" ht="12.75" hidden="false" customHeight="false" outlineLevel="0" collapsed="false">
      <c r="A530" s="45" t="n">
        <v>526</v>
      </c>
      <c r="B530" s="35" t="s">
        <v>3696</v>
      </c>
      <c r="C530" s="35" t="n">
        <v>4</v>
      </c>
      <c r="D530" s="35" t="n">
        <v>27</v>
      </c>
      <c r="E530" s="35" t="s">
        <v>51</v>
      </c>
      <c r="F530" s="35" t="s">
        <v>3201</v>
      </c>
      <c r="G530" s="35" t="s">
        <v>3357</v>
      </c>
    </row>
    <row r="531" customFormat="false" ht="12.75" hidden="false" customHeight="false" outlineLevel="0" collapsed="false">
      <c r="A531" s="45" t="n">
        <v>527</v>
      </c>
      <c r="B531" s="35" t="s">
        <v>3697</v>
      </c>
      <c r="C531" s="35" t="n">
        <v>4</v>
      </c>
      <c r="D531" s="35" t="n">
        <v>27</v>
      </c>
      <c r="E531" s="35" t="s">
        <v>51</v>
      </c>
      <c r="F531" s="35" t="s">
        <v>3201</v>
      </c>
      <c r="G531" s="35" t="s">
        <v>3357</v>
      </c>
    </row>
    <row r="532" customFormat="false" ht="12.75" hidden="false" customHeight="false" outlineLevel="0" collapsed="false">
      <c r="A532" s="45" t="n">
        <v>528</v>
      </c>
      <c r="B532" s="35" t="s">
        <v>3698</v>
      </c>
      <c r="C532" s="35" t="n">
        <v>4</v>
      </c>
      <c r="D532" s="35" t="n">
        <v>27</v>
      </c>
      <c r="E532" s="35" t="s">
        <v>51</v>
      </c>
      <c r="F532" s="35" t="s">
        <v>3201</v>
      </c>
      <c r="G532" s="35" t="s">
        <v>3357</v>
      </c>
    </row>
    <row r="533" customFormat="false" ht="12.75" hidden="false" customHeight="false" outlineLevel="0" collapsed="false">
      <c r="A533" s="45" t="n">
        <v>529</v>
      </c>
      <c r="B533" s="35" t="s">
        <v>3699</v>
      </c>
      <c r="C533" s="35" t="n">
        <v>4</v>
      </c>
      <c r="D533" s="35" t="n">
        <v>27</v>
      </c>
      <c r="E533" s="35" t="s">
        <v>51</v>
      </c>
      <c r="F533" s="35" t="s">
        <v>3201</v>
      </c>
      <c r="G533" s="35" t="s">
        <v>3434</v>
      </c>
    </row>
    <row r="534" customFormat="false" ht="12.75" hidden="false" customHeight="false" outlineLevel="0" collapsed="false">
      <c r="A534" s="45" t="n">
        <v>530</v>
      </c>
      <c r="B534" s="70" t="s">
        <v>3700</v>
      </c>
      <c r="C534" s="35" t="n">
        <v>4</v>
      </c>
      <c r="D534" s="70" t="n">
        <v>27</v>
      </c>
      <c r="E534" s="35" t="s">
        <v>51</v>
      </c>
      <c r="F534" s="35" t="s">
        <v>179</v>
      </c>
      <c r="G534" s="70" t="s">
        <v>3308</v>
      </c>
    </row>
    <row r="535" customFormat="false" ht="12.75" hidden="false" customHeight="false" outlineLevel="0" collapsed="false">
      <c r="A535" s="45" t="n">
        <v>531</v>
      </c>
      <c r="B535" s="35" t="s">
        <v>3701</v>
      </c>
      <c r="C535" s="35" t="n">
        <v>4</v>
      </c>
      <c r="D535" s="35" t="n">
        <v>27</v>
      </c>
      <c r="E535" s="35" t="s">
        <v>51</v>
      </c>
      <c r="F535" s="35" t="s">
        <v>3103</v>
      </c>
      <c r="G535" s="35" t="s">
        <v>3142</v>
      </c>
    </row>
    <row r="536" customFormat="false" ht="12.75" hidden="false" customHeight="false" outlineLevel="0" collapsed="false">
      <c r="A536" s="45" t="n">
        <v>532</v>
      </c>
      <c r="B536" s="35" t="s">
        <v>3702</v>
      </c>
      <c r="C536" s="35" t="n">
        <v>4</v>
      </c>
      <c r="D536" s="35" t="n">
        <v>27</v>
      </c>
      <c r="E536" s="35" t="s">
        <v>51</v>
      </c>
      <c r="F536" s="35" t="s">
        <v>322</v>
      </c>
      <c r="G536" s="35" t="s">
        <v>3645</v>
      </c>
    </row>
    <row r="537" customFormat="false" ht="12.75" hidden="false" customHeight="false" outlineLevel="0" collapsed="false">
      <c r="A537" s="45" t="n">
        <v>533</v>
      </c>
      <c r="B537" s="35" t="s">
        <v>3703</v>
      </c>
      <c r="C537" s="35" t="n">
        <v>4</v>
      </c>
      <c r="D537" s="35" t="n">
        <v>27</v>
      </c>
      <c r="E537" s="35" t="s">
        <v>51</v>
      </c>
      <c r="F537" s="35" t="s">
        <v>3201</v>
      </c>
      <c r="G537" s="35" t="s">
        <v>3202</v>
      </c>
    </row>
    <row r="538" customFormat="false" ht="12.75" hidden="false" customHeight="false" outlineLevel="0" collapsed="false">
      <c r="A538" s="45" t="n">
        <v>534</v>
      </c>
      <c r="B538" s="35" t="s">
        <v>3704</v>
      </c>
      <c r="C538" s="35" t="n">
        <v>4</v>
      </c>
      <c r="D538" s="35" t="n">
        <v>27</v>
      </c>
      <c r="E538" s="35" t="s">
        <v>51</v>
      </c>
      <c r="F538" s="35" t="s">
        <v>797</v>
      </c>
      <c r="G538" s="35" t="s">
        <v>3468</v>
      </c>
    </row>
    <row r="539" customFormat="false" ht="12.75" hidden="false" customHeight="false" outlineLevel="0" collapsed="false">
      <c r="A539" s="45" t="n">
        <v>535</v>
      </c>
      <c r="B539" s="39" t="s">
        <v>3704</v>
      </c>
      <c r="C539" s="39" t="n">
        <v>4</v>
      </c>
      <c r="D539" s="39" t="n">
        <v>27</v>
      </c>
      <c r="E539" s="39" t="s">
        <v>51</v>
      </c>
      <c r="F539" s="39" t="s">
        <v>797</v>
      </c>
      <c r="G539" s="39" t="s">
        <v>3468</v>
      </c>
    </row>
    <row r="540" customFormat="false" ht="12.75" hidden="false" customHeight="false" outlineLevel="0" collapsed="false">
      <c r="A540" s="45" t="n">
        <v>536</v>
      </c>
      <c r="B540" s="70" t="s">
        <v>3705</v>
      </c>
      <c r="C540" s="35" t="n">
        <v>4</v>
      </c>
      <c r="D540" s="70" t="n">
        <v>27</v>
      </c>
      <c r="E540" s="35" t="s">
        <v>51</v>
      </c>
      <c r="F540" s="35" t="s">
        <v>179</v>
      </c>
      <c r="G540" s="70" t="s">
        <v>3367</v>
      </c>
    </row>
    <row r="541" customFormat="false" ht="12.75" hidden="false" customHeight="false" outlineLevel="0" collapsed="false">
      <c r="A541" s="45" t="n">
        <v>537</v>
      </c>
      <c r="B541" s="70" t="s">
        <v>3706</v>
      </c>
      <c r="C541" s="35" t="n">
        <v>4</v>
      </c>
      <c r="D541" s="70" t="n">
        <v>27</v>
      </c>
      <c r="E541" s="35" t="s">
        <v>51</v>
      </c>
      <c r="F541" s="35" t="s">
        <v>179</v>
      </c>
      <c r="G541" s="70" t="s">
        <v>3367</v>
      </c>
    </row>
    <row r="542" customFormat="false" ht="12.75" hidden="false" customHeight="false" outlineLevel="0" collapsed="false">
      <c r="A542" s="45" t="n">
        <v>538</v>
      </c>
      <c r="B542" s="75" t="s">
        <v>3707</v>
      </c>
      <c r="C542" s="75" t="n">
        <v>4</v>
      </c>
      <c r="D542" s="75" t="n">
        <v>27</v>
      </c>
      <c r="E542" s="75" t="s">
        <v>51</v>
      </c>
      <c r="F542" s="75" t="s">
        <v>1519</v>
      </c>
      <c r="G542" s="75" t="s">
        <v>3224</v>
      </c>
    </row>
    <row r="543" customFormat="false" ht="12.75" hidden="false" customHeight="false" outlineLevel="0" collapsed="false">
      <c r="A543" s="45" t="n">
        <v>539</v>
      </c>
      <c r="B543" s="35" t="s">
        <v>3708</v>
      </c>
      <c r="C543" s="35" t="n">
        <v>4</v>
      </c>
      <c r="D543" s="35" t="n">
        <v>27</v>
      </c>
      <c r="E543" s="35" t="s">
        <v>51</v>
      </c>
      <c r="F543" s="35" t="s">
        <v>3209</v>
      </c>
      <c r="G543" s="35" t="s">
        <v>3210</v>
      </c>
    </row>
    <row r="544" customFormat="false" ht="12.75" hidden="false" customHeight="false" outlineLevel="0" collapsed="false">
      <c r="A544" s="45" t="n">
        <v>540</v>
      </c>
      <c r="B544" s="35" t="s">
        <v>3709</v>
      </c>
      <c r="C544" s="35" t="n">
        <v>4</v>
      </c>
      <c r="D544" s="35" t="n">
        <v>27</v>
      </c>
      <c r="E544" s="35" t="s">
        <v>51</v>
      </c>
      <c r="F544" s="35" t="s">
        <v>3209</v>
      </c>
      <c r="G544" s="35" t="s">
        <v>3210</v>
      </c>
    </row>
    <row r="545" customFormat="false" ht="12.75" hidden="false" customHeight="false" outlineLevel="0" collapsed="false">
      <c r="A545" s="45" t="n">
        <v>541</v>
      </c>
      <c r="B545" s="35" t="s">
        <v>3710</v>
      </c>
      <c r="C545" s="35" t="n">
        <v>4</v>
      </c>
      <c r="D545" s="35" t="n">
        <v>27</v>
      </c>
      <c r="E545" s="35" t="s">
        <v>51</v>
      </c>
      <c r="F545" s="35" t="s">
        <v>3209</v>
      </c>
      <c r="G545" s="35" t="s">
        <v>3289</v>
      </c>
    </row>
    <row r="546" customFormat="false" ht="12.75" hidden="false" customHeight="false" outlineLevel="0" collapsed="false">
      <c r="A546" s="45" t="n">
        <v>542</v>
      </c>
      <c r="B546" s="35" t="s">
        <v>3711</v>
      </c>
      <c r="C546" s="35" t="n">
        <v>4</v>
      </c>
      <c r="D546" s="35" t="n">
        <v>26</v>
      </c>
      <c r="E546" s="35" t="s">
        <v>51</v>
      </c>
      <c r="F546" s="35" t="s">
        <v>14</v>
      </c>
      <c r="G546" s="35" t="s">
        <v>3595</v>
      </c>
    </row>
    <row r="547" customFormat="false" ht="12.75" hidden="false" customHeight="false" outlineLevel="0" collapsed="false">
      <c r="A547" s="45" t="n">
        <v>543</v>
      </c>
      <c r="B547" s="35" t="s">
        <v>3712</v>
      </c>
      <c r="C547" s="35" t="n">
        <v>4</v>
      </c>
      <c r="D547" s="35" t="n">
        <v>26</v>
      </c>
      <c r="E547" s="35" t="s">
        <v>51</v>
      </c>
      <c r="F547" s="35" t="s">
        <v>3201</v>
      </c>
      <c r="G547" s="35" t="s">
        <v>3266</v>
      </c>
    </row>
    <row r="548" customFormat="false" ht="12.75" hidden="false" customHeight="false" outlineLevel="0" collapsed="false">
      <c r="A548" s="45" t="n">
        <v>544</v>
      </c>
      <c r="B548" s="35" t="s">
        <v>3713</v>
      </c>
      <c r="C548" s="35" t="n">
        <v>4</v>
      </c>
      <c r="D548" s="35" t="n">
        <v>26</v>
      </c>
      <c r="E548" s="35" t="s">
        <v>51</v>
      </c>
      <c r="F548" s="35" t="s">
        <v>3201</v>
      </c>
      <c r="G548" s="35" t="s">
        <v>3266</v>
      </c>
    </row>
    <row r="549" customFormat="false" ht="12.75" hidden="false" customHeight="false" outlineLevel="0" collapsed="false">
      <c r="A549" s="45" t="n">
        <v>545</v>
      </c>
      <c r="B549" s="6" t="s">
        <v>3714</v>
      </c>
      <c r="C549" s="6" t="n">
        <v>4</v>
      </c>
      <c r="D549" s="6" t="n">
        <v>26</v>
      </c>
      <c r="E549" s="6" t="s">
        <v>51</v>
      </c>
      <c r="F549" s="6" t="s">
        <v>2372</v>
      </c>
      <c r="G549" s="6" t="s">
        <v>3425</v>
      </c>
    </row>
    <row r="550" customFormat="false" ht="12.75" hidden="false" customHeight="false" outlineLevel="0" collapsed="false">
      <c r="A550" s="45" t="n">
        <v>546</v>
      </c>
      <c r="B550" s="35" t="s">
        <v>3715</v>
      </c>
      <c r="C550" s="35" t="n">
        <v>4</v>
      </c>
      <c r="D550" s="35" t="n">
        <v>26</v>
      </c>
      <c r="E550" s="35" t="s">
        <v>51</v>
      </c>
      <c r="F550" s="35" t="s">
        <v>3201</v>
      </c>
      <c r="G550" s="35" t="s">
        <v>3434</v>
      </c>
    </row>
    <row r="551" customFormat="false" ht="12.75" hidden="false" customHeight="false" outlineLevel="0" collapsed="false">
      <c r="A551" s="45" t="n">
        <v>547</v>
      </c>
      <c r="B551" s="35" t="s">
        <v>3716</v>
      </c>
      <c r="C551" s="35" t="n">
        <v>4</v>
      </c>
      <c r="D551" s="35" t="n">
        <v>26</v>
      </c>
      <c r="E551" s="35" t="s">
        <v>51</v>
      </c>
      <c r="F551" s="35" t="s">
        <v>3201</v>
      </c>
      <c r="G551" s="35" t="s">
        <v>3434</v>
      </c>
    </row>
    <row r="552" customFormat="false" ht="12.75" hidden="false" customHeight="false" outlineLevel="0" collapsed="false">
      <c r="A552" s="45" t="n">
        <v>548</v>
      </c>
      <c r="B552" s="70" t="s">
        <v>3717</v>
      </c>
      <c r="C552" s="35" t="n">
        <v>4</v>
      </c>
      <c r="D552" s="70" t="n">
        <v>26</v>
      </c>
      <c r="E552" s="35" t="s">
        <v>51</v>
      </c>
      <c r="F552" s="35" t="s">
        <v>179</v>
      </c>
      <c r="G552" s="70" t="s">
        <v>3308</v>
      </c>
    </row>
    <row r="553" customFormat="false" ht="12.75" hidden="false" customHeight="false" outlineLevel="0" collapsed="false">
      <c r="A553" s="45" t="n">
        <v>549</v>
      </c>
      <c r="B553" s="35" t="s">
        <v>3718</v>
      </c>
      <c r="C553" s="35" t="n">
        <v>4</v>
      </c>
      <c r="D553" s="35" t="n">
        <v>26</v>
      </c>
      <c r="E553" s="35" t="s">
        <v>51</v>
      </c>
      <c r="F553" s="35" t="s">
        <v>3103</v>
      </c>
      <c r="G553" s="35" t="s">
        <v>3142</v>
      </c>
    </row>
    <row r="554" customFormat="false" ht="12.75" hidden="false" customHeight="false" outlineLevel="0" collapsed="false">
      <c r="A554" s="45" t="n">
        <v>550</v>
      </c>
      <c r="B554" s="35" t="s">
        <v>3719</v>
      </c>
      <c r="C554" s="35" t="n">
        <v>4</v>
      </c>
      <c r="D554" s="35" t="n">
        <v>26</v>
      </c>
      <c r="E554" s="35" t="s">
        <v>271</v>
      </c>
      <c r="F554" s="35" t="s">
        <v>1924</v>
      </c>
      <c r="G554" s="35" t="s">
        <v>3220</v>
      </c>
    </row>
    <row r="555" customFormat="false" ht="12.75" hidden="false" customHeight="false" outlineLevel="0" collapsed="false">
      <c r="A555" s="45" t="n">
        <v>551</v>
      </c>
      <c r="B555" s="35" t="s">
        <v>3720</v>
      </c>
      <c r="C555" s="35" t="n">
        <v>4</v>
      </c>
      <c r="D555" s="35" t="n">
        <v>26</v>
      </c>
      <c r="E555" s="35" t="s">
        <v>51</v>
      </c>
      <c r="F555" s="35" t="s">
        <v>322</v>
      </c>
      <c r="G555" s="35" t="s">
        <v>3645</v>
      </c>
    </row>
    <row r="556" customFormat="false" ht="12.75" hidden="false" customHeight="false" outlineLevel="0" collapsed="false">
      <c r="A556" s="45" t="n">
        <v>552</v>
      </c>
      <c r="B556" s="35" t="s">
        <v>3721</v>
      </c>
      <c r="C556" s="35" t="n">
        <v>4</v>
      </c>
      <c r="D556" s="35" t="n">
        <v>26</v>
      </c>
      <c r="E556" s="35" t="s">
        <v>271</v>
      </c>
      <c r="F556" s="35" t="s">
        <v>3152</v>
      </c>
      <c r="G556" s="35" t="s">
        <v>3442</v>
      </c>
    </row>
    <row r="557" customFormat="false" ht="12.75" hidden="false" customHeight="false" outlineLevel="0" collapsed="false">
      <c r="A557" s="45" t="n">
        <v>553</v>
      </c>
      <c r="B557" s="70" t="s">
        <v>3722</v>
      </c>
      <c r="C557" s="35" t="n">
        <v>4</v>
      </c>
      <c r="D557" s="70" t="n">
        <v>26</v>
      </c>
      <c r="E557" s="35" t="s">
        <v>51</v>
      </c>
      <c r="F557" s="35" t="s">
        <v>179</v>
      </c>
      <c r="G557" s="70" t="s">
        <v>3367</v>
      </c>
    </row>
    <row r="558" customFormat="false" ht="12.75" hidden="false" customHeight="false" outlineLevel="0" collapsed="false">
      <c r="A558" s="45" t="n">
        <v>554</v>
      </c>
      <c r="B558" s="70" t="s">
        <v>3723</v>
      </c>
      <c r="C558" s="35" t="n">
        <v>4</v>
      </c>
      <c r="D558" s="70" t="n">
        <v>26</v>
      </c>
      <c r="E558" s="35" t="s">
        <v>51</v>
      </c>
      <c r="F558" s="35" t="s">
        <v>179</v>
      </c>
      <c r="G558" s="70" t="s">
        <v>3367</v>
      </c>
    </row>
    <row r="559" customFormat="false" ht="12.75" hidden="false" customHeight="false" outlineLevel="0" collapsed="false">
      <c r="A559" s="45" t="n">
        <v>555</v>
      </c>
      <c r="B559" s="35" t="s">
        <v>3724</v>
      </c>
      <c r="C559" s="35" t="n">
        <v>4</v>
      </c>
      <c r="D559" s="35" t="n">
        <v>26</v>
      </c>
      <c r="E559" s="35" t="s">
        <v>29</v>
      </c>
      <c r="F559" s="35" t="s">
        <v>3566</v>
      </c>
      <c r="G559" s="35" t="s">
        <v>3616</v>
      </c>
    </row>
    <row r="560" customFormat="false" ht="12.75" hidden="false" customHeight="false" outlineLevel="0" collapsed="false">
      <c r="A560" s="45" t="n">
        <v>556</v>
      </c>
      <c r="B560" s="35" t="s">
        <v>3725</v>
      </c>
      <c r="C560" s="35" t="n">
        <v>4</v>
      </c>
      <c r="D560" s="35" t="n">
        <v>26</v>
      </c>
      <c r="E560" s="35" t="s">
        <v>51</v>
      </c>
      <c r="F560" s="35" t="s">
        <v>91</v>
      </c>
      <c r="G560" s="35" t="s">
        <v>3207</v>
      </c>
    </row>
    <row r="561" customFormat="false" ht="12.75" hidden="false" customHeight="false" outlineLevel="0" collapsed="false">
      <c r="A561" s="45" t="n">
        <v>557</v>
      </c>
      <c r="B561" s="71" t="s">
        <v>3726</v>
      </c>
      <c r="C561" s="75" t="n">
        <v>4</v>
      </c>
      <c r="D561" s="75" t="n">
        <v>26</v>
      </c>
      <c r="E561" s="75" t="s">
        <v>51</v>
      </c>
      <c r="F561" s="75" t="s">
        <v>113</v>
      </c>
      <c r="G561" s="75" t="s">
        <v>3175</v>
      </c>
    </row>
    <row r="562" customFormat="false" ht="12.75" hidden="false" customHeight="false" outlineLevel="0" collapsed="false">
      <c r="A562" s="45" t="n">
        <v>558</v>
      </c>
      <c r="B562" s="35" t="s">
        <v>3727</v>
      </c>
      <c r="C562" s="35" t="n">
        <v>4</v>
      </c>
      <c r="D562" s="35" t="n">
        <v>26</v>
      </c>
      <c r="E562" s="35" t="s">
        <v>51</v>
      </c>
      <c r="F562" s="35" t="s">
        <v>3209</v>
      </c>
      <c r="G562" s="35" t="s">
        <v>3289</v>
      </c>
    </row>
    <row r="563" customFormat="false" ht="12.75" hidden="false" customHeight="false" outlineLevel="0" collapsed="false">
      <c r="A563" s="45" t="n">
        <v>559</v>
      </c>
      <c r="B563" s="35" t="s">
        <v>3728</v>
      </c>
      <c r="C563" s="35" t="n">
        <v>4</v>
      </c>
      <c r="D563" s="35" t="n">
        <v>26</v>
      </c>
      <c r="E563" s="35" t="s">
        <v>51</v>
      </c>
      <c r="F563" s="35" t="s">
        <v>3209</v>
      </c>
      <c r="G563" s="35" t="s">
        <v>3289</v>
      </c>
    </row>
    <row r="564" customFormat="false" ht="12.75" hidden="false" customHeight="false" outlineLevel="0" collapsed="false">
      <c r="A564" s="45" t="n">
        <v>560</v>
      </c>
      <c r="B564" s="64" t="s">
        <v>3729</v>
      </c>
      <c r="C564" s="64" t="n">
        <v>4</v>
      </c>
      <c r="D564" s="64" t="n">
        <v>26</v>
      </c>
      <c r="E564" s="64" t="s">
        <v>51</v>
      </c>
      <c r="F564" s="64" t="s">
        <v>3169</v>
      </c>
      <c r="G564" s="64" t="s">
        <v>3399</v>
      </c>
    </row>
    <row r="565" customFormat="false" ht="12.75" hidden="false" customHeight="false" outlineLevel="0" collapsed="false">
      <c r="A565" s="45" t="n">
        <v>561</v>
      </c>
      <c r="B565" s="35" t="s">
        <v>3730</v>
      </c>
      <c r="C565" s="35" t="n">
        <v>4</v>
      </c>
      <c r="D565" s="35" t="n">
        <v>25</v>
      </c>
      <c r="E565" s="35" t="s">
        <v>13</v>
      </c>
      <c r="F565" s="35" t="s">
        <v>2424</v>
      </c>
      <c r="G565" s="35" t="s">
        <v>3731</v>
      </c>
    </row>
    <row r="566" customFormat="false" ht="12.75" hidden="false" customHeight="false" outlineLevel="0" collapsed="false">
      <c r="A566" s="45" t="n">
        <v>562</v>
      </c>
      <c r="B566" s="35" t="s">
        <v>3732</v>
      </c>
      <c r="C566" s="35" t="n">
        <v>4</v>
      </c>
      <c r="D566" s="35" t="n">
        <v>25</v>
      </c>
      <c r="E566" s="35" t="s">
        <v>271</v>
      </c>
      <c r="F566" s="35" t="s">
        <v>1924</v>
      </c>
      <c r="G566" s="35" t="s">
        <v>3270</v>
      </c>
    </row>
    <row r="567" customFormat="false" ht="12.75" hidden="false" customHeight="false" outlineLevel="0" collapsed="false">
      <c r="A567" s="45" t="n">
        <v>563</v>
      </c>
      <c r="B567" s="75" t="s">
        <v>3733</v>
      </c>
      <c r="C567" s="75" t="n">
        <v>4</v>
      </c>
      <c r="D567" s="75" t="n">
        <v>25</v>
      </c>
      <c r="E567" s="75" t="s">
        <v>51</v>
      </c>
      <c r="F567" s="75" t="s">
        <v>797</v>
      </c>
      <c r="G567" s="75" t="s">
        <v>3734</v>
      </c>
    </row>
    <row r="568" customFormat="false" ht="12.75" hidden="false" customHeight="false" outlineLevel="0" collapsed="false">
      <c r="A568" s="45" t="n">
        <v>564</v>
      </c>
      <c r="B568" s="39" t="s">
        <v>3733</v>
      </c>
      <c r="C568" s="39" t="n">
        <v>4</v>
      </c>
      <c r="D568" s="39" t="n">
        <v>25</v>
      </c>
      <c r="E568" s="39" t="s">
        <v>51</v>
      </c>
      <c r="F568" s="39" t="s">
        <v>797</v>
      </c>
      <c r="G568" s="39" t="s">
        <v>3734</v>
      </c>
    </row>
    <row r="569" customFormat="false" ht="12.75" hidden="false" customHeight="false" outlineLevel="0" collapsed="false">
      <c r="A569" s="45" t="n">
        <v>565</v>
      </c>
      <c r="B569" s="70" t="s">
        <v>3735</v>
      </c>
      <c r="C569" s="35" t="n">
        <v>4</v>
      </c>
      <c r="D569" s="70" t="n">
        <v>25</v>
      </c>
      <c r="E569" s="35" t="s">
        <v>51</v>
      </c>
      <c r="F569" s="35" t="s">
        <v>179</v>
      </c>
      <c r="G569" s="70" t="s">
        <v>3300</v>
      </c>
    </row>
    <row r="570" customFormat="false" ht="12.75" hidden="false" customHeight="false" outlineLevel="0" collapsed="false">
      <c r="A570" s="45" t="n">
        <v>566</v>
      </c>
      <c r="B570" s="70" t="s">
        <v>3736</v>
      </c>
      <c r="C570" s="35" t="n">
        <v>4</v>
      </c>
      <c r="D570" s="70" t="n">
        <v>25</v>
      </c>
      <c r="E570" s="35" t="s">
        <v>51</v>
      </c>
      <c r="F570" s="35" t="s">
        <v>179</v>
      </c>
      <c r="G570" s="70" t="s">
        <v>3300</v>
      </c>
    </row>
    <row r="571" customFormat="false" ht="12.75" hidden="false" customHeight="false" outlineLevel="0" collapsed="false">
      <c r="A571" s="45" t="n">
        <v>567</v>
      </c>
      <c r="B571" s="35" t="s">
        <v>3737</v>
      </c>
      <c r="C571" s="35" t="n">
        <v>4</v>
      </c>
      <c r="D571" s="35" t="n">
        <v>25</v>
      </c>
      <c r="E571" s="35" t="s">
        <v>51</v>
      </c>
      <c r="F571" s="35" t="s">
        <v>3201</v>
      </c>
      <c r="G571" s="35" t="s">
        <v>3357</v>
      </c>
    </row>
    <row r="572" customFormat="false" ht="12.75" hidden="false" customHeight="false" outlineLevel="0" collapsed="false">
      <c r="A572" s="45" t="n">
        <v>568</v>
      </c>
      <c r="B572" s="35" t="s">
        <v>3738</v>
      </c>
      <c r="C572" s="35" t="n">
        <v>4</v>
      </c>
      <c r="D572" s="35" t="n">
        <v>25</v>
      </c>
      <c r="E572" s="35" t="s">
        <v>51</v>
      </c>
      <c r="F572" s="35" t="s">
        <v>3201</v>
      </c>
      <c r="G572" s="35" t="s">
        <v>3434</v>
      </c>
    </row>
    <row r="573" customFormat="false" ht="12.75" hidden="false" customHeight="false" outlineLevel="0" collapsed="false">
      <c r="A573" s="45" t="n">
        <v>569</v>
      </c>
      <c r="B573" s="35" t="s">
        <v>3739</v>
      </c>
      <c r="C573" s="35" t="n">
        <v>4</v>
      </c>
      <c r="D573" s="35" t="n">
        <v>25</v>
      </c>
      <c r="E573" s="35" t="s">
        <v>51</v>
      </c>
      <c r="F573" s="35" t="s">
        <v>3201</v>
      </c>
      <c r="G573" s="35" t="s">
        <v>3434</v>
      </c>
    </row>
    <row r="574" customFormat="false" ht="12.75" hidden="false" customHeight="false" outlineLevel="0" collapsed="false">
      <c r="A574" s="45" t="n">
        <v>570</v>
      </c>
      <c r="B574" s="35" t="s">
        <v>3740</v>
      </c>
      <c r="C574" s="35" t="n">
        <v>4</v>
      </c>
      <c r="D574" s="35" t="n">
        <v>25</v>
      </c>
      <c r="E574" s="35" t="s">
        <v>51</v>
      </c>
      <c r="F574" s="35" t="s">
        <v>3201</v>
      </c>
      <c r="G574" s="35" t="s">
        <v>3434</v>
      </c>
    </row>
    <row r="575" customFormat="false" ht="12.75" hidden="false" customHeight="false" outlineLevel="0" collapsed="false">
      <c r="A575" s="45" t="n">
        <v>571</v>
      </c>
      <c r="B575" s="70" t="s">
        <v>3741</v>
      </c>
      <c r="C575" s="35" t="n">
        <v>4</v>
      </c>
      <c r="D575" s="70" t="n">
        <v>25</v>
      </c>
      <c r="E575" s="35" t="s">
        <v>51</v>
      </c>
      <c r="F575" s="35" t="s">
        <v>179</v>
      </c>
      <c r="G575" s="70" t="s">
        <v>3308</v>
      </c>
    </row>
    <row r="576" customFormat="false" ht="12.75" hidden="false" customHeight="false" outlineLevel="0" collapsed="false">
      <c r="A576" s="45" t="n">
        <v>572</v>
      </c>
      <c r="B576" s="35" t="s">
        <v>1228</v>
      </c>
      <c r="C576" s="35" t="n">
        <v>4</v>
      </c>
      <c r="D576" s="35" t="n">
        <v>25</v>
      </c>
      <c r="E576" s="35" t="s">
        <v>271</v>
      </c>
      <c r="F576" s="35" t="s">
        <v>1924</v>
      </c>
      <c r="G576" s="35" t="s">
        <v>3220</v>
      </c>
    </row>
    <row r="577" customFormat="false" ht="12.75" hidden="false" customHeight="false" outlineLevel="0" collapsed="false">
      <c r="A577" s="45" t="n">
        <v>573</v>
      </c>
      <c r="B577" s="35" t="s">
        <v>3742</v>
      </c>
      <c r="C577" s="35" t="n">
        <v>4</v>
      </c>
      <c r="D577" s="35" t="n">
        <v>25</v>
      </c>
      <c r="E577" s="35" t="s">
        <v>51</v>
      </c>
      <c r="F577" s="35" t="s">
        <v>322</v>
      </c>
      <c r="G577" s="35" t="s">
        <v>3645</v>
      </c>
    </row>
    <row r="578" customFormat="false" ht="12.75" hidden="false" customHeight="false" outlineLevel="0" collapsed="false">
      <c r="A578" s="45" t="n">
        <v>574</v>
      </c>
      <c r="B578" s="35" t="s">
        <v>3743</v>
      </c>
      <c r="C578" s="35" t="n">
        <v>4</v>
      </c>
      <c r="D578" s="35" t="n">
        <v>25</v>
      </c>
      <c r="E578" s="35" t="s">
        <v>271</v>
      </c>
      <c r="F578" s="35" t="s">
        <v>3152</v>
      </c>
      <c r="G578" s="35" t="s">
        <v>3442</v>
      </c>
    </row>
    <row r="579" customFormat="false" ht="12.75" hidden="false" customHeight="false" outlineLevel="0" collapsed="false">
      <c r="A579" s="45" t="n">
        <v>575</v>
      </c>
      <c r="B579" s="35" t="s">
        <v>3744</v>
      </c>
      <c r="C579" s="35" t="n">
        <v>4</v>
      </c>
      <c r="D579" s="35" t="n">
        <v>25</v>
      </c>
      <c r="E579" s="35" t="s">
        <v>51</v>
      </c>
      <c r="F579" s="35" t="s">
        <v>3201</v>
      </c>
      <c r="G579" s="35" t="s">
        <v>3202</v>
      </c>
    </row>
    <row r="580" customFormat="false" ht="12.75" hidden="false" customHeight="false" outlineLevel="0" collapsed="false">
      <c r="A580" s="45" t="n">
        <v>576</v>
      </c>
      <c r="B580" s="6" t="s">
        <v>3745</v>
      </c>
      <c r="C580" s="6" t="n">
        <v>4</v>
      </c>
      <c r="D580" s="6" t="n">
        <v>25</v>
      </c>
      <c r="E580" s="6" t="s">
        <v>51</v>
      </c>
      <c r="F580" s="6" t="s">
        <v>2372</v>
      </c>
      <c r="G580" s="6" t="s">
        <v>3488</v>
      </c>
    </row>
    <row r="581" customFormat="false" ht="12.75" hidden="false" customHeight="false" outlineLevel="0" collapsed="false">
      <c r="A581" s="45" t="n">
        <v>577</v>
      </c>
      <c r="B581" s="35" t="s">
        <v>3746</v>
      </c>
      <c r="C581" s="35" t="n">
        <v>4</v>
      </c>
      <c r="D581" s="35" t="n">
        <v>25</v>
      </c>
      <c r="E581" s="35" t="s">
        <v>51</v>
      </c>
      <c r="F581" s="35" t="s">
        <v>106</v>
      </c>
      <c r="G581" s="35" t="s">
        <v>3520</v>
      </c>
    </row>
    <row r="582" customFormat="false" ht="12.75" hidden="false" customHeight="false" outlineLevel="0" collapsed="false">
      <c r="A582" s="45" t="n">
        <v>578</v>
      </c>
      <c r="B582" s="35" t="s">
        <v>3747</v>
      </c>
      <c r="C582" s="35" t="n">
        <v>4</v>
      </c>
      <c r="D582" s="35" t="n">
        <v>25</v>
      </c>
      <c r="E582" s="35" t="s">
        <v>29</v>
      </c>
      <c r="F582" s="35" t="s">
        <v>3566</v>
      </c>
      <c r="G582" s="35" t="s">
        <v>3616</v>
      </c>
    </row>
    <row r="583" customFormat="false" ht="12.75" hidden="false" customHeight="false" outlineLevel="0" collapsed="false">
      <c r="A583" s="45" t="n">
        <v>579</v>
      </c>
      <c r="B583" s="71" t="s">
        <v>3748</v>
      </c>
      <c r="C583" s="75" t="n">
        <v>4</v>
      </c>
      <c r="D583" s="75" t="n">
        <v>25</v>
      </c>
      <c r="E583" s="75" t="s">
        <v>51</v>
      </c>
      <c r="F583" s="75" t="s">
        <v>113</v>
      </c>
      <c r="G583" s="75" t="s">
        <v>3175</v>
      </c>
    </row>
    <row r="584" customFormat="false" ht="12.75" hidden="false" customHeight="false" outlineLevel="0" collapsed="false">
      <c r="A584" s="45" t="n">
        <v>580</v>
      </c>
      <c r="B584" s="71" t="s">
        <v>3749</v>
      </c>
      <c r="C584" s="75" t="n">
        <v>4</v>
      </c>
      <c r="D584" s="75" t="n">
        <v>25</v>
      </c>
      <c r="E584" s="75" t="s">
        <v>51</v>
      </c>
      <c r="F584" s="75" t="s">
        <v>113</v>
      </c>
      <c r="G584" s="75" t="s">
        <v>3175</v>
      </c>
    </row>
    <row r="585" customFormat="false" ht="12.75" hidden="false" customHeight="false" outlineLevel="0" collapsed="false">
      <c r="A585" s="45" t="n">
        <v>581</v>
      </c>
      <c r="B585" s="64" t="s">
        <v>3750</v>
      </c>
      <c r="C585" s="64" t="n">
        <v>4</v>
      </c>
      <c r="D585" s="64" t="n">
        <v>25</v>
      </c>
      <c r="E585" s="64" t="s">
        <v>51</v>
      </c>
      <c r="F585" s="64" t="s">
        <v>3169</v>
      </c>
      <c r="G585" s="64" t="s">
        <v>3399</v>
      </c>
    </row>
    <row r="586" customFormat="false" ht="12.75" hidden="false" customHeight="false" outlineLevel="0" collapsed="false">
      <c r="A586" s="45" t="n">
        <v>582</v>
      </c>
      <c r="B586" s="35" t="s">
        <v>3751</v>
      </c>
      <c r="C586" s="35" t="n">
        <v>4</v>
      </c>
      <c r="D586" s="35" t="n">
        <v>24</v>
      </c>
      <c r="E586" s="35" t="s">
        <v>51</v>
      </c>
      <c r="F586" s="35" t="s">
        <v>129</v>
      </c>
      <c r="G586" s="35" t="s">
        <v>3629</v>
      </c>
    </row>
    <row r="587" customFormat="false" ht="12.75" hidden="false" customHeight="false" outlineLevel="0" collapsed="false">
      <c r="A587" s="45" t="n">
        <v>583</v>
      </c>
      <c r="B587" s="35" t="s">
        <v>3752</v>
      </c>
      <c r="C587" s="35" t="n">
        <v>4</v>
      </c>
      <c r="D587" s="35" t="n">
        <v>24</v>
      </c>
      <c r="E587" s="35" t="s">
        <v>271</v>
      </c>
      <c r="F587" s="35" t="s">
        <v>129</v>
      </c>
      <c r="G587" s="35" t="s">
        <v>3629</v>
      </c>
    </row>
    <row r="588" customFormat="false" ht="12.75" hidden="false" customHeight="false" outlineLevel="0" collapsed="false">
      <c r="A588" s="45" t="n">
        <v>584</v>
      </c>
      <c r="B588" s="72" t="s">
        <v>3753</v>
      </c>
      <c r="C588" s="72" t="n">
        <v>4</v>
      </c>
      <c r="D588" s="72" t="n">
        <v>24</v>
      </c>
      <c r="E588" s="72" t="s">
        <v>51</v>
      </c>
      <c r="F588" s="72" t="s">
        <v>2424</v>
      </c>
      <c r="G588" s="72" t="s">
        <v>3731</v>
      </c>
    </row>
    <row r="589" customFormat="false" ht="12.75" hidden="false" customHeight="false" outlineLevel="0" collapsed="false">
      <c r="A589" s="45" t="n">
        <v>585</v>
      </c>
      <c r="B589" s="35" t="s">
        <v>3754</v>
      </c>
      <c r="C589" s="35" t="n">
        <v>4</v>
      </c>
      <c r="D589" s="35" t="n">
        <v>24</v>
      </c>
      <c r="E589" s="35" t="s">
        <v>29</v>
      </c>
      <c r="F589" s="35" t="s">
        <v>3566</v>
      </c>
      <c r="G589" s="35" t="s">
        <v>3567</v>
      </c>
    </row>
    <row r="590" customFormat="false" ht="12.75" hidden="false" customHeight="false" outlineLevel="0" collapsed="false">
      <c r="A590" s="45" t="n">
        <v>586</v>
      </c>
      <c r="B590" s="35" t="s">
        <v>3755</v>
      </c>
      <c r="C590" s="35" t="n">
        <v>4</v>
      </c>
      <c r="D590" s="35" t="n">
        <v>24</v>
      </c>
      <c r="E590" s="35" t="s">
        <v>271</v>
      </c>
      <c r="F590" s="35" t="s">
        <v>1924</v>
      </c>
      <c r="G590" s="35" t="s">
        <v>3270</v>
      </c>
    </row>
    <row r="591" customFormat="false" ht="12.75" hidden="false" customHeight="false" outlineLevel="0" collapsed="false">
      <c r="A591" s="45" t="n">
        <v>587</v>
      </c>
      <c r="B591" s="35" t="s">
        <v>3756</v>
      </c>
      <c r="C591" s="35" t="n">
        <v>4</v>
      </c>
      <c r="D591" s="35" t="n">
        <v>24</v>
      </c>
      <c r="E591" s="35" t="s">
        <v>271</v>
      </c>
      <c r="F591" s="35" t="s">
        <v>1924</v>
      </c>
      <c r="G591" s="35" t="s">
        <v>3270</v>
      </c>
    </row>
    <row r="592" customFormat="false" ht="12.75" hidden="false" customHeight="false" outlineLevel="0" collapsed="false">
      <c r="A592" s="45" t="n">
        <v>588</v>
      </c>
      <c r="B592" s="75" t="s">
        <v>3757</v>
      </c>
      <c r="C592" s="75" t="n">
        <v>4</v>
      </c>
      <c r="D592" s="75" t="n">
        <v>24</v>
      </c>
      <c r="E592" s="75" t="s">
        <v>51</v>
      </c>
      <c r="F592" s="75" t="s">
        <v>1519</v>
      </c>
      <c r="G592" s="75" t="s">
        <v>3506</v>
      </c>
    </row>
    <row r="593" customFormat="false" ht="12.75" hidden="false" customHeight="false" outlineLevel="0" collapsed="false">
      <c r="A593" s="45" t="n">
        <v>589</v>
      </c>
      <c r="B593" s="75" t="s">
        <v>3758</v>
      </c>
      <c r="C593" s="75" t="n">
        <v>4</v>
      </c>
      <c r="D593" s="75" t="n">
        <v>24</v>
      </c>
      <c r="E593" s="75" t="s">
        <v>51</v>
      </c>
      <c r="F593" s="75" t="s">
        <v>1519</v>
      </c>
      <c r="G593" s="75" t="s">
        <v>3506</v>
      </c>
    </row>
    <row r="594" customFormat="false" ht="12.75" hidden="false" customHeight="false" outlineLevel="0" collapsed="false">
      <c r="A594" s="45" t="n">
        <v>590</v>
      </c>
      <c r="B594" s="6" t="s">
        <v>3759</v>
      </c>
      <c r="C594" s="6" t="n">
        <v>4</v>
      </c>
      <c r="D594" s="6" t="n">
        <v>24</v>
      </c>
      <c r="E594" s="6" t="s">
        <v>51</v>
      </c>
      <c r="F594" s="6" t="s">
        <v>2372</v>
      </c>
      <c r="G594" s="6" t="s">
        <v>3508</v>
      </c>
    </row>
    <row r="595" customFormat="false" ht="12.75" hidden="false" customHeight="false" outlineLevel="0" collapsed="false">
      <c r="A595" s="45" t="n">
        <v>591</v>
      </c>
      <c r="B595" s="35" t="s">
        <v>3760</v>
      </c>
      <c r="C595" s="35" t="n">
        <v>4</v>
      </c>
      <c r="D595" s="35" t="n">
        <v>24</v>
      </c>
      <c r="E595" s="35" t="s">
        <v>51</v>
      </c>
      <c r="F595" s="35" t="s">
        <v>3103</v>
      </c>
      <c r="G595" s="35" t="s">
        <v>3104</v>
      </c>
    </row>
    <row r="596" customFormat="false" ht="12.75" hidden="false" customHeight="false" outlineLevel="0" collapsed="false">
      <c r="A596" s="45" t="n">
        <v>592</v>
      </c>
      <c r="B596" s="35" t="s">
        <v>3761</v>
      </c>
      <c r="C596" s="35" t="n">
        <v>4</v>
      </c>
      <c r="D596" s="35" t="n">
        <v>24</v>
      </c>
      <c r="E596" s="35" t="s">
        <v>51</v>
      </c>
      <c r="F596" s="35" t="s">
        <v>3201</v>
      </c>
      <c r="G596" s="35" t="s">
        <v>3357</v>
      </c>
    </row>
    <row r="597" customFormat="false" ht="12.75" hidden="false" customHeight="false" outlineLevel="0" collapsed="false">
      <c r="A597" s="45" t="n">
        <v>593</v>
      </c>
      <c r="B597" s="35" t="s">
        <v>3762</v>
      </c>
      <c r="C597" s="35" t="n">
        <v>4</v>
      </c>
      <c r="D597" s="35" t="n">
        <v>24</v>
      </c>
      <c r="E597" s="35" t="s">
        <v>51</v>
      </c>
      <c r="F597" s="35" t="s">
        <v>3201</v>
      </c>
      <c r="G597" s="35" t="s">
        <v>3357</v>
      </c>
    </row>
    <row r="598" customFormat="false" ht="12.75" hidden="false" customHeight="false" outlineLevel="0" collapsed="false">
      <c r="A598" s="45" t="n">
        <v>594</v>
      </c>
      <c r="B598" s="70" t="s">
        <v>3763</v>
      </c>
      <c r="C598" s="35" t="n">
        <v>4</v>
      </c>
      <c r="D598" s="70" t="n">
        <v>24</v>
      </c>
      <c r="E598" s="35" t="s">
        <v>51</v>
      </c>
      <c r="F598" s="35" t="s">
        <v>179</v>
      </c>
      <c r="G598" s="70" t="s">
        <v>3308</v>
      </c>
    </row>
    <row r="599" customFormat="false" ht="12.75" hidden="false" customHeight="false" outlineLevel="0" collapsed="false">
      <c r="A599" s="45" t="n">
        <v>595</v>
      </c>
      <c r="B599" s="35" t="s">
        <v>3764</v>
      </c>
      <c r="C599" s="35" t="n">
        <v>4</v>
      </c>
      <c r="D599" s="35" t="n">
        <v>24</v>
      </c>
      <c r="E599" s="35" t="s">
        <v>51</v>
      </c>
      <c r="F599" s="35" t="s">
        <v>322</v>
      </c>
      <c r="G599" s="35" t="s">
        <v>3645</v>
      </c>
    </row>
    <row r="600" customFormat="false" ht="12.75" hidden="false" customHeight="false" outlineLevel="0" collapsed="false">
      <c r="A600" s="45" t="n">
        <v>596</v>
      </c>
      <c r="B600" s="70" t="s">
        <v>3765</v>
      </c>
      <c r="C600" s="35" t="n">
        <v>4</v>
      </c>
      <c r="D600" s="70" t="n">
        <v>24</v>
      </c>
      <c r="E600" s="35" t="s">
        <v>51</v>
      </c>
      <c r="F600" s="35" t="s">
        <v>179</v>
      </c>
      <c r="G600" s="70" t="s">
        <v>3367</v>
      </c>
    </row>
    <row r="601" customFormat="false" ht="12.75" hidden="false" customHeight="false" outlineLevel="0" collapsed="false">
      <c r="A601" s="45" t="n">
        <v>597</v>
      </c>
      <c r="B601" s="35" t="s">
        <v>3766</v>
      </c>
      <c r="C601" s="35" t="n">
        <v>4</v>
      </c>
      <c r="D601" s="35" t="n">
        <v>24</v>
      </c>
      <c r="E601" s="35" t="s">
        <v>29</v>
      </c>
      <c r="F601" s="35" t="s">
        <v>3566</v>
      </c>
      <c r="G601" s="35" t="s">
        <v>3616</v>
      </c>
    </row>
    <row r="602" customFormat="false" ht="12.75" hidden="false" customHeight="false" outlineLevel="0" collapsed="false">
      <c r="A602" s="45" t="n">
        <v>598</v>
      </c>
      <c r="B602" s="35" t="s">
        <v>756</v>
      </c>
      <c r="C602" s="35" t="n">
        <v>4</v>
      </c>
      <c r="D602" s="35" t="n">
        <v>24</v>
      </c>
      <c r="E602" s="35" t="s">
        <v>51</v>
      </c>
      <c r="F602" s="35" t="s">
        <v>3209</v>
      </c>
      <c r="G602" s="35" t="s">
        <v>3210</v>
      </c>
    </row>
    <row r="603" customFormat="false" ht="12.75" hidden="false" customHeight="false" outlineLevel="0" collapsed="false">
      <c r="A603" s="45" t="n">
        <v>599</v>
      </c>
      <c r="B603" s="35" t="s">
        <v>3767</v>
      </c>
      <c r="C603" s="35" t="n">
        <v>4</v>
      </c>
      <c r="D603" s="35" t="n">
        <v>24</v>
      </c>
      <c r="E603" s="35" t="s">
        <v>51</v>
      </c>
      <c r="F603" s="35" t="s">
        <v>3209</v>
      </c>
      <c r="G603" s="35" t="s">
        <v>3289</v>
      </c>
    </row>
    <row r="604" customFormat="false" ht="12.75" hidden="false" customHeight="false" outlineLevel="0" collapsed="false">
      <c r="A604" s="45" t="n">
        <v>600</v>
      </c>
      <c r="B604" s="35" t="s">
        <v>3768</v>
      </c>
      <c r="C604" s="35" t="n">
        <v>4</v>
      </c>
      <c r="D604" s="35" t="n">
        <v>23</v>
      </c>
      <c r="E604" s="35" t="s">
        <v>29</v>
      </c>
      <c r="F604" s="35" t="s">
        <v>3566</v>
      </c>
      <c r="G604" s="35" t="s">
        <v>3567</v>
      </c>
    </row>
    <row r="605" customFormat="false" ht="12.75" hidden="false" customHeight="false" outlineLevel="0" collapsed="false">
      <c r="A605" s="45" t="n">
        <v>601</v>
      </c>
      <c r="B605" s="35" t="s">
        <v>3769</v>
      </c>
      <c r="C605" s="35" t="n">
        <v>4</v>
      </c>
      <c r="D605" s="35" t="n">
        <v>23</v>
      </c>
      <c r="E605" s="35" t="s">
        <v>29</v>
      </c>
      <c r="F605" s="35" t="s">
        <v>3566</v>
      </c>
      <c r="G605" s="35" t="s">
        <v>3567</v>
      </c>
    </row>
    <row r="606" customFormat="false" ht="12.75" hidden="false" customHeight="false" outlineLevel="0" collapsed="false">
      <c r="A606" s="45" t="n">
        <v>602</v>
      </c>
      <c r="B606" s="70" t="s">
        <v>3770</v>
      </c>
      <c r="C606" s="35" t="n">
        <v>4</v>
      </c>
      <c r="D606" s="70" t="n">
        <v>23</v>
      </c>
      <c r="E606" s="35" t="s">
        <v>51</v>
      </c>
      <c r="F606" s="35" t="s">
        <v>179</v>
      </c>
      <c r="G606" s="70" t="s">
        <v>3300</v>
      </c>
    </row>
    <row r="607" customFormat="false" ht="12.75" hidden="false" customHeight="false" outlineLevel="0" collapsed="false">
      <c r="A607" s="45" t="n">
        <v>603</v>
      </c>
      <c r="B607" s="70" t="s">
        <v>3771</v>
      </c>
      <c r="C607" s="35" t="n">
        <v>4</v>
      </c>
      <c r="D607" s="70" t="n">
        <v>23</v>
      </c>
      <c r="E607" s="35" t="s">
        <v>51</v>
      </c>
      <c r="F607" s="35" t="s">
        <v>179</v>
      </c>
      <c r="G607" s="70" t="s">
        <v>3275</v>
      </c>
    </row>
    <row r="608" customFormat="false" ht="12.75" hidden="false" customHeight="false" outlineLevel="0" collapsed="false">
      <c r="A608" s="45" t="n">
        <v>604</v>
      </c>
      <c r="B608" s="35" t="s">
        <v>3772</v>
      </c>
      <c r="C608" s="35" t="n">
        <v>4</v>
      </c>
      <c r="D608" s="35" t="n">
        <v>23</v>
      </c>
      <c r="E608" s="35" t="s">
        <v>51</v>
      </c>
      <c r="F608" s="35" t="s">
        <v>3201</v>
      </c>
      <c r="G608" s="35" t="s">
        <v>3357</v>
      </c>
    </row>
    <row r="609" customFormat="false" ht="12.75" hidden="false" customHeight="false" outlineLevel="0" collapsed="false">
      <c r="A609" s="45" t="n">
        <v>605</v>
      </c>
      <c r="B609" s="35" t="s">
        <v>3773</v>
      </c>
      <c r="C609" s="35" t="n">
        <v>4</v>
      </c>
      <c r="D609" s="35" t="n">
        <v>23</v>
      </c>
      <c r="E609" s="35" t="s">
        <v>51</v>
      </c>
      <c r="F609" s="35" t="s">
        <v>3201</v>
      </c>
      <c r="G609" s="35" t="s">
        <v>3434</v>
      </c>
    </row>
    <row r="610" customFormat="false" ht="12.75" hidden="false" customHeight="false" outlineLevel="0" collapsed="false">
      <c r="A610" s="45" t="n">
        <v>606</v>
      </c>
      <c r="B610" s="35" t="s">
        <v>3774</v>
      </c>
      <c r="C610" s="35" t="n">
        <v>4</v>
      </c>
      <c r="D610" s="35" t="n">
        <v>23</v>
      </c>
      <c r="E610" s="35" t="s">
        <v>51</v>
      </c>
      <c r="F610" s="35" t="s">
        <v>3103</v>
      </c>
      <c r="G610" s="35" t="s">
        <v>3142</v>
      </c>
    </row>
    <row r="611" customFormat="false" ht="12.75" hidden="false" customHeight="false" outlineLevel="0" collapsed="false">
      <c r="A611" s="45" t="n">
        <v>607</v>
      </c>
      <c r="B611" s="35" t="s">
        <v>3775</v>
      </c>
      <c r="C611" s="35" t="n">
        <v>4</v>
      </c>
      <c r="D611" s="35" t="n">
        <v>23</v>
      </c>
      <c r="E611" s="35" t="s">
        <v>271</v>
      </c>
      <c r="F611" s="35" t="s">
        <v>3152</v>
      </c>
      <c r="G611" s="35" t="s">
        <v>3415</v>
      </c>
    </row>
    <row r="612" customFormat="false" ht="12.75" hidden="false" customHeight="false" outlineLevel="0" collapsed="false">
      <c r="A612" s="45" t="n">
        <v>608</v>
      </c>
      <c r="B612" s="35" t="s">
        <v>3776</v>
      </c>
      <c r="C612" s="35" t="n">
        <v>4</v>
      </c>
      <c r="D612" s="35" t="n">
        <v>23</v>
      </c>
      <c r="E612" s="35" t="s">
        <v>271</v>
      </c>
      <c r="F612" s="35" t="s">
        <v>3152</v>
      </c>
      <c r="G612" s="35" t="s">
        <v>3415</v>
      </c>
    </row>
    <row r="613" customFormat="false" ht="12.75" hidden="false" customHeight="false" outlineLevel="0" collapsed="false">
      <c r="A613" s="45" t="n">
        <v>609</v>
      </c>
      <c r="B613" s="64" t="s">
        <v>3777</v>
      </c>
      <c r="C613" s="64" t="n">
        <v>4</v>
      </c>
      <c r="D613" s="64" t="n">
        <v>23</v>
      </c>
      <c r="E613" s="64" t="s">
        <v>51</v>
      </c>
      <c r="F613" s="64" t="s">
        <v>3169</v>
      </c>
      <c r="G613" s="64" t="s">
        <v>3387</v>
      </c>
    </row>
    <row r="614" customFormat="false" ht="12.75" hidden="false" customHeight="false" outlineLevel="0" collapsed="false">
      <c r="A614" s="45" t="n">
        <v>610</v>
      </c>
      <c r="B614" s="70" t="s">
        <v>3778</v>
      </c>
      <c r="C614" s="35" t="n">
        <v>4</v>
      </c>
      <c r="D614" s="70" t="n">
        <v>23</v>
      </c>
      <c r="E614" s="35" t="s">
        <v>51</v>
      </c>
      <c r="F614" s="35" t="s">
        <v>179</v>
      </c>
      <c r="G614" s="70" t="s">
        <v>3367</v>
      </c>
    </row>
    <row r="615" customFormat="false" ht="12.75" hidden="false" customHeight="false" outlineLevel="0" collapsed="false">
      <c r="A615" s="45" t="n">
        <v>611</v>
      </c>
      <c r="B615" s="70" t="s">
        <v>3779</v>
      </c>
      <c r="C615" s="35" t="n">
        <v>4</v>
      </c>
      <c r="D615" s="70" t="n">
        <v>23</v>
      </c>
      <c r="E615" s="35" t="s">
        <v>51</v>
      </c>
      <c r="F615" s="35" t="s">
        <v>179</v>
      </c>
      <c r="G615" s="70" t="s">
        <v>3367</v>
      </c>
    </row>
    <row r="616" customFormat="false" ht="12.75" hidden="false" customHeight="false" outlineLevel="0" collapsed="false">
      <c r="A616" s="45" t="n">
        <v>612</v>
      </c>
      <c r="B616" s="35" t="s">
        <v>3780</v>
      </c>
      <c r="C616" s="35" t="n">
        <v>4</v>
      </c>
      <c r="D616" s="35" t="n">
        <v>23</v>
      </c>
      <c r="E616" s="35" t="s">
        <v>51</v>
      </c>
      <c r="F616" s="35" t="s">
        <v>3201</v>
      </c>
      <c r="G616" s="35" t="s">
        <v>3417</v>
      </c>
    </row>
    <row r="617" customFormat="false" ht="12.75" hidden="false" customHeight="false" outlineLevel="0" collapsed="false">
      <c r="A617" s="45" t="n">
        <v>613</v>
      </c>
      <c r="B617" s="35" t="s">
        <v>3781</v>
      </c>
      <c r="C617" s="35" t="n">
        <v>4</v>
      </c>
      <c r="D617" s="35" t="n">
        <v>23</v>
      </c>
      <c r="E617" s="35" t="s">
        <v>51</v>
      </c>
      <c r="F617" s="35" t="s">
        <v>3201</v>
      </c>
      <c r="G617" s="35" t="s">
        <v>3417</v>
      </c>
    </row>
    <row r="618" customFormat="false" ht="12.75" hidden="false" customHeight="false" outlineLevel="0" collapsed="false">
      <c r="A618" s="45" t="n">
        <v>614</v>
      </c>
      <c r="B618" s="35" t="s">
        <v>3782</v>
      </c>
      <c r="C618" s="35" t="n">
        <v>4</v>
      </c>
      <c r="D618" s="35" t="n">
        <v>23</v>
      </c>
      <c r="E618" s="35" t="s">
        <v>51</v>
      </c>
      <c r="F618" s="35" t="s">
        <v>3201</v>
      </c>
      <c r="G618" s="35" t="s">
        <v>3417</v>
      </c>
    </row>
    <row r="619" customFormat="false" ht="12.75" hidden="false" customHeight="false" outlineLevel="0" collapsed="false">
      <c r="A619" s="45" t="n">
        <v>615</v>
      </c>
      <c r="B619" s="35" t="s">
        <v>3783</v>
      </c>
      <c r="C619" s="35" t="n">
        <v>4</v>
      </c>
      <c r="D619" s="35" t="n">
        <v>23</v>
      </c>
      <c r="E619" s="35" t="s">
        <v>51</v>
      </c>
      <c r="F619" s="35" t="s">
        <v>3201</v>
      </c>
      <c r="G619" s="35" t="s">
        <v>3417</v>
      </c>
    </row>
    <row r="620" customFormat="false" ht="12.75" hidden="false" customHeight="false" outlineLevel="0" collapsed="false">
      <c r="A620" s="45" t="n">
        <v>616</v>
      </c>
      <c r="B620" s="35" t="s">
        <v>3784</v>
      </c>
      <c r="C620" s="35" t="n">
        <v>4</v>
      </c>
      <c r="D620" s="35" t="n">
        <v>23</v>
      </c>
      <c r="E620" s="35" t="s">
        <v>51</v>
      </c>
      <c r="F620" s="35" t="s">
        <v>91</v>
      </c>
      <c r="G620" s="35" t="s">
        <v>3207</v>
      </c>
    </row>
    <row r="621" customFormat="false" ht="12.75" hidden="false" customHeight="false" outlineLevel="0" collapsed="false">
      <c r="A621" s="45" t="n">
        <v>617</v>
      </c>
      <c r="B621" s="75" t="s">
        <v>3785</v>
      </c>
      <c r="C621" s="75" t="n">
        <v>4</v>
      </c>
      <c r="D621" s="75" t="n">
        <v>23</v>
      </c>
      <c r="E621" s="75" t="s">
        <v>51</v>
      </c>
      <c r="F621" s="75" t="s">
        <v>113</v>
      </c>
      <c r="G621" s="75" t="s">
        <v>3175</v>
      </c>
    </row>
    <row r="622" customFormat="false" ht="12.75" hidden="false" customHeight="false" outlineLevel="0" collapsed="false">
      <c r="A622" s="45" t="n">
        <v>618</v>
      </c>
      <c r="B622" s="6" t="s">
        <v>3786</v>
      </c>
      <c r="C622" s="6" t="n">
        <v>4</v>
      </c>
      <c r="D622" s="6" t="n">
        <v>22</v>
      </c>
      <c r="E622" s="6" t="s">
        <v>51</v>
      </c>
      <c r="F622" s="6" t="s">
        <v>2372</v>
      </c>
      <c r="G622" s="6" t="s">
        <v>3425</v>
      </c>
    </row>
    <row r="623" customFormat="false" ht="12.75" hidden="false" customHeight="false" outlineLevel="0" collapsed="false">
      <c r="A623" s="45" t="n">
        <v>619</v>
      </c>
      <c r="B623" s="6" t="s">
        <v>3787</v>
      </c>
      <c r="C623" s="6" t="n">
        <v>4</v>
      </c>
      <c r="D623" s="6" t="n">
        <v>22</v>
      </c>
      <c r="E623" s="6" t="s">
        <v>51</v>
      </c>
      <c r="F623" s="6" t="s">
        <v>2372</v>
      </c>
      <c r="G623" s="6" t="s">
        <v>3425</v>
      </c>
    </row>
    <row r="624" customFormat="false" ht="12.75" hidden="false" customHeight="false" outlineLevel="0" collapsed="false">
      <c r="A624" s="45" t="n">
        <v>620</v>
      </c>
      <c r="B624" s="35" t="s">
        <v>3788</v>
      </c>
      <c r="C624" s="35" t="n">
        <v>4</v>
      </c>
      <c r="D624" s="35" t="n">
        <v>22</v>
      </c>
      <c r="E624" s="35" t="s">
        <v>51</v>
      </c>
      <c r="F624" s="35" t="s">
        <v>14</v>
      </c>
      <c r="G624" s="35" t="s">
        <v>3353</v>
      </c>
    </row>
    <row r="625" customFormat="false" ht="12.75" hidden="false" customHeight="false" outlineLevel="0" collapsed="false">
      <c r="A625" s="45" t="n">
        <v>621</v>
      </c>
      <c r="B625" s="35" t="s">
        <v>3789</v>
      </c>
      <c r="C625" s="35" t="n">
        <v>4</v>
      </c>
      <c r="D625" s="35" t="n">
        <v>22</v>
      </c>
      <c r="E625" s="35" t="s">
        <v>51</v>
      </c>
      <c r="F625" s="35" t="s">
        <v>3209</v>
      </c>
      <c r="G625" s="35" t="s">
        <v>3279</v>
      </c>
    </row>
    <row r="626" customFormat="false" ht="12.75" hidden="false" customHeight="false" outlineLevel="0" collapsed="false">
      <c r="A626" s="45" t="n">
        <v>622</v>
      </c>
      <c r="B626" s="35" t="s">
        <v>583</v>
      </c>
      <c r="C626" s="35" t="n">
        <v>4</v>
      </c>
      <c r="D626" s="35" t="n">
        <v>22</v>
      </c>
      <c r="E626" s="35" t="s">
        <v>51</v>
      </c>
      <c r="F626" s="35" t="s">
        <v>3201</v>
      </c>
      <c r="G626" s="35" t="s">
        <v>3357</v>
      </c>
    </row>
    <row r="627" customFormat="false" ht="12.75" hidden="false" customHeight="false" outlineLevel="0" collapsed="false">
      <c r="A627" s="45" t="n">
        <v>623</v>
      </c>
      <c r="B627" s="35" t="s">
        <v>3790</v>
      </c>
      <c r="C627" s="35" t="n">
        <v>4</v>
      </c>
      <c r="D627" s="35" t="n">
        <v>22</v>
      </c>
      <c r="E627" s="35" t="s">
        <v>51</v>
      </c>
      <c r="F627" s="35" t="s">
        <v>3201</v>
      </c>
      <c r="G627" s="35" t="s">
        <v>3434</v>
      </c>
    </row>
    <row r="628" customFormat="false" ht="12.75" hidden="false" customHeight="false" outlineLevel="0" collapsed="false">
      <c r="A628" s="45" t="n">
        <v>624</v>
      </c>
      <c r="B628" s="35" t="s">
        <v>3791</v>
      </c>
      <c r="C628" s="35" t="n">
        <v>4</v>
      </c>
      <c r="D628" s="35" t="n">
        <v>22</v>
      </c>
      <c r="E628" s="35" t="s">
        <v>51</v>
      </c>
      <c r="F628" s="35" t="s">
        <v>3201</v>
      </c>
      <c r="G628" s="35" t="s">
        <v>3434</v>
      </c>
    </row>
    <row r="629" customFormat="false" ht="12.75" hidden="false" customHeight="false" outlineLevel="0" collapsed="false">
      <c r="A629" s="45" t="n">
        <v>625</v>
      </c>
      <c r="B629" s="70" t="s">
        <v>3792</v>
      </c>
      <c r="C629" s="35" t="n">
        <v>4</v>
      </c>
      <c r="D629" s="70" t="n">
        <v>22</v>
      </c>
      <c r="E629" s="35" t="s">
        <v>51</v>
      </c>
      <c r="F629" s="35" t="s">
        <v>179</v>
      </c>
      <c r="G629" s="70" t="s">
        <v>3308</v>
      </c>
    </row>
    <row r="630" customFormat="false" ht="12.75" hidden="false" customHeight="false" outlineLevel="0" collapsed="false">
      <c r="A630" s="45" t="n">
        <v>626</v>
      </c>
      <c r="B630" s="35" t="s">
        <v>3793</v>
      </c>
      <c r="C630" s="35" t="n">
        <v>4</v>
      </c>
      <c r="D630" s="35" t="n">
        <v>22</v>
      </c>
      <c r="E630" s="35" t="s">
        <v>271</v>
      </c>
      <c r="F630" s="35" t="s">
        <v>3152</v>
      </c>
      <c r="G630" s="35" t="s">
        <v>3333</v>
      </c>
    </row>
    <row r="631" customFormat="false" ht="12.75" hidden="false" customHeight="false" outlineLevel="0" collapsed="false">
      <c r="A631" s="45" t="n">
        <v>627</v>
      </c>
      <c r="B631" s="35" t="s">
        <v>3794</v>
      </c>
      <c r="C631" s="35" t="n">
        <v>4</v>
      </c>
      <c r="D631" s="35" t="n">
        <v>22</v>
      </c>
      <c r="E631" s="35" t="s">
        <v>51</v>
      </c>
      <c r="F631" s="35" t="s">
        <v>3103</v>
      </c>
      <c r="G631" s="35" t="s">
        <v>3142</v>
      </c>
    </row>
    <row r="632" customFormat="false" ht="12.75" hidden="false" customHeight="false" outlineLevel="0" collapsed="false">
      <c r="A632" s="45" t="n">
        <v>628</v>
      </c>
      <c r="B632" s="35" t="s">
        <v>3795</v>
      </c>
      <c r="C632" s="35" t="n">
        <v>4</v>
      </c>
      <c r="D632" s="35" t="n">
        <v>22</v>
      </c>
      <c r="E632" s="35" t="s">
        <v>271</v>
      </c>
      <c r="F632" s="35" t="s">
        <v>3152</v>
      </c>
      <c r="G632" s="35" t="s">
        <v>3415</v>
      </c>
    </row>
    <row r="633" customFormat="false" ht="12.75" hidden="false" customHeight="false" outlineLevel="0" collapsed="false">
      <c r="A633" s="45" t="n">
        <v>629</v>
      </c>
      <c r="B633" s="35" t="s">
        <v>3796</v>
      </c>
      <c r="C633" s="35" t="n">
        <v>4</v>
      </c>
      <c r="D633" s="35" t="n">
        <v>22</v>
      </c>
      <c r="E633" s="35" t="s">
        <v>271</v>
      </c>
      <c r="F633" s="35" t="s">
        <v>3152</v>
      </c>
      <c r="G633" s="35" t="s">
        <v>3415</v>
      </c>
    </row>
    <row r="634" customFormat="false" ht="12.75" hidden="false" customHeight="false" outlineLevel="0" collapsed="false">
      <c r="A634" s="45" t="n">
        <v>630</v>
      </c>
      <c r="B634" s="35" t="s">
        <v>3797</v>
      </c>
      <c r="C634" s="35" t="n">
        <v>4</v>
      </c>
      <c r="D634" s="35" t="n">
        <v>22</v>
      </c>
      <c r="E634" s="35" t="s">
        <v>51</v>
      </c>
      <c r="F634" s="35" t="s">
        <v>101</v>
      </c>
      <c r="G634" s="35" t="s">
        <v>3798</v>
      </c>
    </row>
    <row r="635" customFormat="false" ht="12.75" hidden="false" customHeight="false" outlineLevel="0" collapsed="false">
      <c r="A635" s="45" t="n">
        <v>631</v>
      </c>
      <c r="B635" s="35" t="s">
        <v>3799</v>
      </c>
      <c r="C635" s="35" t="n">
        <v>4</v>
      </c>
      <c r="D635" s="35" t="n">
        <v>22</v>
      </c>
      <c r="E635" s="35" t="s">
        <v>51</v>
      </c>
      <c r="F635" s="35" t="s">
        <v>101</v>
      </c>
      <c r="G635" s="35" t="s">
        <v>3798</v>
      </c>
    </row>
    <row r="636" customFormat="false" ht="12.75" hidden="false" customHeight="false" outlineLevel="0" collapsed="false">
      <c r="A636" s="45" t="n">
        <v>632</v>
      </c>
      <c r="B636" s="70" t="s">
        <v>3800</v>
      </c>
      <c r="C636" s="35" t="n">
        <v>4</v>
      </c>
      <c r="D636" s="70" t="n">
        <v>22</v>
      </c>
      <c r="E636" s="35" t="s">
        <v>51</v>
      </c>
      <c r="F636" s="35" t="s">
        <v>179</v>
      </c>
      <c r="G636" s="70" t="s">
        <v>3367</v>
      </c>
    </row>
    <row r="637" customFormat="false" ht="12.75" hidden="false" customHeight="false" outlineLevel="0" collapsed="false">
      <c r="A637" s="45" t="n">
        <v>633</v>
      </c>
      <c r="B637" s="35" t="s">
        <v>3801</v>
      </c>
      <c r="C637" s="70" t="n">
        <v>4</v>
      </c>
      <c r="D637" s="70" t="n">
        <v>22</v>
      </c>
      <c r="E637" s="35" t="s">
        <v>51</v>
      </c>
      <c r="F637" s="35" t="s">
        <v>91</v>
      </c>
      <c r="G637" s="35" t="s">
        <v>3207</v>
      </c>
    </row>
    <row r="638" customFormat="false" ht="12.75" hidden="false" customHeight="false" outlineLevel="0" collapsed="false">
      <c r="A638" s="45" t="n">
        <v>634</v>
      </c>
      <c r="B638" s="71" t="s">
        <v>3802</v>
      </c>
      <c r="C638" s="75" t="n">
        <v>4</v>
      </c>
      <c r="D638" s="75" t="n">
        <v>22</v>
      </c>
      <c r="E638" s="75" t="s">
        <v>51</v>
      </c>
      <c r="F638" s="75" t="s">
        <v>113</v>
      </c>
      <c r="G638" s="75" t="s">
        <v>3175</v>
      </c>
    </row>
    <row r="639" customFormat="false" ht="12.75" hidden="false" customHeight="false" outlineLevel="0" collapsed="false">
      <c r="A639" s="45" t="n">
        <v>635</v>
      </c>
      <c r="B639" s="35" t="s">
        <v>3803</v>
      </c>
      <c r="C639" s="35" t="n">
        <v>4</v>
      </c>
      <c r="D639" s="35" t="n">
        <v>21</v>
      </c>
      <c r="E639" s="35" t="s">
        <v>51</v>
      </c>
      <c r="F639" s="35" t="s">
        <v>20</v>
      </c>
      <c r="G639" s="35" t="s">
        <v>3563</v>
      </c>
    </row>
    <row r="640" customFormat="false" ht="12.75" hidden="false" customHeight="false" outlineLevel="0" collapsed="false">
      <c r="A640" s="45" t="n">
        <v>636</v>
      </c>
      <c r="B640" s="70" t="s">
        <v>3804</v>
      </c>
      <c r="C640" s="70" t="n">
        <v>4</v>
      </c>
      <c r="D640" s="70" t="n">
        <v>21</v>
      </c>
      <c r="E640" s="70" t="s">
        <v>51</v>
      </c>
      <c r="F640" s="70" t="s">
        <v>88</v>
      </c>
      <c r="G640" s="70" t="s">
        <v>3805</v>
      </c>
    </row>
    <row r="641" customFormat="false" ht="12.75" hidden="false" customHeight="false" outlineLevel="0" collapsed="false">
      <c r="A641" s="45" t="n">
        <v>637</v>
      </c>
      <c r="B641" s="35" t="s">
        <v>3806</v>
      </c>
      <c r="C641" s="35" t="n">
        <v>4</v>
      </c>
      <c r="D641" s="35" t="n">
        <v>21</v>
      </c>
      <c r="E641" s="35" t="s">
        <v>51</v>
      </c>
      <c r="F641" s="35" t="s">
        <v>3201</v>
      </c>
      <c r="G641" s="35" t="s">
        <v>3266</v>
      </c>
    </row>
    <row r="642" customFormat="false" ht="12.75" hidden="false" customHeight="false" outlineLevel="0" collapsed="false">
      <c r="A642" s="45" t="n">
        <v>638</v>
      </c>
      <c r="B642" s="35" t="s">
        <v>3807</v>
      </c>
      <c r="C642" s="35" t="n">
        <v>4</v>
      </c>
      <c r="D642" s="35" t="n">
        <v>21</v>
      </c>
      <c r="E642" s="35" t="s">
        <v>51</v>
      </c>
      <c r="F642" s="35" t="s">
        <v>3201</v>
      </c>
      <c r="G642" s="35" t="s">
        <v>3266</v>
      </c>
    </row>
    <row r="643" customFormat="false" ht="12.75" hidden="false" customHeight="false" outlineLevel="0" collapsed="false">
      <c r="A643" s="45" t="n">
        <v>639</v>
      </c>
      <c r="B643" s="35" t="s">
        <v>3808</v>
      </c>
      <c r="C643" s="35" t="n">
        <v>4</v>
      </c>
      <c r="D643" s="35" t="n">
        <v>21</v>
      </c>
      <c r="E643" s="35" t="s">
        <v>51</v>
      </c>
      <c r="F643" s="35" t="s">
        <v>73</v>
      </c>
      <c r="G643" s="35" t="s">
        <v>3322</v>
      </c>
    </row>
    <row r="644" customFormat="false" ht="12.75" hidden="false" customHeight="false" outlineLevel="0" collapsed="false">
      <c r="A644" s="45" t="n">
        <v>640</v>
      </c>
      <c r="B644" s="35" t="s">
        <v>3809</v>
      </c>
      <c r="C644" s="35" t="n">
        <v>4</v>
      </c>
      <c r="D644" s="35" t="n">
        <v>21</v>
      </c>
      <c r="E644" s="35" t="s">
        <v>29</v>
      </c>
      <c r="F644" s="35" t="s">
        <v>3566</v>
      </c>
      <c r="G644" s="35" t="s">
        <v>3567</v>
      </c>
    </row>
    <row r="645" customFormat="false" ht="12.75" hidden="false" customHeight="false" outlineLevel="0" collapsed="false">
      <c r="A645" s="45" t="n">
        <v>641</v>
      </c>
      <c r="B645" s="35" t="s">
        <v>3810</v>
      </c>
      <c r="C645" s="35" t="n">
        <v>4</v>
      </c>
      <c r="D645" s="35" t="n">
        <v>21</v>
      </c>
      <c r="E645" s="35" t="s">
        <v>29</v>
      </c>
      <c r="F645" s="35" t="s">
        <v>3566</v>
      </c>
      <c r="G645" s="35" t="s">
        <v>3567</v>
      </c>
    </row>
    <row r="646" customFormat="false" ht="12.75" hidden="false" customHeight="false" outlineLevel="0" collapsed="false">
      <c r="A646" s="45" t="n">
        <v>642</v>
      </c>
      <c r="B646" s="35" t="s">
        <v>3811</v>
      </c>
      <c r="C646" s="35" t="n">
        <v>4</v>
      </c>
      <c r="D646" s="35" t="n">
        <v>21</v>
      </c>
      <c r="E646" s="35" t="s">
        <v>29</v>
      </c>
      <c r="F646" s="35" t="s">
        <v>3566</v>
      </c>
      <c r="G646" s="35" t="s">
        <v>3567</v>
      </c>
    </row>
    <row r="647" customFormat="false" ht="12.75" hidden="false" customHeight="false" outlineLevel="0" collapsed="false">
      <c r="A647" s="45" t="n">
        <v>643</v>
      </c>
      <c r="B647" s="75" t="s">
        <v>3812</v>
      </c>
      <c r="C647" s="75" t="n">
        <v>4</v>
      </c>
      <c r="D647" s="75" t="n">
        <v>21</v>
      </c>
      <c r="E647" s="75" t="s">
        <v>51</v>
      </c>
      <c r="F647" s="75" t="s">
        <v>797</v>
      </c>
      <c r="G647" s="75" t="s">
        <v>3734</v>
      </c>
    </row>
    <row r="648" customFormat="false" ht="12.75" hidden="false" customHeight="false" outlineLevel="0" collapsed="false">
      <c r="A648" s="45" t="n">
        <v>644</v>
      </c>
      <c r="B648" s="39" t="s">
        <v>3812</v>
      </c>
      <c r="C648" s="39" t="n">
        <v>4</v>
      </c>
      <c r="D648" s="6" t="n">
        <v>21</v>
      </c>
      <c r="E648" s="39" t="s">
        <v>51</v>
      </c>
      <c r="F648" s="39" t="s">
        <v>797</v>
      </c>
      <c r="G648" s="39" t="s">
        <v>3734</v>
      </c>
    </row>
    <row r="649" customFormat="false" ht="12.75" hidden="false" customHeight="false" outlineLevel="0" collapsed="false">
      <c r="A649" s="45" t="n">
        <v>645</v>
      </c>
      <c r="B649" s="70" t="s">
        <v>3813</v>
      </c>
      <c r="C649" s="35" t="n">
        <v>4</v>
      </c>
      <c r="D649" s="70" t="n">
        <v>21</v>
      </c>
      <c r="E649" s="35" t="s">
        <v>51</v>
      </c>
      <c r="F649" s="35" t="s">
        <v>179</v>
      </c>
      <c r="G649" s="70" t="s">
        <v>3275</v>
      </c>
    </row>
    <row r="650" customFormat="false" ht="12.75" hidden="false" customHeight="false" outlineLevel="0" collapsed="false">
      <c r="A650" s="45" t="n">
        <v>646</v>
      </c>
      <c r="B650" s="35" t="s">
        <v>3814</v>
      </c>
      <c r="C650" s="35" t="n">
        <v>4</v>
      </c>
      <c r="D650" s="35" t="n">
        <v>21</v>
      </c>
      <c r="E650" s="35" t="s">
        <v>51</v>
      </c>
      <c r="F650" s="35" t="s">
        <v>3209</v>
      </c>
      <c r="G650" s="35" t="s">
        <v>3279</v>
      </c>
    </row>
    <row r="651" customFormat="false" ht="12.75" hidden="false" customHeight="false" outlineLevel="0" collapsed="false">
      <c r="A651" s="45" t="n">
        <v>647</v>
      </c>
      <c r="B651" s="75" t="s">
        <v>3815</v>
      </c>
      <c r="C651" s="75" t="n">
        <v>4</v>
      </c>
      <c r="D651" s="75" t="n">
        <v>21</v>
      </c>
      <c r="E651" s="75" t="s">
        <v>51</v>
      </c>
      <c r="F651" s="75" t="s">
        <v>1519</v>
      </c>
      <c r="G651" s="75" t="s">
        <v>3462</v>
      </c>
    </row>
    <row r="652" customFormat="false" ht="12.75" hidden="false" customHeight="false" outlineLevel="0" collapsed="false">
      <c r="A652" s="45" t="n">
        <v>648</v>
      </c>
      <c r="B652" s="35" t="s">
        <v>3816</v>
      </c>
      <c r="C652" s="35" t="n">
        <v>4</v>
      </c>
      <c r="D652" s="35" t="n">
        <v>21</v>
      </c>
      <c r="E652" s="35" t="s">
        <v>51</v>
      </c>
      <c r="F652" s="35" t="s">
        <v>3103</v>
      </c>
      <c r="G652" s="35" t="s">
        <v>3142</v>
      </c>
    </row>
    <row r="653" customFormat="false" ht="12.75" hidden="false" customHeight="false" outlineLevel="0" collapsed="false">
      <c r="A653" s="45" t="n">
        <v>649</v>
      </c>
      <c r="B653" s="35" t="s">
        <v>3817</v>
      </c>
      <c r="C653" s="35" t="n">
        <v>4</v>
      </c>
      <c r="D653" s="35" t="n">
        <v>21</v>
      </c>
      <c r="E653" s="35" t="s">
        <v>51</v>
      </c>
      <c r="F653" s="35" t="s">
        <v>3201</v>
      </c>
      <c r="G653" s="35" t="s">
        <v>3202</v>
      </c>
    </row>
    <row r="654" customFormat="false" ht="12.75" hidden="false" customHeight="false" outlineLevel="0" collapsed="false">
      <c r="A654" s="45" t="n">
        <v>650</v>
      </c>
      <c r="B654" s="35" t="s">
        <v>3818</v>
      </c>
      <c r="C654" s="35" t="n">
        <v>4</v>
      </c>
      <c r="D654" s="35" t="n">
        <v>21</v>
      </c>
      <c r="E654" s="35" t="s">
        <v>51</v>
      </c>
      <c r="F654" s="35" t="s">
        <v>3201</v>
      </c>
      <c r="G654" s="35" t="s">
        <v>3202</v>
      </c>
    </row>
    <row r="655" customFormat="false" ht="12.75" hidden="false" customHeight="false" outlineLevel="0" collapsed="false">
      <c r="A655" s="45" t="n">
        <v>651</v>
      </c>
      <c r="B655" s="6" t="s">
        <v>3819</v>
      </c>
      <c r="C655" s="6" t="n">
        <v>4</v>
      </c>
      <c r="D655" s="6" t="n">
        <v>21</v>
      </c>
      <c r="E655" s="6" t="s">
        <v>51</v>
      </c>
      <c r="F655" s="6" t="s">
        <v>2372</v>
      </c>
      <c r="G655" s="6" t="s">
        <v>3488</v>
      </c>
    </row>
    <row r="656" customFormat="false" ht="12.75" hidden="false" customHeight="false" outlineLevel="0" collapsed="false">
      <c r="A656" s="45" t="n">
        <v>652</v>
      </c>
      <c r="B656" s="6" t="s">
        <v>3526</v>
      </c>
      <c r="C656" s="6" t="n">
        <v>4</v>
      </c>
      <c r="D656" s="6" t="n">
        <v>21</v>
      </c>
      <c r="E656" s="6" t="s">
        <v>51</v>
      </c>
      <c r="F656" s="6" t="s">
        <v>2372</v>
      </c>
      <c r="G656" s="6" t="s">
        <v>3488</v>
      </c>
    </row>
    <row r="657" customFormat="false" ht="12.75" hidden="false" customHeight="false" outlineLevel="0" collapsed="false">
      <c r="A657" s="45" t="n">
        <v>653</v>
      </c>
      <c r="B657" s="35" t="s">
        <v>3820</v>
      </c>
      <c r="C657" s="35" t="n">
        <v>4</v>
      </c>
      <c r="D657" s="35" t="n">
        <v>21</v>
      </c>
      <c r="E657" s="35" t="s">
        <v>37</v>
      </c>
      <c r="F657" s="35" t="s">
        <v>554</v>
      </c>
      <c r="G657" s="35" t="s">
        <v>3614</v>
      </c>
    </row>
    <row r="658" customFormat="false" ht="12.75" hidden="false" customHeight="false" outlineLevel="0" collapsed="false">
      <c r="A658" s="45" t="n">
        <v>654</v>
      </c>
      <c r="B658" s="70" t="s">
        <v>3821</v>
      </c>
      <c r="C658" s="35" t="n">
        <v>4</v>
      </c>
      <c r="D658" s="70" t="n">
        <v>21</v>
      </c>
      <c r="E658" s="35" t="s">
        <v>51</v>
      </c>
      <c r="F658" s="35" t="s">
        <v>179</v>
      </c>
      <c r="G658" s="70" t="s">
        <v>3367</v>
      </c>
    </row>
    <row r="659" customFormat="false" ht="12.75" hidden="false" customHeight="false" outlineLevel="0" collapsed="false">
      <c r="A659" s="45" t="n">
        <v>655</v>
      </c>
      <c r="B659" s="70" t="s">
        <v>3822</v>
      </c>
      <c r="C659" s="35" t="n">
        <v>4</v>
      </c>
      <c r="D659" s="70" t="n">
        <v>21</v>
      </c>
      <c r="E659" s="35" t="s">
        <v>51</v>
      </c>
      <c r="F659" s="35" t="s">
        <v>179</v>
      </c>
      <c r="G659" s="70" t="s">
        <v>3367</v>
      </c>
    </row>
    <row r="660" customFormat="false" ht="12.75" hidden="false" customHeight="false" outlineLevel="0" collapsed="false">
      <c r="A660" s="45" t="n">
        <v>656</v>
      </c>
      <c r="B660" s="35" t="s">
        <v>3823</v>
      </c>
      <c r="C660" s="35" t="n">
        <v>4</v>
      </c>
      <c r="D660" s="35" t="n">
        <v>21</v>
      </c>
      <c r="E660" s="35" t="s">
        <v>29</v>
      </c>
      <c r="F660" s="35" t="s">
        <v>3566</v>
      </c>
      <c r="G660" s="35" t="s">
        <v>3616</v>
      </c>
    </row>
    <row r="661" customFormat="false" ht="12.75" hidden="false" customHeight="false" outlineLevel="0" collapsed="false">
      <c r="A661" s="45" t="n">
        <v>657</v>
      </c>
      <c r="B661" s="35" t="s">
        <v>3824</v>
      </c>
      <c r="C661" s="35" t="n">
        <v>4</v>
      </c>
      <c r="D661" s="35" t="n">
        <v>21</v>
      </c>
      <c r="E661" s="35" t="s">
        <v>29</v>
      </c>
      <c r="F661" s="35" t="s">
        <v>3566</v>
      </c>
      <c r="G661" s="35" t="s">
        <v>3616</v>
      </c>
    </row>
    <row r="662" customFormat="false" ht="12.75" hidden="false" customHeight="false" outlineLevel="0" collapsed="false">
      <c r="A662" s="45" t="n">
        <v>658</v>
      </c>
      <c r="B662" s="35" t="s">
        <v>3825</v>
      </c>
      <c r="C662" s="35" t="n">
        <v>4</v>
      </c>
      <c r="D662" s="35" t="n">
        <v>21</v>
      </c>
      <c r="E662" s="35" t="s">
        <v>51</v>
      </c>
      <c r="F662" s="35" t="s">
        <v>3201</v>
      </c>
      <c r="G662" s="35" t="s">
        <v>3417</v>
      </c>
    </row>
    <row r="663" customFormat="false" ht="12.75" hidden="false" customHeight="false" outlineLevel="0" collapsed="false">
      <c r="A663" s="45" t="n">
        <v>659</v>
      </c>
      <c r="B663" s="35" t="s">
        <v>3826</v>
      </c>
      <c r="C663" s="35" t="n">
        <v>4</v>
      </c>
      <c r="D663" s="35" t="n">
        <v>21</v>
      </c>
      <c r="E663" s="35" t="s">
        <v>51</v>
      </c>
      <c r="F663" s="35" t="s">
        <v>3201</v>
      </c>
      <c r="G663" s="35" t="s">
        <v>3417</v>
      </c>
    </row>
    <row r="664" customFormat="false" ht="12.75" hidden="false" customHeight="false" outlineLevel="0" collapsed="false">
      <c r="A664" s="45" t="n">
        <v>660</v>
      </c>
      <c r="B664" s="35" t="s">
        <v>3827</v>
      </c>
      <c r="C664" s="35" t="n">
        <v>4</v>
      </c>
      <c r="D664" s="35" t="n">
        <v>21</v>
      </c>
      <c r="E664" s="35" t="s">
        <v>29</v>
      </c>
      <c r="F664" s="35" t="s">
        <v>3566</v>
      </c>
      <c r="G664" s="35" t="s">
        <v>3828</v>
      </c>
    </row>
    <row r="665" customFormat="false" ht="12.75" hidden="false" customHeight="false" outlineLevel="0" collapsed="false">
      <c r="A665" s="45" t="n">
        <v>661</v>
      </c>
      <c r="B665" s="35" t="s">
        <v>3829</v>
      </c>
      <c r="C665" s="35" t="n">
        <v>4</v>
      </c>
      <c r="D665" s="35" t="n">
        <v>20</v>
      </c>
      <c r="E665" s="35" t="s">
        <v>51</v>
      </c>
      <c r="F665" s="35" t="s">
        <v>14</v>
      </c>
      <c r="G665" s="35" t="s">
        <v>3595</v>
      </c>
    </row>
    <row r="666" customFormat="false" ht="12.75" hidden="false" customHeight="false" outlineLevel="0" collapsed="false">
      <c r="A666" s="45" t="n">
        <v>662</v>
      </c>
      <c r="B666" s="35" t="s">
        <v>3830</v>
      </c>
      <c r="C666" s="35" t="n">
        <v>4</v>
      </c>
      <c r="D666" s="35" t="n">
        <v>20</v>
      </c>
      <c r="E666" s="35" t="s">
        <v>51</v>
      </c>
      <c r="F666" s="35" t="s">
        <v>3201</v>
      </c>
      <c r="G666" s="35" t="s">
        <v>3266</v>
      </c>
    </row>
    <row r="667" customFormat="false" ht="12.75" hidden="false" customHeight="false" outlineLevel="0" collapsed="false">
      <c r="A667" s="45" t="n">
        <v>663</v>
      </c>
      <c r="B667" s="35" t="s">
        <v>3831</v>
      </c>
      <c r="C667" s="35" t="n">
        <v>4</v>
      </c>
      <c r="D667" s="35" t="n">
        <v>20</v>
      </c>
      <c r="E667" s="35" t="s">
        <v>51</v>
      </c>
      <c r="F667" s="35" t="s">
        <v>106</v>
      </c>
      <c r="G667" s="35" t="s">
        <v>3525</v>
      </c>
    </row>
    <row r="668" customFormat="false" ht="12.75" hidden="false" customHeight="false" outlineLevel="0" collapsed="false">
      <c r="A668" s="45" t="n">
        <v>664</v>
      </c>
      <c r="B668" s="70" t="s">
        <v>3832</v>
      </c>
      <c r="C668" s="35" t="n">
        <v>4</v>
      </c>
      <c r="D668" s="70" t="n">
        <v>20</v>
      </c>
      <c r="E668" s="35" t="s">
        <v>51</v>
      </c>
      <c r="F668" s="35" t="s">
        <v>179</v>
      </c>
      <c r="G668" s="70" t="s">
        <v>3275</v>
      </c>
    </row>
    <row r="669" customFormat="false" ht="12.75" hidden="false" customHeight="false" outlineLevel="0" collapsed="false">
      <c r="A669" s="45" t="n">
        <v>665</v>
      </c>
      <c r="B669" s="35" t="s">
        <v>3833</v>
      </c>
      <c r="C669" s="35" t="n">
        <v>4</v>
      </c>
      <c r="D669" s="35" t="n">
        <v>20</v>
      </c>
      <c r="E669" s="35" t="s">
        <v>51</v>
      </c>
      <c r="F669" s="35" t="s">
        <v>3103</v>
      </c>
      <c r="G669" s="35" t="s">
        <v>3104</v>
      </c>
    </row>
    <row r="670" customFormat="false" ht="12.75" hidden="false" customHeight="false" outlineLevel="0" collapsed="false">
      <c r="A670" s="45" t="n">
        <v>666</v>
      </c>
      <c r="B670" s="35" t="s">
        <v>3834</v>
      </c>
      <c r="C670" s="35" t="n">
        <v>4</v>
      </c>
      <c r="D670" s="35" t="n">
        <v>20</v>
      </c>
      <c r="E670" s="35" t="s">
        <v>51</v>
      </c>
      <c r="F670" s="35" t="s">
        <v>3201</v>
      </c>
      <c r="G670" s="35" t="s">
        <v>3357</v>
      </c>
    </row>
    <row r="671" customFormat="false" ht="12.75" hidden="false" customHeight="false" outlineLevel="0" collapsed="false">
      <c r="A671" s="45" t="n">
        <v>667</v>
      </c>
      <c r="B671" s="35" t="s">
        <v>3835</v>
      </c>
      <c r="C671" s="35" t="n">
        <v>4</v>
      </c>
      <c r="D671" s="35" t="n">
        <v>20</v>
      </c>
      <c r="E671" s="35" t="s">
        <v>51</v>
      </c>
      <c r="F671" s="35" t="s">
        <v>3201</v>
      </c>
      <c r="G671" s="35" t="s">
        <v>3434</v>
      </c>
    </row>
    <row r="672" customFormat="false" ht="12.75" hidden="false" customHeight="false" outlineLevel="0" collapsed="false">
      <c r="A672" s="45" t="n">
        <v>668</v>
      </c>
      <c r="B672" s="75" t="s">
        <v>3836</v>
      </c>
      <c r="C672" s="75" t="n">
        <v>4</v>
      </c>
      <c r="D672" s="75" t="n">
        <v>20</v>
      </c>
      <c r="E672" s="75" t="s">
        <v>51</v>
      </c>
      <c r="F672" s="75" t="s">
        <v>1519</v>
      </c>
      <c r="G672" s="75" t="s">
        <v>3462</v>
      </c>
    </row>
    <row r="673" customFormat="false" ht="12.75" hidden="false" customHeight="false" outlineLevel="0" collapsed="false">
      <c r="A673" s="45" t="n">
        <v>669</v>
      </c>
      <c r="B673" s="35" t="s">
        <v>3837</v>
      </c>
      <c r="C673" s="35" t="n">
        <v>4</v>
      </c>
      <c r="D673" s="35" t="n">
        <v>20</v>
      </c>
      <c r="E673" s="35" t="s">
        <v>271</v>
      </c>
      <c r="F673" s="35" t="s">
        <v>3152</v>
      </c>
      <c r="G673" s="35" t="s">
        <v>3415</v>
      </c>
    </row>
    <row r="674" customFormat="false" ht="12.75" hidden="false" customHeight="false" outlineLevel="0" collapsed="false">
      <c r="A674" s="45" t="n">
        <v>670</v>
      </c>
      <c r="B674" s="35" t="s">
        <v>3838</v>
      </c>
      <c r="C674" s="35" t="n">
        <v>4</v>
      </c>
      <c r="D674" s="35" t="n">
        <v>20</v>
      </c>
      <c r="E674" s="35" t="s">
        <v>271</v>
      </c>
      <c r="F674" s="35" t="s">
        <v>3152</v>
      </c>
      <c r="G674" s="35" t="s">
        <v>3442</v>
      </c>
    </row>
    <row r="675" customFormat="false" ht="12.75" hidden="false" customHeight="false" outlineLevel="0" collapsed="false">
      <c r="A675" s="45" t="n">
        <v>671</v>
      </c>
      <c r="B675" s="35" t="s">
        <v>3839</v>
      </c>
      <c r="C675" s="35" t="n">
        <v>4</v>
      </c>
      <c r="D675" s="35" t="n">
        <v>20</v>
      </c>
      <c r="E675" s="35" t="s">
        <v>51</v>
      </c>
      <c r="F675" s="35" t="s">
        <v>3201</v>
      </c>
      <c r="G675" s="35" t="s">
        <v>3202</v>
      </c>
    </row>
    <row r="676" customFormat="false" ht="12.75" hidden="false" customHeight="false" outlineLevel="0" collapsed="false">
      <c r="A676" s="45" t="n">
        <v>672</v>
      </c>
      <c r="B676" s="70" t="s">
        <v>3840</v>
      </c>
      <c r="C676" s="35" t="n">
        <v>4</v>
      </c>
      <c r="D676" s="70" t="n">
        <v>20</v>
      </c>
      <c r="E676" s="35" t="s">
        <v>51</v>
      </c>
      <c r="F676" s="35" t="s">
        <v>179</v>
      </c>
      <c r="G676" s="70" t="s">
        <v>3367</v>
      </c>
    </row>
    <row r="677" customFormat="false" ht="12.75" hidden="false" customHeight="false" outlineLevel="0" collapsed="false">
      <c r="A677" s="45" t="n">
        <v>673</v>
      </c>
      <c r="B677" s="35" t="s">
        <v>3841</v>
      </c>
      <c r="C677" s="35" t="n">
        <v>4</v>
      </c>
      <c r="D677" s="35" t="n">
        <v>20</v>
      </c>
      <c r="E677" s="35" t="s">
        <v>29</v>
      </c>
      <c r="F677" s="35" t="s">
        <v>3566</v>
      </c>
      <c r="G677" s="35" t="s">
        <v>3616</v>
      </c>
    </row>
    <row r="678" customFormat="false" ht="12.75" hidden="false" customHeight="false" outlineLevel="0" collapsed="false">
      <c r="A678" s="45" t="n">
        <v>674</v>
      </c>
      <c r="B678" s="35" t="s">
        <v>3842</v>
      </c>
      <c r="C678" s="35" t="n">
        <v>4</v>
      </c>
      <c r="D678" s="35" t="n">
        <v>20</v>
      </c>
      <c r="E678" s="35" t="s">
        <v>51</v>
      </c>
      <c r="F678" s="35" t="s">
        <v>3201</v>
      </c>
      <c r="G678" s="35" t="s">
        <v>3417</v>
      </c>
    </row>
    <row r="679" customFormat="false" ht="12.75" hidden="false" customHeight="false" outlineLevel="0" collapsed="false">
      <c r="A679" s="45" t="n">
        <v>675</v>
      </c>
      <c r="B679" s="35" t="s">
        <v>3843</v>
      </c>
      <c r="C679" s="35" t="n">
        <v>4</v>
      </c>
      <c r="D679" s="35" t="n">
        <v>20</v>
      </c>
      <c r="E679" s="35" t="s">
        <v>51</v>
      </c>
      <c r="F679" s="35" t="s">
        <v>3201</v>
      </c>
      <c r="G679" s="35" t="s">
        <v>3417</v>
      </c>
    </row>
    <row r="680" customFormat="false" ht="12.75" hidden="false" customHeight="false" outlineLevel="0" collapsed="false">
      <c r="A680" s="45" t="n">
        <v>676</v>
      </c>
      <c r="B680" s="35" t="s">
        <v>3844</v>
      </c>
      <c r="C680" s="35" t="n">
        <v>4</v>
      </c>
      <c r="D680" s="35" t="n">
        <v>19</v>
      </c>
      <c r="E680" s="35" t="s">
        <v>51</v>
      </c>
      <c r="F680" s="35" t="s">
        <v>20</v>
      </c>
      <c r="G680" s="35" t="s">
        <v>3563</v>
      </c>
    </row>
    <row r="681" customFormat="false" ht="12.75" hidden="false" customHeight="false" outlineLevel="0" collapsed="false">
      <c r="A681" s="45" t="n">
        <v>677</v>
      </c>
      <c r="B681" s="75" t="s">
        <v>3845</v>
      </c>
      <c r="C681" s="75" t="n">
        <v>4</v>
      </c>
      <c r="D681" s="75" t="n">
        <v>19</v>
      </c>
      <c r="E681" s="75" t="s">
        <v>51</v>
      </c>
      <c r="F681" s="75" t="s">
        <v>797</v>
      </c>
      <c r="G681" s="75" t="s">
        <v>3439</v>
      </c>
    </row>
    <row r="682" customFormat="false" ht="12.75" hidden="false" customHeight="false" outlineLevel="0" collapsed="false">
      <c r="A682" s="45" t="n">
        <v>678</v>
      </c>
      <c r="B682" s="39" t="s">
        <v>3845</v>
      </c>
      <c r="C682" s="39" t="n">
        <v>4</v>
      </c>
      <c r="D682" s="39" t="n">
        <v>19</v>
      </c>
      <c r="E682" s="39" t="s">
        <v>51</v>
      </c>
      <c r="F682" s="39" t="s">
        <v>797</v>
      </c>
      <c r="G682" s="39" t="s">
        <v>3439</v>
      </c>
    </row>
    <row r="683" customFormat="false" ht="12.75" hidden="false" customHeight="false" outlineLevel="0" collapsed="false">
      <c r="A683" s="45" t="n">
        <v>679</v>
      </c>
      <c r="B683" s="35" t="s">
        <v>3846</v>
      </c>
      <c r="C683" s="35" t="n">
        <v>4</v>
      </c>
      <c r="D683" s="35" t="n">
        <v>19</v>
      </c>
      <c r="E683" s="35" t="s">
        <v>51</v>
      </c>
      <c r="F683" s="35" t="s">
        <v>3201</v>
      </c>
      <c r="G683" s="35" t="s">
        <v>3202</v>
      </c>
    </row>
    <row r="684" customFormat="false" ht="12.75" hidden="false" customHeight="false" outlineLevel="0" collapsed="false">
      <c r="A684" s="45" t="n">
        <v>680</v>
      </c>
      <c r="B684" s="35" t="s">
        <v>3847</v>
      </c>
      <c r="C684" s="35" t="n">
        <v>4</v>
      </c>
      <c r="D684" s="35" t="n">
        <v>19</v>
      </c>
      <c r="E684" s="35" t="s">
        <v>51</v>
      </c>
      <c r="F684" s="35" t="s">
        <v>3201</v>
      </c>
      <c r="G684" s="35" t="s">
        <v>3202</v>
      </c>
    </row>
    <row r="685" customFormat="false" ht="12.75" hidden="false" customHeight="false" outlineLevel="0" collapsed="false">
      <c r="A685" s="45" t="n">
        <v>681</v>
      </c>
      <c r="B685" s="35" t="s">
        <v>3848</v>
      </c>
      <c r="C685" s="35" t="n">
        <v>4</v>
      </c>
      <c r="D685" s="35" t="n">
        <v>19</v>
      </c>
      <c r="E685" s="35" t="s">
        <v>51</v>
      </c>
      <c r="F685" s="35" t="s">
        <v>101</v>
      </c>
      <c r="G685" s="35" t="s">
        <v>3798</v>
      </c>
    </row>
    <row r="686" customFormat="false" ht="12.75" hidden="false" customHeight="false" outlineLevel="0" collapsed="false">
      <c r="A686" s="45" t="n">
        <v>682</v>
      </c>
      <c r="B686" s="35" t="s">
        <v>3849</v>
      </c>
      <c r="C686" s="35" t="n">
        <v>4</v>
      </c>
      <c r="D686" s="35" t="n">
        <v>19</v>
      </c>
      <c r="E686" s="35" t="s">
        <v>51</v>
      </c>
      <c r="F686" s="35" t="s">
        <v>101</v>
      </c>
      <c r="G686" s="35" t="s">
        <v>3798</v>
      </c>
    </row>
    <row r="687" customFormat="false" ht="12.75" hidden="false" customHeight="false" outlineLevel="0" collapsed="false">
      <c r="A687" s="45" t="n">
        <v>683</v>
      </c>
      <c r="B687" s="35" t="s">
        <v>3850</v>
      </c>
      <c r="C687" s="35" t="n">
        <v>4</v>
      </c>
      <c r="D687" s="35" t="n">
        <v>19</v>
      </c>
      <c r="E687" s="35" t="s">
        <v>37</v>
      </c>
      <c r="F687" s="35" t="s">
        <v>554</v>
      </c>
      <c r="G687" s="35" t="s">
        <v>3614</v>
      </c>
    </row>
    <row r="688" customFormat="false" ht="12.75" hidden="false" customHeight="false" outlineLevel="0" collapsed="false">
      <c r="A688" s="45" t="n">
        <v>684</v>
      </c>
      <c r="B688" s="35" t="s">
        <v>3851</v>
      </c>
      <c r="C688" s="35" t="n">
        <v>4</v>
      </c>
      <c r="D688" s="35" t="n">
        <v>19</v>
      </c>
      <c r="E688" s="35" t="s">
        <v>51</v>
      </c>
      <c r="F688" s="35" t="s">
        <v>3566</v>
      </c>
      <c r="G688" s="35" t="s">
        <v>3616</v>
      </c>
    </row>
    <row r="689" customFormat="false" ht="12.75" hidden="false" customHeight="false" outlineLevel="0" collapsed="false">
      <c r="A689" s="45" t="n">
        <v>685</v>
      </c>
      <c r="B689" s="35" t="s">
        <v>3852</v>
      </c>
      <c r="C689" s="35" t="n">
        <v>4</v>
      </c>
      <c r="D689" s="35" t="n">
        <v>19</v>
      </c>
      <c r="E689" s="35" t="s">
        <v>51</v>
      </c>
      <c r="F689" s="35" t="s">
        <v>3201</v>
      </c>
      <c r="G689" s="35" t="s">
        <v>3417</v>
      </c>
    </row>
    <row r="690" customFormat="false" ht="12.75" hidden="false" customHeight="false" outlineLevel="0" collapsed="false">
      <c r="A690" s="45" t="n">
        <v>686</v>
      </c>
      <c r="B690" s="35" t="s">
        <v>3853</v>
      </c>
      <c r="C690" s="35" t="n">
        <v>4</v>
      </c>
      <c r="D690" s="35" t="n">
        <v>19</v>
      </c>
      <c r="E690" s="35" t="s">
        <v>271</v>
      </c>
      <c r="F690" s="35" t="s">
        <v>3152</v>
      </c>
      <c r="G690" s="35" t="s">
        <v>3345</v>
      </c>
    </row>
    <row r="691" customFormat="false" ht="12.75" hidden="false" customHeight="false" outlineLevel="0" collapsed="false">
      <c r="A691" s="45" t="n">
        <v>687</v>
      </c>
      <c r="B691" s="35" t="s">
        <v>3854</v>
      </c>
      <c r="C691" s="35" t="n">
        <v>4</v>
      </c>
      <c r="D691" s="35" t="n">
        <v>19</v>
      </c>
      <c r="E691" s="35" t="s">
        <v>271</v>
      </c>
      <c r="F691" s="35" t="s">
        <v>3152</v>
      </c>
      <c r="G691" s="35" t="s">
        <v>3345</v>
      </c>
    </row>
    <row r="692" customFormat="false" ht="12.75" hidden="false" customHeight="false" outlineLevel="0" collapsed="false">
      <c r="A692" s="45" t="n">
        <v>688</v>
      </c>
      <c r="B692" s="35" t="s">
        <v>3855</v>
      </c>
      <c r="C692" s="35" t="n">
        <v>4</v>
      </c>
      <c r="D692" s="35" t="n">
        <v>19</v>
      </c>
      <c r="E692" s="35" t="s">
        <v>51</v>
      </c>
      <c r="F692" s="35" t="s">
        <v>3566</v>
      </c>
      <c r="G692" s="35" t="s">
        <v>3828</v>
      </c>
    </row>
    <row r="693" customFormat="false" ht="12.75" hidden="false" customHeight="false" outlineLevel="0" collapsed="false">
      <c r="A693" s="45" t="n">
        <v>689</v>
      </c>
      <c r="B693" s="35" t="s">
        <v>3856</v>
      </c>
      <c r="C693" s="35" t="n">
        <v>4</v>
      </c>
      <c r="D693" s="35" t="n">
        <v>18</v>
      </c>
      <c r="E693" s="35" t="s">
        <v>51</v>
      </c>
      <c r="F693" s="35" t="s">
        <v>20</v>
      </c>
      <c r="G693" s="35" t="s">
        <v>3563</v>
      </c>
    </row>
    <row r="694" customFormat="false" ht="12.75" hidden="false" customHeight="false" outlineLevel="0" collapsed="false">
      <c r="A694" s="45" t="n">
        <v>690</v>
      </c>
      <c r="B694" s="35" t="s">
        <v>3857</v>
      </c>
      <c r="C694" s="35" t="n">
        <v>4</v>
      </c>
      <c r="D694" s="35" t="n">
        <v>18</v>
      </c>
      <c r="E694" s="35" t="s">
        <v>51</v>
      </c>
      <c r="F694" s="35" t="s">
        <v>3201</v>
      </c>
      <c r="G694" s="35" t="s">
        <v>3266</v>
      </c>
    </row>
    <row r="695" customFormat="false" ht="12.75" hidden="false" customHeight="false" outlineLevel="0" collapsed="false">
      <c r="A695" s="45" t="n">
        <v>691</v>
      </c>
      <c r="B695" s="35" t="s">
        <v>3858</v>
      </c>
      <c r="C695" s="35" t="n">
        <v>4</v>
      </c>
      <c r="D695" s="35" t="n">
        <v>18</v>
      </c>
      <c r="E695" s="35" t="s">
        <v>51</v>
      </c>
      <c r="F695" s="35" t="s">
        <v>3201</v>
      </c>
      <c r="G695" s="35" t="s">
        <v>3266</v>
      </c>
    </row>
    <row r="696" customFormat="false" ht="12.75" hidden="false" customHeight="false" outlineLevel="0" collapsed="false">
      <c r="A696" s="45" t="n">
        <v>692</v>
      </c>
      <c r="B696" s="72" t="s">
        <v>3859</v>
      </c>
      <c r="C696" s="72" t="n">
        <v>4</v>
      </c>
      <c r="D696" s="72" t="n">
        <v>18</v>
      </c>
      <c r="E696" s="72" t="s">
        <v>51</v>
      </c>
      <c r="F696" s="72" t="s">
        <v>2424</v>
      </c>
      <c r="G696" s="72" t="s">
        <v>3731</v>
      </c>
    </row>
    <row r="697" customFormat="false" ht="12.75" hidden="false" customHeight="false" outlineLevel="0" collapsed="false">
      <c r="A697" s="45" t="n">
        <v>693</v>
      </c>
      <c r="B697" s="35" t="s">
        <v>3860</v>
      </c>
      <c r="C697" s="35" t="n">
        <v>4</v>
      </c>
      <c r="D697" s="35" t="n">
        <v>18</v>
      </c>
      <c r="E697" s="35" t="s">
        <v>51</v>
      </c>
      <c r="F697" s="35" t="s">
        <v>3566</v>
      </c>
      <c r="G697" s="35" t="s">
        <v>3567</v>
      </c>
    </row>
    <row r="698" customFormat="false" ht="12.75" hidden="false" customHeight="false" outlineLevel="0" collapsed="false">
      <c r="A698" s="45" t="n">
        <v>694</v>
      </c>
      <c r="B698" s="35" t="s">
        <v>3861</v>
      </c>
      <c r="C698" s="35" t="n">
        <v>4</v>
      </c>
      <c r="D698" s="35" t="n">
        <v>18</v>
      </c>
      <c r="E698" s="35" t="s">
        <v>271</v>
      </c>
      <c r="F698" s="35" t="s">
        <v>1924</v>
      </c>
      <c r="G698" s="35" t="s">
        <v>3270</v>
      </c>
    </row>
    <row r="699" customFormat="false" ht="12.75" hidden="false" customHeight="false" outlineLevel="0" collapsed="false">
      <c r="A699" s="45" t="n">
        <v>695</v>
      </c>
      <c r="B699" s="35" t="s">
        <v>3862</v>
      </c>
      <c r="C699" s="35" t="n">
        <v>4</v>
      </c>
      <c r="D699" s="35" t="n">
        <v>18</v>
      </c>
      <c r="E699" s="35" t="s">
        <v>271</v>
      </c>
      <c r="F699" s="35" t="s">
        <v>1924</v>
      </c>
      <c r="G699" s="35" t="s">
        <v>3270</v>
      </c>
    </row>
    <row r="700" customFormat="false" ht="12.75" hidden="false" customHeight="false" outlineLevel="0" collapsed="false">
      <c r="A700" s="45" t="n">
        <v>696</v>
      </c>
      <c r="B700" s="75" t="s">
        <v>3863</v>
      </c>
      <c r="C700" s="75" t="n">
        <v>4</v>
      </c>
      <c r="D700" s="75" t="n">
        <v>18</v>
      </c>
      <c r="E700" s="75" t="s">
        <v>51</v>
      </c>
      <c r="F700" s="75" t="s">
        <v>797</v>
      </c>
      <c r="G700" s="75" t="s">
        <v>3734</v>
      </c>
    </row>
    <row r="701" customFormat="false" ht="12.75" hidden="false" customHeight="false" outlineLevel="0" collapsed="false">
      <c r="A701" s="45" t="n">
        <v>697</v>
      </c>
      <c r="B701" s="39" t="s">
        <v>3863</v>
      </c>
      <c r="C701" s="39" t="n">
        <v>4</v>
      </c>
      <c r="D701" s="39" t="n">
        <v>18</v>
      </c>
      <c r="E701" s="39" t="s">
        <v>51</v>
      </c>
      <c r="F701" s="39" t="s">
        <v>797</v>
      </c>
      <c r="G701" s="39" t="s">
        <v>3734</v>
      </c>
    </row>
    <row r="702" customFormat="false" ht="12.75" hidden="false" customHeight="false" outlineLevel="0" collapsed="false">
      <c r="A702" s="45" t="n">
        <v>698</v>
      </c>
      <c r="B702" s="70" t="s">
        <v>3864</v>
      </c>
      <c r="C702" s="35" t="n">
        <v>4</v>
      </c>
      <c r="D702" s="70" t="n">
        <v>18</v>
      </c>
      <c r="E702" s="35" t="s">
        <v>51</v>
      </c>
      <c r="F702" s="35" t="s">
        <v>179</v>
      </c>
      <c r="G702" s="70" t="s">
        <v>3275</v>
      </c>
    </row>
    <row r="703" customFormat="false" ht="12.75" hidden="false" customHeight="false" outlineLevel="0" collapsed="false">
      <c r="A703" s="45" t="n">
        <v>699</v>
      </c>
      <c r="B703" s="70" t="s">
        <v>3865</v>
      </c>
      <c r="C703" s="35" t="n">
        <v>4</v>
      </c>
      <c r="D703" s="70" t="n">
        <v>18</v>
      </c>
      <c r="E703" s="35" t="s">
        <v>51</v>
      </c>
      <c r="F703" s="35" t="s">
        <v>179</v>
      </c>
      <c r="G703" s="70" t="s">
        <v>3275</v>
      </c>
    </row>
    <row r="704" customFormat="false" ht="12.75" hidden="false" customHeight="false" outlineLevel="0" collapsed="false">
      <c r="A704" s="45" t="n">
        <v>700</v>
      </c>
      <c r="B704" s="35" t="s">
        <v>3866</v>
      </c>
      <c r="C704" s="35" t="n">
        <v>4</v>
      </c>
      <c r="D704" s="35" t="n">
        <v>18</v>
      </c>
      <c r="E704" s="35" t="s">
        <v>51</v>
      </c>
      <c r="F704" s="35" t="s">
        <v>3209</v>
      </c>
      <c r="G704" s="35" t="s">
        <v>3279</v>
      </c>
    </row>
    <row r="705" customFormat="false" ht="12.75" hidden="false" customHeight="false" outlineLevel="0" collapsed="false">
      <c r="A705" s="45" t="n">
        <v>701</v>
      </c>
      <c r="B705" s="35" t="s">
        <v>3834</v>
      </c>
      <c r="C705" s="35" t="n">
        <v>4</v>
      </c>
      <c r="D705" s="70" t="n">
        <v>18</v>
      </c>
      <c r="E705" s="35" t="s">
        <v>51</v>
      </c>
      <c r="F705" s="35" t="s">
        <v>3201</v>
      </c>
      <c r="G705" s="35" t="s">
        <v>3357</v>
      </c>
    </row>
    <row r="706" customFormat="false" ht="12.75" hidden="false" customHeight="false" outlineLevel="0" collapsed="false">
      <c r="A706" s="45" t="n">
        <v>702</v>
      </c>
      <c r="B706" s="35" t="s">
        <v>3867</v>
      </c>
      <c r="C706" s="35" t="n">
        <v>4</v>
      </c>
      <c r="D706" s="35" t="n">
        <v>18</v>
      </c>
      <c r="E706" s="35" t="s">
        <v>51</v>
      </c>
      <c r="F706" s="35" t="s">
        <v>3201</v>
      </c>
      <c r="G706" s="35" t="s">
        <v>3357</v>
      </c>
    </row>
    <row r="707" customFormat="false" ht="12.75" hidden="false" customHeight="false" outlineLevel="0" collapsed="false">
      <c r="A707" s="45" t="n">
        <v>703</v>
      </c>
      <c r="B707" s="35" t="s">
        <v>3868</v>
      </c>
      <c r="C707" s="35" t="n">
        <v>4</v>
      </c>
      <c r="D707" s="35" t="n">
        <v>18</v>
      </c>
      <c r="E707" s="35" t="s">
        <v>51</v>
      </c>
      <c r="F707" s="35" t="s">
        <v>3201</v>
      </c>
      <c r="G707" s="35" t="s">
        <v>3357</v>
      </c>
    </row>
    <row r="708" customFormat="false" ht="12.75" hidden="false" customHeight="false" outlineLevel="0" collapsed="false">
      <c r="A708" s="45" t="n">
        <v>704</v>
      </c>
      <c r="B708" s="35" t="s">
        <v>3869</v>
      </c>
      <c r="C708" s="35" t="n">
        <v>4</v>
      </c>
      <c r="D708" s="70" t="n">
        <v>18</v>
      </c>
      <c r="E708" s="35" t="s">
        <v>51</v>
      </c>
      <c r="F708" s="35" t="s">
        <v>3201</v>
      </c>
      <c r="G708" s="35" t="s">
        <v>3434</v>
      </c>
    </row>
    <row r="709" customFormat="false" ht="12.75" hidden="false" customHeight="false" outlineLevel="0" collapsed="false">
      <c r="A709" s="45" t="n">
        <v>705</v>
      </c>
      <c r="B709" s="75" t="s">
        <v>3870</v>
      </c>
      <c r="C709" s="75" t="n">
        <v>4</v>
      </c>
      <c r="D709" s="75" t="n">
        <v>18</v>
      </c>
      <c r="E709" s="75" t="s">
        <v>51</v>
      </c>
      <c r="F709" s="75" t="s">
        <v>1519</v>
      </c>
      <c r="G709" s="75" t="s">
        <v>3462</v>
      </c>
    </row>
    <row r="710" customFormat="false" ht="12.75" hidden="false" customHeight="false" outlineLevel="0" collapsed="false">
      <c r="A710" s="45" t="n">
        <v>706</v>
      </c>
      <c r="B710" s="35" t="s">
        <v>3871</v>
      </c>
      <c r="C710" s="35" t="n">
        <v>4</v>
      </c>
      <c r="D710" s="35" t="n">
        <v>18</v>
      </c>
      <c r="E710" s="35" t="s">
        <v>51</v>
      </c>
      <c r="F710" s="35" t="s">
        <v>3201</v>
      </c>
      <c r="G710" s="35" t="s">
        <v>3202</v>
      </c>
    </row>
    <row r="711" customFormat="false" ht="12.75" hidden="false" customHeight="false" outlineLevel="0" collapsed="false">
      <c r="A711" s="45" t="n">
        <v>707</v>
      </c>
      <c r="B711" s="35" t="s">
        <v>3872</v>
      </c>
      <c r="C711" s="35" t="n">
        <v>4</v>
      </c>
      <c r="D711" s="35" t="n">
        <v>18</v>
      </c>
      <c r="E711" s="35" t="s">
        <v>51</v>
      </c>
      <c r="F711" s="35" t="s">
        <v>3566</v>
      </c>
      <c r="G711" s="35" t="s">
        <v>3616</v>
      </c>
    </row>
    <row r="712" customFormat="false" ht="12.75" hidden="false" customHeight="false" outlineLevel="0" collapsed="false">
      <c r="A712" s="45" t="n">
        <v>708</v>
      </c>
      <c r="B712" s="35" t="s">
        <v>3873</v>
      </c>
      <c r="C712" s="35" t="n">
        <v>4</v>
      </c>
      <c r="D712" s="35" t="n">
        <v>18</v>
      </c>
      <c r="E712" s="35" t="s">
        <v>51</v>
      </c>
      <c r="F712" s="35" t="s">
        <v>3566</v>
      </c>
      <c r="G712" s="35" t="s">
        <v>3616</v>
      </c>
    </row>
    <row r="713" customFormat="false" ht="12.75" hidden="false" customHeight="false" outlineLevel="0" collapsed="false">
      <c r="A713" s="45" t="n">
        <v>709</v>
      </c>
      <c r="B713" s="35" t="s">
        <v>3874</v>
      </c>
      <c r="C713" s="35" t="n">
        <v>4</v>
      </c>
      <c r="D713" s="35" t="n">
        <v>18</v>
      </c>
      <c r="E713" s="35" t="s">
        <v>51</v>
      </c>
      <c r="F713" s="35" t="s">
        <v>3201</v>
      </c>
      <c r="G713" s="35" t="s">
        <v>3417</v>
      </c>
    </row>
    <row r="714" customFormat="false" ht="12.75" hidden="false" customHeight="false" outlineLevel="0" collapsed="false">
      <c r="A714" s="45" t="n">
        <v>710</v>
      </c>
      <c r="B714" s="35" t="s">
        <v>3875</v>
      </c>
      <c r="C714" s="35" t="n">
        <v>4</v>
      </c>
      <c r="D714" s="35" t="n">
        <v>18</v>
      </c>
      <c r="E714" s="35" t="s">
        <v>51</v>
      </c>
      <c r="F714" s="35" t="s">
        <v>3201</v>
      </c>
      <c r="G714" s="35" t="s">
        <v>3417</v>
      </c>
    </row>
    <row r="715" customFormat="false" ht="12.75" hidden="false" customHeight="false" outlineLevel="0" collapsed="false">
      <c r="A715" s="45" t="n">
        <v>711</v>
      </c>
      <c r="B715" s="35" t="s">
        <v>3876</v>
      </c>
      <c r="C715" s="35" t="n">
        <v>4</v>
      </c>
      <c r="D715" s="35" t="n">
        <v>18</v>
      </c>
      <c r="E715" s="35" t="s">
        <v>51</v>
      </c>
      <c r="F715" s="35" t="s">
        <v>3209</v>
      </c>
      <c r="G715" s="35" t="s">
        <v>3210</v>
      </c>
    </row>
    <row r="716" customFormat="false" ht="12.75" hidden="false" customHeight="false" outlineLevel="0" collapsed="false">
      <c r="A716" s="45" t="n">
        <v>712</v>
      </c>
      <c r="B716" s="35" t="s">
        <v>3877</v>
      </c>
      <c r="C716" s="35" t="n">
        <v>4</v>
      </c>
      <c r="D716" s="35" t="n">
        <v>18</v>
      </c>
      <c r="E716" s="35" t="s">
        <v>51</v>
      </c>
      <c r="F716" s="35" t="s">
        <v>3209</v>
      </c>
      <c r="G716" s="35" t="s">
        <v>3210</v>
      </c>
    </row>
    <row r="717" customFormat="false" ht="12.75" hidden="false" customHeight="false" outlineLevel="0" collapsed="false">
      <c r="A717" s="45" t="n">
        <v>713</v>
      </c>
      <c r="B717" s="70" t="s">
        <v>3878</v>
      </c>
      <c r="C717" s="35" t="n">
        <v>4</v>
      </c>
      <c r="D717" s="70" t="n">
        <v>17</v>
      </c>
      <c r="E717" s="35" t="s">
        <v>51</v>
      </c>
      <c r="F717" s="35" t="s">
        <v>179</v>
      </c>
      <c r="G717" s="70" t="s">
        <v>3308</v>
      </c>
    </row>
    <row r="718" customFormat="false" ht="12.75" hidden="false" customHeight="false" outlineLevel="0" collapsed="false">
      <c r="A718" s="45" t="n">
        <v>714</v>
      </c>
      <c r="B718" s="35" t="s">
        <v>3879</v>
      </c>
      <c r="C718" s="35" t="n">
        <v>4</v>
      </c>
      <c r="D718" s="35" t="n">
        <v>17</v>
      </c>
      <c r="E718" s="35" t="s">
        <v>271</v>
      </c>
      <c r="F718" s="35" t="s">
        <v>3152</v>
      </c>
      <c r="G718" s="35" t="s">
        <v>3415</v>
      </c>
    </row>
    <row r="719" customFormat="false" ht="12.75" hidden="false" customHeight="false" outlineLevel="0" collapsed="false">
      <c r="A719" s="45" t="n">
        <v>715</v>
      </c>
      <c r="B719" s="35" t="s">
        <v>3880</v>
      </c>
      <c r="C719" s="70" t="n">
        <v>4</v>
      </c>
      <c r="D719" s="70" t="n">
        <v>17</v>
      </c>
      <c r="E719" s="35" t="s">
        <v>51</v>
      </c>
      <c r="F719" s="35" t="s">
        <v>3103</v>
      </c>
      <c r="G719" s="35" t="s">
        <v>3123</v>
      </c>
    </row>
    <row r="720" customFormat="false" ht="12.75" hidden="false" customHeight="false" outlineLevel="0" collapsed="false">
      <c r="A720" s="45" t="n">
        <v>716</v>
      </c>
      <c r="B720" s="6" t="s">
        <v>3881</v>
      </c>
      <c r="C720" s="6" t="n">
        <v>4</v>
      </c>
      <c r="D720" s="6" t="n">
        <v>17</v>
      </c>
      <c r="E720" s="6" t="s">
        <v>51</v>
      </c>
      <c r="F720" s="6" t="s">
        <v>2372</v>
      </c>
      <c r="G720" s="6" t="s">
        <v>3488</v>
      </c>
    </row>
    <row r="721" customFormat="false" ht="12.75" hidden="false" customHeight="false" outlineLevel="0" collapsed="false">
      <c r="A721" s="45" t="n">
        <v>717</v>
      </c>
      <c r="B721" s="35" t="s">
        <v>1660</v>
      </c>
      <c r="C721" s="35" t="n">
        <v>4</v>
      </c>
      <c r="D721" s="35" t="n">
        <v>17</v>
      </c>
      <c r="E721" s="35" t="s">
        <v>51</v>
      </c>
      <c r="F721" s="35" t="s">
        <v>554</v>
      </c>
      <c r="G721" s="35" t="s">
        <v>3614</v>
      </c>
    </row>
    <row r="722" customFormat="false" ht="12.75" hidden="false" customHeight="false" outlineLevel="0" collapsed="false">
      <c r="A722" s="45" t="n">
        <v>718</v>
      </c>
      <c r="B722" s="70" t="s">
        <v>3882</v>
      </c>
      <c r="C722" s="35" t="n">
        <v>4</v>
      </c>
      <c r="D722" s="70" t="n">
        <v>17</v>
      </c>
      <c r="E722" s="35" t="s">
        <v>51</v>
      </c>
      <c r="F722" s="35" t="s">
        <v>179</v>
      </c>
      <c r="G722" s="70" t="s">
        <v>3367</v>
      </c>
    </row>
    <row r="723" customFormat="false" ht="12.75" hidden="false" customHeight="false" outlineLevel="0" collapsed="false">
      <c r="A723" s="45" t="n">
        <v>719</v>
      </c>
      <c r="B723" s="35" t="s">
        <v>3883</v>
      </c>
      <c r="C723" s="35" t="n">
        <v>4</v>
      </c>
      <c r="D723" s="35" t="n">
        <v>17</v>
      </c>
      <c r="E723" s="35" t="s">
        <v>51</v>
      </c>
      <c r="F723" s="35" t="s">
        <v>3201</v>
      </c>
      <c r="G723" s="35" t="s">
        <v>3417</v>
      </c>
    </row>
    <row r="724" customFormat="false" ht="12.75" hidden="false" customHeight="false" outlineLevel="0" collapsed="false">
      <c r="A724" s="45" t="n">
        <v>720</v>
      </c>
      <c r="B724" s="72" t="s">
        <v>3884</v>
      </c>
      <c r="C724" s="72" t="n">
        <v>4</v>
      </c>
      <c r="D724" s="72" t="n">
        <v>16</v>
      </c>
      <c r="E724" s="72" t="s">
        <v>51</v>
      </c>
      <c r="F724" s="72" t="s">
        <v>2424</v>
      </c>
      <c r="G724" s="72" t="s">
        <v>3731</v>
      </c>
    </row>
    <row r="725" customFormat="false" ht="12.75" hidden="false" customHeight="false" outlineLevel="0" collapsed="false">
      <c r="A725" s="45" t="n">
        <v>721</v>
      </c>
      <c r="B725" s="35" t="s">
        <v>3885</v>
      </c>
      <c r="C725" s="35" t="n">
        <v>4</v>
      </c>
      <c r="D725" s="35" t="n">
        <v>16</v>
      </c>
      <c r="E725" s="35" t="s">
        <v>51</v>
      </c>
      <c r="F725" s="35" t="s">
        <v>3566</v>
      </c>
      <c r="G725" s="35" t="s">
        <v>3567</v>
      </c>
    </row>
    <row r="726" customFormat="false" ht="12.75" hidden="false" customHeight="false" outlineLevel="0" collapsed="false">
      <c r="A726" s="45" t="n">
        <v>722</v>
      </c>
      <c r="B726" s="35" t="s">
        <v>3886</v>
      </c>
      <c r="C726" s="35" t="n">
        <v>4</v>
      </c>
      <c r="D726" s="35" t="n">
        <v>16</v>
      </c>
      <c r="E726" s="35" t="s">
        <v>51</v>
      </c>
      <c r="F726" s="35" t="s">
        <v>3201</v>
      </c>
      <c r="G726" s="35" t="s">
        <v>3434</v>
      </c>
    </row>
    <row r="727" customFormat="false" ht="12.75" hidden="false" customHeight="false" outlineLevel="0" collapsed="false">
      <c r="A727" s="45" t="n">
        <v>723</v>
      </c>
      <c r="B727" s="35" t="s">
        <v>3887</v>
      </c>
      <c r="C727" s="35" t="n">
        <v>4</v>
      </c>
      <c r="D727" s="35" t="n">
        <v>16</v>
      </c>
      <c r="E727" s="35" t="s">
        <v>51</v>
      </c>
      <c r="F727" s="35" t="s">
        <v>3201</v>
      </c>
      <c r="G727" s="35" t="s">
        <v>3434</v>
      </c>
    </row>
    <row r="728" customFormat="false" ht="12.75" hidden="false" customHeight="false" outlineLevel="0" collapsed="false">
      <c r="A728" s="45" t="n">
        <v>724</v>
      </c>
      <c r="B728" s="72" t="s">
        <v>3888</v>
      </c>
      <c r="C728" s="72" t="n">
        <v>4</v>
      </c>
      <c r="D728" s="72" t="n">
        <v>16</v>
      </c>
      <c r="E728" s="72" t="s">
        <v>51</v>
      </c>
      <c r="F728" s="72" t="s">
        <v>26</v>
      </c>
      <c r="G728" s="72" t="s">
        <v>3361</v>
      </c>
    </row>
    <row r="729" customFormat="false" ht="12.75" hidden="false" customHeight="false" outlineLevel="0" collapsed="false">
      <c r="A729" s="45" t="n">
        <v>725</v>
      </c>
      <c r="B729" s="35" t="s">
        <v>3889</v>
      </c>
      <c r="C729" s="35" t="n">
        <v>4</v>
      </c>
      <c r="D729" s="35" t="n">
        <v>16</v>
      </c>
      <c r="E729" s="35" t="s">
        <v>271</v>
      </c>
      <c r="F729" s="35" t="s">
        <v>3152</v>
      </c>
      <c r="G729" s="35" t="s">
        <v>3415</v>
      </c>
    </row>
    <row r="730" customFormat="false" ht="12.75" hidden="false" customHeight="false" outlineLevel="0" collapsed="false">
      <c r="A730" s="45" t="n">
        <v>726</v>
      </c>
      <c r="B730" s="6" t="s">
        <v>3890</v>
      </c>
      <c r="C730" s="6" t="n">
        <v>4</v>
      </c>
      <c r="D730" s="6" t="n">
        <v>16</v>
      </c>
      <c r="E730" s="6" t="s">
        <v>51</v>
      </c>
      <c r="F730" s="6" t="s">
        <v>2372</v>
      </c>
      <c r="G730" s="6" t="s">
        <v>3488</v>
      </c>
    </row>
    <row r="731" customFormat="false" ht="12.75" hidden="false" customHeight="false" outlineLevel="0" collapsed="false">
      <c r="A731" s="45" t="n">
        <v>727</v>
      </c>
      <c r="B731" s="35" t="s">
        <v>3891</v>
      </c>
      <c r="C731" s="35" t="n">
        <v>4</v>
      </c>
      <c r="D731" s="35" t="n">
        <v>16</v>
      </c>
      <c r="E731" s="35" t="s">
        <v>51</v>
      </c>
      <c r="F731" s="35" t="s">
        <v>3566</v>
      </c>
      <c r="G731" s="35" t="s">
        <v>3616</v>
      </c>
    </row>
    <row r="732" customFormat="false" ht="12.75" hidden="false" customHeight="false" outlineLevel="0" collapsed="false">
      <c r="A732" s="45" t="n">
        <v>728</v>
      </c>
      <c r="B732" s="35" t="s">
        <v>3892</v>
      </c>
      <c r="C732" s="35" t="n">
        <v>4</v>
      </c>
      <c r="D732" s="35" t="n">
        <v>16</v>
      </c>
      <c r="E732" s="35" t="s">
        <v>51</v>
      </c>
      <c r="F732" s="35" t="s">
        <v>3566</v>
      </c>
      <c r="G732" s="35" t="s">
        <v>3616</v>
      </c>
    </row>
    <row r="733" customFormat="false" ht="12.75" hidden="false" customHeight="false" outlineLevel="0" collapsed="false">
      <c r="A733" s="45" t="n">
        <v>729</v>
      </c>
      <c r="B733" s="35" t="s">
        <v>3893</v>
      </c>
      <c r="C733" s="35" t="n">
        <v>4</v>
      </c>
      <c r="D733" s="35" t="n">
        <v>16</v>
      </c>
      <c r="E733" s="35" t="s">
        <v>51</v>
      </c>
      <c r="F733" s="35" t="s">
        <v>3566</v>
      </c>
      <c r="G733" s="35" t="s">
        <v>3616</v>
      </c>
    </row>
    <row r="734" customFormat="false" ht="12.75" hidden="false" customHeight="false" outlineLevel="0" collapsed="false">
      <c r="A734" s="45" t="n">
        <v>730</v>
      </c>
      <c r="B734" s="35" t="s">
        <v>3894</v>
      </c>
      <c r="C734" s="35" t="n">
        <v>4</v>
      </c>
      <c r="D734" s="70" t="n">
        <v>16</v>
      </c>
      <c r="E734" s="35" t="s">
        <v>51</v>
      </c>
      <c r="F734" s="35" t="s">
        <v>3201</v>
      </c>
      <c r="G734" s="35" t="s">
        <v>3417</v>
      </c>
    </row>
    <row r="735" customFormat="false" ht="12.75" hidden="false" customHeight="false" outlineLevel="0" collapsed="false">
      <c r="A735" s="45" t="n">
        <v>731</v>
      </c>
      <c r="B735" s="35" t="s">
        <v>3895</v>
      </c>
      <c r="C735" s="35" t="n">
        <v>4</v>
      </c>
      <c r="D735" s="70" t="n">
        <v>16</v>
      </c>
      <c r="E735" s="35" t="s">
        <v>51</v>
      </c>
      <c r="F735" s="35" t="s">
        <v>3201</v>
      </c>
      <c r="G735" s="35" t="s">
        <v>3417</v>
      </c>
    </row>
    <row r="736" customFormat="false" ht="12.75" hidden="false" customHeight="false" outlineLevel="0" collapsed="false">
      <c r="A736" s="45" t="n">
        <v>732</v>
      </c>
      <c r="B736" s="70" t="s">
        <v>3896</v>
      </c>
      <c r="C736" s="35" t="n">
        <v>4</v>
      </c>
      <c r="D736" s="70" t="n">
        <v>15</v>
      </c>
      <c r="E736" s="35" t="s">
        <v>51</v>
      </c>
      <c r="F736" s="35" t="s">
        <v>179</v>
      </c>
      <c r="G736" s="70" t="s">
        <v>3300</v>
      </c>
    </row>
    <row r="737" customFormat="false" ht="12.75" hidden="false" customHeight="false" outlineLevel="0" collapsed="false">
      <c r="A737" s="45" t="n">
        <v>733</v>
      </c>
      <c r="B737" s="35" t="s">
        <v>3897</v>
      </c>
      <c r="C737" s="35" t="n">
        <v>4</v>
      </c>
      <c r="D737" s="70" t="n">
        <v>15</v>
      </c>
      <c r="E737" s="35" t="s">
        <v>51</v>
      </c>
      <c r="F737" s="35" t="s">
        <v>3201</v>
      </c>
      <c r="G737" s="35" t="s">
        <v>3434</v>
      </c>
    </row>
    <row r="738" customFormat="false" ht="12.75" hidden="false" customHeight="false" outlineLevel="0" collapsed="false">
      <c r="A738" s="45" t="n">
        <v>734</v>
      </c>
      <c r="B738" s="72" t="s">
        <v>3898</v>
      </c>
      <c r="C738" s="72" t="n">
        <v>4</v>
      </c>
      <c r="D738" s="72" t="n">
        <v>15</v>
      </c>
      <c r="E738" s="72" t="s">
        <v>51</v>
      </c>
      <c r="F738" s="72" t="s">
        <v>26</v>
      </c>
      <c r="G738" s="72" t="s">
        <v>3361</v>
      </c>
    </row>
    <row r="739" customFormat="false" ht="12.75" hidden="false" customHeight="false" outlineLevel="0" collapsed="false">
      <c r="A739" s="45" t="n">
        <v>735</v>
      </c>
      <c r="B739" s="35" t="s">
        <v>3899</v>
      </c>
      <c r="C739" s="35" t="n">
        <v>4</v>
      </c>
      <c r="D739" s="70" t="n">
        <v>15</v>
      </c>
      <c r="E739" s="35" t="s">
        <v>51</v>
      </c>
      <c r="F739" s="35" t="s">
        <v>3201</v>
      </c>
      <c r="G739" s="35" t="s">
        <v>3202</v>
      </c>
    </row>
    <row r="740" customFormat="false" ht="12.75" hidden="false" customHeight="false" outlineLevel="0" collapsed="false">
      <c r="A740" s="45" t="n">
        <v>736</v>
      </c>
      <c r="B740" s="35" t="s">
        <v>3900</v>
      </c>
      <c r="C740" s="35" t="n">
        <v>4</v>
      </c>
      <c r="D740" s="35" t="n">
        <v>15</v>
      </c>
      <c r="E740" s="35" t="s">
        <v>51</v>
      </c>
      <c r="F740" s="35" t="s">
        <v>554</v>
      </c>
      <c r="G740" s="35" t="s">
        <v>3614</v>
      </c>
    </row>
    <row r="741" customFormat="false" ht="12.75" hidden="false" customHeight="false" outlineLevel="0" collapsed="false">
      <c r="A741" s="45" t="n">
        <v>737</v>
      </c>
      <c r="B741" s="35" t="s">
        <v>3901</v>
      </c>
      <c r="C741" s="35" t="n">
        <v>4</v>
      </c>
      <c r="D741" s="35" t="n">
        <v>15</v>
      </c>
      <c r="E741" s="35" t="s">
        <v>51</v>
      </c>
      <c r="F741" s="35" t="s">
        <v>31</v>
      </c>
      <c r="G741" s="35" t="s">
        <v>3312</v>
      </c>
    </row>
    <row r="742" customFormat="false" ht="12.75" hidden="false" customHeight="false" outlineLevel="0" collapsed="false">
      <c r="A742" s="45" t="n">
        <v>738</v>
      </c>
      <c r="B742" s="35" t="s">
        <v>3902</v>
      </c>
      <c r="C742" s="35" t="n">
        <v>4</v>
      </c>
      <c r="D742" s="70" t="n">
        <v>15</v>
      </c>
      <c r="E742" s="35" t="s">
        <v>51</v>
      </c>
      <c r="F742" s="35" t="s">
        <v>3201</v>
      </c>
      <c r="G742" s="35" t="s">
        <v>3417</v>
      </c>
    </row>
    <row r="743" customFormat="false" ht="12.75" hidden="false" customHeight="false" outlineLevel="0" collapsed="false">
      <c r="A743" s="45" t="n">
        <v>739</v>
      </c>
      <c r="B743" s="71" t="s">
        <v>3903</v>
      </c>
      <c r="C743" s="75" t="n">
        <v>4</v>
      </c>
      <c r="D743" s="75" t="n">
        <v>15</v>
      </c>
      <c r="E743" s="75" t="s">
        <v>51</v>
      </c>
      <c r="F743" s="75" t="s">
        <v>113</v>
      </c>
      <c r="G743" s="75" t="s">
        <v>3175</v>
      </c>
    </row>
    <row r="744" customFormat="false" ht="12.75" hidden="false" customHeight="false" outlineLevel="0" collapsed="false">
      <c r="A744" s="45" t="n">
        <v>740</v>
      </c>
      <c r="B744" s="35" t="s">
        <v>3904</v>
      </c>
      <c r="C744" s="35" t="n">
        <v>4</v>
      </c>
      <c r="D744" s="35" t="n">
        <v>15</v>
      </c>
      <c r="E744" s="35" t="s">
        <v>271</v>
      </c>
      <c r="F744" s="35" t="s">
        <v>3152</v>
      </c>
      <c r="G744" s="35" t="s">
        <v>3345</v>
      </c>
    </row>
    <row r="745" customFormat="false" ht="12.75" hidden="false" customHeight="false" outlineLevel="0" collapsed="false">
      <c r="A745" s="45" t="n">
        <v>741</v>
      </c>
      <c r="B745" s="35" t="s">
        <v>3905</v>
      </c>
      <c r="C745" s="35" t="n">
        <v>4</v>
      </c>
      <c r="D745" s="35" t="n">
        <v>15</v>
      </c>
      <c r="E745" s="35" t="s">
        <v>51</v>
      </c>
      <c r="F745" s="35" t="s">
        <v>3566</v>
      </c>
      <c r="G745" s="35" t="s">
        <v>3828</v>
      </c>
    </row>
    <row r="746" customFormat="false" ht="12.75" hidden="false" customHeight="false" outlineLevel="0" collapsed="false">
      <c r="A746" s="45" t="n">
        <v>742</v>
      </c>
      <c r="B746" s="35" t="s">
        <v>3906</v>
      </c>
      <c r="C746" s="35" t="n">
        <v>4</v>
      </c>
      <c r="D746" s="35" t="n">
        <v>14</v>
      </c>
      <c r="E746" s="35" t="s">
        <v>51</v>
      </c>
      <c r="F746" s="35" t="s">
        <v>3201</v>
      </c>
      <c r="G746" s="35" t="s">
        <v>3266</v>
      </c>
    </row>
    <row r="747" customFormat="false" ht="12.75" hidden="false" customHeight="false" outlineLevel="0" collapsed="false">
      <c r="A747" s="45" t="n">
        <v>743</v>
      </c>
      <c r="B747" s="35" t="s">
        <v>3907</v>
      </c>
      <c r="C747" s="35" t="n">
        <v>4</v>
      </c>
      <c r="D747" s="35" t="n">
        <v>14</v>
      </c>
      <c r="E747" s="35" t="s">
        <v>51</v>
      </c>
      <c r="F747" s="35" t="s">
        <v>3201</v>
      </c>
      <c r="G747" s="35" t="s">
        <v>3434</v>
      </c>
    </row>
    <row r="748" customFormat="false" ht="12.75" hidden="false" customHeight="false" outlineLevel="0" collapsed="false">
      <c r="A748" s="45" t="n">
        <v>744</v>
      </c>
      <c r="B748" s="35" t="s">
        <v>3908</v>
      </c>
      <c r="C748" s="35" t="n">
        <v>4</v>
      </c>
      <c r="D748" s="35" t="n">
        <v>14</v>
      </c>
      <c r="E748" s="35" t="s">
        <v>271</v>
      </c>
      <c r="F748" s="35" t="s">
        <v>3152</v>
      </c>
      <c r="G748" s="35" t="s">
        <v>3415</v>
      </c>
    </row>
    <row r="749" customFormat="false" ht="12.75" hidden="false" customHeight="false" outlineLevel="0" collapsed="false">
      <c r="A749" s="45" t="n">
        <v>745</v>
      </c>
      <c r="B749" s="35" t="s">
        <v>3909</v>
      </c>
      <c r="C749" s="35" t="n">
        <v>4</v>
      </c>
      <c r="D749" s="35" t="n">
        <v>14</v>
      </c>
      <c r="E749" s="35" t="s">
        <v>51</v>
      </c>
      <c r="F749" s="35" t="s">
        <v>3103</v>
      </c>
      <c r="G749" s="35" t="s">
        <v>3123</v>
      </c>
    </row>
    <row r="750" customFormat="false" ht="12.75" hidden="false" customHeight="false" outlineLevel="0" collapsed="false">
      <c r="A750" s="45" t="n">
        <v>746</v>
      </c>
      <c r="B750" s="35" t="s">
        <v>3910</v>
      </c>
      <c r="C750" s="35" t="n">
        <v>4</v>
      </c>
      <c r="D750" s="35" t="n">
        <v>14</v>
      </c>
      <c r="E750" s="35" t="s">
        <v>51</v>
      </c>
      <c r="F750" s="35" t="s">
        <v>3201</v>
      </c>
      <c r="G750" s="35" t="s">
        <v>3202</v>
      </c>
    </row>
    <row r="751" customFormat="false" ht="12.75" hidden="false" customHeight="false" outlineLevel="0" collapsed="false">
      <c r="A751" s="45" t="n">
        <v>747</v>
      </c>
      <c r="B751" s="35" t="s">
        <v>3911</v>
      </c>
      <c r="C751" s="35" t="n">
        <v>4</v>
      </c>
      <c r="D751" s="35" t="n">
        <v>14</v>
      </c>
      <c r="E751" s="35" t="s">
        <v>51</v>
      </c>
      <c r="F751" s="35" t="s">
        <v>3201</v>
      </c>
      <c r="G751" s="35" t="s">
        <v>3202</v>
      </c>
    </row>
    <row r="752" customFormat="false" ht="12.75" hidden="false" customHeight="false" outlineLevel="0" collapsed="false">
      <c r="A752" s="45" t="n">
        <v>748</v>
      </c>
      <c r="B752" s="6" t="s">
        <v>3912</v>
      </c>
      <c r="C752" s="6" t="n">
        <v>4</v>
      </c>
      <c r="D752" s="6" t="n">
        <v>14</v>
      </c>
      <c r="E752" s="6" t="s">
        <v>51</v>
      </c>
      <c r="F752" s="6" t="s">
        <v>2372</v>
      </c>
      <c r="G752" s="6" t="s">
        <v>3488</v>
      </c>
    </row>
    <row r="753" customFormat="false" ht="12.75" hidden="false" customHeight="false" outlineLevel="0" collapsed="false">
      <c r="A753" s="45" t="n">
        <v>749</v>
      </c>
      <c r="B753" s="70" t="s">
        <v>3913</v>
      </c>
      <c r="C753" s="35" t="n">
        <v>4</v>
      </c>
      <c r="D753" s="70" t="n">
        <v>14</v>
      </c>
      <c r="E753" s="35" t="s">
        <v>51</v>
      </c>
      <c r="F753" s="35" t="s">
        <v>179</v>
      </c>
      <c r="G753" s="70" t="s">
        <v>3367</v>
      </c>
    </row>
    <row r="754" customFormat="false" ht="12.75" hidden="false" customHeight="false" outlineLevel="0" collapsed="false">
      <c r="A754" s="45" t="n">
        <v>750</v>
      </c>
      <c r="B754" s="35" t="s">
        <v>3914</v>
      </c>
      <c r="C754" s="35" t="n">
        <v>4</v>
      </c>
      <c r="D754" s="35" t="n">
        <v>14</v>
      </c>
      <c r="E754" s="35" t="s">
        <v>51</v>
      </c>
      <c r="F754" s="35" t="s">
        <v>3566</v>
      </c>
      <c r="G754" s="35" t="s">
        <v>3616</v>
      </c>
    </row>
    <row r="755" customFormat="false" ht="12.75" hidden="false" customHeight="false" outlineLevel="0" collapsed="false">
      <c r="A755" s="45" t="n">
        <v>751</v>
      </c>
      <c r="B755" s="35" t="s">
        <v>3915</v>
      </c>
      <c r="C755" s="35" t="n">
        <v>4</v>
      </c>
      <c r="D755" s="35" t="n">
        <v>14</v>
      </c>
      <c r="E755" s="35" t="s">
        <v>51</v>
      </c>
      <c r="F755" s="35" t="s">
        <v>3566</v>
      </c>
      <c r="G755" s="35" t="s">
        <v>3616</v>
      </c>
    </row>
    <row r="756" customFormat="false" ht="12.75" hidden="false" customHeight="false" outlineLevel="0" collapsed="false">
      <c r="A756" s="45" t="n">
        <v>752</v>
      </c>
      <c r="B756" s="35" t="s">
        <v>3916</v>
      </c>
      <c r="C756" s="35" t="n">
        <v>4</v>
      </c>
      <c r="D756" s="35" t="n">
        <v>14</v>
      </c>
      <c r="E756" s="35" t="s">
        <v>51</v>
      </c>
      <c r="F756" s="35" t="s">
        <v>3201</v>
      </c>
      <c r="G756" s="35" t="s">
        <v>3417</v>
      </c>
    </row>
    <row r="757" customFormat="false" ht="12.75" hidden="false" customHeight="false" outlineLevel="0" collapsed="false">
      <c r="A757" s="45" t="n">
        <v>753</v>
      </c>
      <c r="B757" s="71" t="s">
        <v>3917</v>
      </c>
      <c r="C757" s="75" t="n">
        <v>4</v>
      </c>
      <c r="D757" s="75" t="n">
        <v>14</v>
      </c>
      <c r="E757" s="75" t="s">
        <v>51</v>
      </c>
      <c r="F757" s="75" t="s">
        <v>113</v>
      </c>
      <c r="G757" s="75" t="s">
        <v>3175</v>
      </c>
    </row>
    <row r="758" customFormat="false" ht="12.75" hidden="false" customHeight="false" outlineLevel="0" collapsed="false">
      <c r="A758" s="45" t="n">
        <v>754</v>
      </c>
      <c r="B758" s="35" t="s">
        <v>3918</v>
      </c>
      <c r="C758" s="35" t="n">
        <v>4</v>
      </c>
      <c r="D758" s="35" t="n">
        <v>14</v>
      </c>
      <c r="E758" s="35" t="s">
        <v>51</v>
      </c>
      <c r="F758" s="35" t="s">
        <v>31</v>
      </c>
      <c r="G758" s="35" t="s">
        <v>3451</v>
      </c>
    </row>
    <row r="759" customFormat="false" ht="12.75" hidden="false" customHeight="false" outlineLevel="0" collapsed="false">
      <c r="A759" s="45" t="n">
        <v>755</v>
      </c>
      <c r="B759" s="35" t="s">
        <v>3919</v>
      </c>
      <c r="C759" s="35" t="n">
        <v>4</v>
      </c>
      <c r="D759" s="35" t="n">
        <v>14</v>
      </c>
      <c r="E759" s="35" t="s">
        <v>51</v>
      </c>
      <c r="F759" s="35" t="s">
        <v>3566</v>
      </c>
      <c r="G759" s="35" t="s">
        <v>3828</v>
      </c>
    </row>
    <row r="760" customFormat="false" ht="12.75" hidden="false" customHeight="false" outlineLevel="0" collapsed="false">
      <c r="A760" s="45" t="n">
        <v>756</v>
      </c>
      <c r="B760" s="70" t="s">
        <v>3920</v>
      </c>
      <c r="C760" s="70" t="n">
        <v>4</v>
      </c>
      <c r="D760" s="70" t="n">
        <v>13</v>
      </c>
      <c r="E760" s="70" t="s">
        <v>51</v>
      </c>
      <c r="F760" s="70" t="s">
        <v>88</v>
      </c>
      <c r="G760" s="70" t="s">
        <v>3805</v>
      </c>
    </row>
    <row r="761" customFormat="false" ht="12.75" hidden="false" customHeight="false" outlineLevel="0" collapsed="false">
      <c r="A761" s="45" t="n">
        <v>757</v>
      </c>
      <c r="B761" s="35" t="s">
        <v>3921</v>
      </c>
      <c r="C761" s="35" t="n">
        <v>4</v>
      </c>
      <c r="D761" s="35" t="n">
        <v>13</v>
      </c>
      <c r="E761" s="35" t="s">
        <v>51</v>
      </c>
      <c r="F761" s="35" t="s">
        <v>3566</v>
      </c>
      <c r="G761" s="35" t="s">
        <v>3567</v>
      </c>
    </row>
    <row r="762" customFormat="false" ht="12.75" hidden="false" customHeight="false" outlineLevel="0" collapsed="false">
      <c r="A762" s="45" t="n">
        <v>758</v>
      </c>
      <c r="B762" s="35" t="s">
        <v>3922</v>
      </c>
      <c r="C762" s="35" t="n">
        <v>4</v>
      </c>
      <c r="D762" s="35" t="n">
        <v>13</v>
      </c>
      <c r="E762" s="35" t="s">
        <v>51</v>
      </c>
      <c r="F762" s="35" t="s">
        <v>3566</v>
      </c>
      <c r="G762" s="35" t="s">
        <v>3567</v>
      </c>
    </row>
    <row r="763" customFormat="false" ht="12.75" hidden="false" customHeight="false" outlineLevel="0" collapsed="false">
      <c r="A763" s="45" t="n">
        <v>759</v>
      </c>
      <c r="B763" s="35" t="s">
        <v>3923</v>
      </c>
      <c r="C763" s="35" t="n">
        <v>4</v>
      </c>
      <c r="D763" s="70" t="n">
        <v>13</v>
      </c>
      <c r="E763" s="35" t="s">
        <v>51</v>
      </c>
      <c r="F763" s="35" t="s">
        <v>3201</v>
      </c>
      <c r="G763" s="35" t="s">
        <v>3357</v>
      </c>
    </row>
    <row r="764" customFormat="false" ht="12.75" hidden="false" customHeight="false" outlineLevel="0" collapsed="false">
      <c r="A764" s="45" t="n">
        <v>760</v>
      </c>
      <c r="B764" s="35" t="s">
        <v>3924</v>
      </c>
      <c r="C764" s="35" t="n">
        <v>4</v>
      </c>
      <c r="D764" s="35" t="n">
        <v>13</v>
      </c>
      <c r="E764" s="35" t="s">
        <v>51</v>
      </c>
      <c r="F764" s="35" t="s">
        <v>554</v>
      </c>
      <c r="G764" s="35" t="s">
        <v>3614</v>
      </c>
    </row>
    <row r="765" customFormat="false" ht="12.75" hidden="false" customHeight="false" outlineLevel="0" collapsed="false">
      <c r="A765" s="45" t="n">
        <v>761</v>
      </c>
      <c r="B765" s="70" t="s">
        <v>3925</v>
      </c>
      <c r="C765" s="35" t="n">
        <v>4</v>
      </c>
      <c r="D765" s="70" t="n">
        <v>13</v>
      </c>
      <c r="E765" s="35" t="s">
        <v>51</v>
      </c>
      <c r="F765" s="35" t="s">
        <v>179</v>
      </c>
      <c r="G765" s="70" t="s">
        <v>3367</v>
      </c>
    </row>
    <row r="766" customFormat="false" ht="12.75" hidden="false" customHeight="false" outlineLevel="0" collapsed="false">
      <c r="A766" s="45" t="n">
        <v>762</v>
      </c>
      <c r="B766" s="35" t="s">
        <v>3926</v>
      </c>
      <c r="C766" s="35" t="n">
        <v>4</v>
      </c>
      <c r="D766" s="35" t="n">
        <v>13</v>
      </c>
      <c r="E766" s="35" t="s">
        <v>51</v>
      </c>
      <c r="F766" s="35" t="s">
        <v>3201</v>
      </c>
      <c r="G766" s="35" t="s">
        <v>3417</v>
      </c>
    </row>
    <row r="767" customFormat="false" ht="12.75" hidden="false" customHeight="false" outlineLevel="0" collapsed="false">
      <c r="A767" s="45" t="n">
        <v>763</v>
      </c>
      <c r="B767" s="70" t="s">
        <v>3927</v>
      </c>
      <c r="C767" s="70" t="n">
        <v>4</v>
      </c>
      <c r="D767" s="70" t="n">
        <v>12</v>
      </c>
      <c r="E767" s="70" t="s">
        <v>51</v>
      </c>
      <c r="F767" s="70" t="s">
        <v>88</v>
      </c>
      <c r="G767" s="70" t="s">
        <v>3805</v>
      </c>
    </row>
    <row r="768" customFormat="false" ht="12.75" hidden="false" customHeight="false" outlineLevel="0" collapsed="false">
      <c r="A768" s="45" t="n">
        <v>764</v>
      </c>
      <c r="B768" s="6" t="s">
        <v>3928</v>
      </c>
      <c r="C768" s="6" t="n">
        <v>4</v>
      </c>
      <c r="D768" s="6" t="n">
        <v>12</v>
      </c>
      <c r="E768" s="6" t="s">
        <v>51</v>
      </c>
      <c r="F768" s="6" t="s">
        <v>2372</v>
      </c>
      <c r="G768" s="6" t="s">
        <v>3508</v>
      </c>
    </row>
    <row r="769" customFormat="false" ht="12.75" hidden="false" customHeight="false" outlineLevel="0" collapsed="false">
      <c r="A769" s="45" t="n">
        <v>765</v>
      </c>
      <c r="B769" s="70" t="s">
        <v>3929</v>
      </c>
      <c r="C769" s="35" t="n">
        <v>4</v>
      </c>
      <c r="D769" s="70" t="n">
        <v>12</v>
      </c>
      <c r="E769" s="35" t="s">
        <v>51</v>
      </c>
      <c r="F769" s="35" t="s">
        <v>179</v>
      </c>
      <c r="G769" s="70" t="s">
        <v>3300</v>
      </c>
    </row>
    <row r="770" customFormat="false" ht="12.75" hidden="false" customHeight="false" outlineLevel="0" collapsed="false">
      <c r="A770" s="45" t="n">
        <v>766</v>
      </c>
      <c r="B770" s="70" t="s">
        <v>3930</v>
      </c>
      <c r="C770" s="35" t="n">
        <v>4</v>
      </c>
      <c r="D770" s="70" t="n">
        <v>12</v>
      </c>
      <c r="E770" s="35" t="s">
        <v>51</v>
      </c>
      <c r="F770" s="35" t="s">
        <v>179</v>
      </c>
      <c r="G770" s="70" t="s">
        <v>3275</v>
      </c>
    </row>
    <row r="771" customFormat="false" ht="12.75" hidden="false" customHeight="false" outlineLevel="0" collapsed="false">
      <c r="A771" s="45" t="n">
        <v>767</v>
      </c>
      <c r="B771" s="70" t="s">
        <v>3931</v>
      </c>
      <c r="C771" s="35" t="n">
        <v>4</v>
      </c>
      <c r="D771" s="70" t="n">
        <v>12</v>
      </c>
      <c r="E771" s="35" t="s">
        <v>51</v>
      </c>
      <c r="F771" s="35" t="s">
        <v>179</v>
      </c>
      <c r="G771" s="70" t="s">
        <v>3308</v>
      </c>
    </row>
    <row r="772" customFormat="false" ht="12.75" hidden="false" customHeight="false" outlineLevel="0" collapsed="false">
      <c r="A772" s="45" t="n">
        <v>768</v>
      </c>
      <c r="B772" s="35" t="s">
        <v>3932</v>
      </c>
      <c r="C772" s="35" t="n">
        <v>4</v>
      </c>
      <c r="D772" s="35" t="n">
        <v>12</v>
      </c>
      <c r="E772" s="35" t="s">
        <v>271</v>
      </c>
      <c r="F772" s="35" t="s">
        <v>3152</v>
      </c>
      <c r="G772" s="35" t="s">
        <v>3415</v>
      </c>
    </row>
    <row r="773" customFormat="false" ht="12.75" hidden="false" customHeight="false" outlineLevel="0" collapsed="false">
      <c r="A773" s="45" t="n">
        <v>769</v>
      </c>
      <c r="B773" s="35" t="s">
        <v>3933</v>
      </c>
      <c r="C773" s="35" t="n">
        <v>4</v>
      </c>
      <c r="D773" s="70" t="n">
        <v>12</v>
      </c>
      <c r="E773" s="35" t="s">
        <v>51</v>
      </c>
      <c r="F773" s="35" t="s">
        <v>3201</v>
      </c>
      <c r="G773" s="35" t="s">
        <v>3202</v>
      </c>
    </row>
    <row r="774" customFormat="false" ht="12.75" hidden="false" customHeight="false" outlineLevel="0" collapsed="false">
      <c r="A774" s="45" t="n">
        <v>770</v>
      </c>
      <c r="B774" s="35" t="s">
        <v>3934</v>
      </c>
      <c r="C774" s="35" t="n">
        <v>4</v>
      </c>
      <c r="D774" s="70" t="n">
        <v>12</v>
      </c>
      <c r="E774" s="35" t="s">
        <v>51</v>
      </c>
      <c r="F774" s="35" t="s">
        <v>3201</v>
      </c>
      <c r="G774" s="35" t="s">
        <v>3202</v>
      </c>
    </row>
    <row r="775" customFormat="false" ht="12.75" hidden="false" customHeight="false" outlineLevel="0" collapsed="false">
      <c r="A775" s="45" t="n">
        <v>771</v>
      </c>
      <c r="B775" s="35" t="s">
        <v>3935</v>
      </c>
      <c r="C775" s="35" t="n">
        <v>4</v>
      </c>
      <c r="D775" s="70" t="n">
        <v>12</v>
      </c>
      <c r="E775" s="35" t="s">
        <v>51</v>
      </c>
      <c r="F775" s="35" t="s">
        <v>3201</v>
      </c>
      <c r="G775" s="35" t="s">
        <v>3417</v>
      </c>
    </row>
    <row r="776" customFormat="false" ht="12.75" hidden="false" customHeight="false" outlineLevel="0" collapsed="false">
      <c r="A776" s="45" t="n">
        <v>772</v>
      </c>
      <c r="B776" s="35" t="s">
        <v>3936</v>
      </c>
      <c r="C776" s="35" t="n">
        <v>4</v>
      </c>
      <c r="D776" s="35" t="n">
        <v>12</v>
      </c>
      <c r="E776" s="35" t="s">
        <v>51</v>
      </c>
      <c r="F776" s="35" t="s">
        <v>31</v>
      </c>
      <c r="G776" s="35" t="s">
        <v>3451</v>
      </c>
    </row>
    <row r="777" customFormat="false" ht="12.75" hidden="false" customHeight="false" outlineLevel="0" collapsed="false">
      <c r="A777" s="45" t="n">
        <v>773</v>
      </c>
      <c r="B777" s="35" t="s">
        <v>3937</v>
      </c>
      <c r="C777" s="35" t="n">
        <v>4</v>
      </c>
      <c r="D777" s="35" t="n">
        <v>11</v>
      </c>
      <c r="E777" s="35" t="s">
        <v>51</v>
      </c>
      <c r="F777" s="35" t="s">
        <v>3566</v>
      </c>
      <c r="G777" s="35" t="s">
        <v>3567</v>
      </c>
    </row>
    <row r="778" customFormat="false" ht="12.75" hidden="false" customHeight="false" outlineLevel="0" collapsed="false">
      <c r="A778" s="45" t="n">
        <v>774</v>
      </c>
      <c r="B778" s="35" t="s">
        <v>3938</v>
      </c>
      <c r="C778" s="35" t="n">
        <v>4</v>
      </c>
      <c r="D778" s="70" t="n">
        <v>11</v>
      </c>
      <c r="E778" s="35" t="s">
        <v>51</v>
      </c>
      <c r="F778" s="35" t="s">
        <v>3201</v>
      </c>
      <c r="G778" s="35" t="s">
        <v>3434</v>
      </c>
    </row>
    <row r="779" customFormat="false" ht="12.75" hidden="false" customHeight="false" outlineLevel="0" collapsed="false">
      <c r="A779" s="45" t="n">
        <v>775</v>
      </c>
      <c r="B779" s="35" t="s">
        <v>3939</v>
      </c>
      <c r="C779" s="35" t="n">
        <v>4</v>
      </c>
      <c r="D779" s="35" t="n">
        <v>11</v>
      </c>
      <c r="E779" s="35" t="s">
        <v>51</v>
      </c>
      <c r="F779" s="35" t="s">
        <v>3103</v>
      </c>
      <c r="G779" s="35" t="s">
        <v>3123</v>
      </c>
    </row>
    <row r="780" customFormat="false" ht="12.75" hidden="false" customHeight="false" outlineLevel="0" collapsed="false">
      <c r="A780" s="45" t="n">
        <v>776</v>
      </c>
      <c r="B780" s="35" t="s">
        <v>3940</v>
      </c>
      <c r="C780" s="35" t="n">
        <v>4</v>
      </c>
      <c r="D780" s="70" t="n">
        <v>11</v>
      </c>
      <c r="E780" s="35" t="s">
        <v>51</v>
      </c>
      <c r="F780" s="35" t="s">
        <v>3201</v>
      </c>
      <c r="G780" s="35" t="s">
        <v>3202</v>
      </c>
    </row>
    <row r="781" customFormat="false" ht="12.75" hidden="false" customHeight="false" outlineLevel="0" collapsed="false">
      <c r="A781" s="45" t="n">
        <v>777</v>
      </c>
      <c r="B781" s="35" t="s">
        <v>3941</v>
      </c>
      <c r="C781" s="35" t="n">
        <v>4</v>
      </c>
      <c r="D781" s="35" t="n">
        <v>11</v>
      </c>
      <c r="E781" s="35" t="s">
        <v>51</v>
      </c>
      <c r="F781" s="35" t="s">
        <v>3209</v>
      </c>
      <c r="G781" s="35" t="s">
        <v>3289</v>
      </c>
    </row>
    <row r="782" customFormat="false" ht="12.75" hidden="false" customHeight="false" outlineLevel="0" collapsed="false">
      <c r="A782" s="45" t="n">
        <v>778</v>
      </c>
      <c r="B782" s="35" t="s">
        <v>3942</v>
      </c>
      <c r="C782" s="35" t="n">
        <v>4</v>
      </c>
      <c r="D782" s="35" t="n">
        <v>11</v>
      </c>
      <c r="E782" s="35" t="s">
        <v>51</v>
      </c>
      <c r="F782" s="35" t="s">
        <v>3566</v>
      </c>
      <c r="G782" s="35" t="s">
        <v>3828</v>
      </c>
    </row>
    <row r="783" customFormat="false" ht="12.75" hidden="false" customHeight="false" outlineLevel="0" collapsed="false">
      <c r="A783" s="45" t="n">
        <v>779</v>
      </c>
      <c r="B783" s="70" t="s">
        <v>3943</v>
      </c>
      <c r="C783" s="70" t="n">
        <v>4</v>
      </c>
      <c r="D783" s="132" t="n">
        <v>11</v>
      </c>
      <c r="E783" s="70" t="s">
        <v>51</v>
      </c>
      <c r="F783" s="89" t="s">
        <v>88</v>
      </c>
      <c r="G783" s="70" t="s">
        <v>3592</v>
      </c>
    </row>
    <row r="784" customFormat="false" ht="12.75" hidden="false" customHeight="false" outlineLevel="0" collapsed="false">
      <c r="A784" s="45" t="n">
        <v>780</v>
      </c>
      <c r="B784" s="35" t="s">
        <v>3944</v>
      </c>
      <c r="C784" s="35" t="n">
        <v>4</v>
      </c>
      <c r="D784" s="35" t="n">
        <v>10</v>
      </c>
      <c r="E784" s="35" t="s">
        <v>51</v>
      </c>
      <c r="F784" s="69" t="s">
        <v>3209</v>
      </c>
      <c r="G784" s="35" t="s">
        <v>3279</v>
      </c>
    </row>
    <row r="785" customFormat="false" ht="12.75" hidden="false" customHeight="false" outlineLevel="0" collapsed="false">
      <c r="A785" s="45" t="n">
        <v>781</v>
      </c>
      <c r="B785" s="6" t="s">
        <v>3945</v>
      </c>
      <c r="C785" s="6" t="n">
        <v>4</v>
      </c>
      <c r="D785" s="6" t="n">
        <v>10</v>
      </c>
      <c r="E785" s="6" t="s">
        <v>51</v>
      </c>
      <c r="F785" s="29" t="s">
        <v>2372</v>
      </c>
      <c r="G785" s="6" t="s">
        <v>3488</v>
      </c>
    </row>
    <row r="786" customFormat="false" ht="12.75" hidden="false" customHeight="false" outlineLevel="0" collapsed="false">
      <c r="A786" s="45" t="n">
        <v>782</v>
      </c>
      <c r="B786" s="35" t="s">
        <v>3946</v>
      </c>
      <c r="C786" s="35" t="n">
        <v>4</v>
      </c>
      <c r="D786" s="35" t="n">
        <v>10</v>
      </c>
      <c r="E786" s="35" t="s">
        <v>51</v>
      </c>
      <c r="F786" s="69" t="s">
        <v>554</v>
      </c>
      <c r="G786" s="35" t="s">
        <v>3614</v>
      </c>
    </row>
    <row r="787" customFormat="false" ht="12.75" hidden="false" customHeight="false" outlineLevel="0" collapsed="false">
      <c r="A787" s="45" t="n">
        <v>783</v>
      </c>
      <c r="B787" s="35" t="s">
        <v>3947</v>
      </c>
      <c r="C787" s="35" t="n">
        <v>4</v>
      </c>
      <c r="D787" s="35" t="n">
        <v>10</v>
      </c>
      <c r="E787" s="35" t="s">
        <v>271</v>
      </c>
      <c r="F787" s="69" t="s">
        <v>3152</v>
      </c>
      <c r="G787" s="35" t="s">
        <v>3345</v>
      </c>
    </row>
    <row r="788" customFormat="false" ht="12.75" hidden="false" customHeight="false" outlineLevel="0" collapsed="false">
      <c r="A788" s="45" t="n">
        <v>784</v>
      </c>
      <c r="B788" s="35" t="s">
        <v>3948</v>
      </c>
      <c r="C788" s="35" t="n">
        <v>4</v>
      </c>
      <c r="D788" s="35" t="n">
        <v>9</v>
      </c>
      <c r="E788" s="35" t="s">
        <v>51</v>
      </c>
      <c r="F788" s="69" t="s">
        <v>3566</v>
      </c>
      <c r="G788" s="35" t="s">
        <v>3567</v>
      </c>
    </row>
    <row r="789" customFormat="false" ht="12.75" hidden="false" customHeight="false" outlineLevel="0" collapsed="false">
      <c r="A789" s="45" t="n">
        <v>785</v>
      </c>
      <c r="B789" s="70" t="s">
        <v>3949</v>
      </c>
      <c r="C789" s="35" t="n">
        <v>4</v>
      </c>
      <c r="D789" s="70" t="n">
        <v>9</v>
      </c>
      <c r="E789" s="35" t="s">
        <v>51</v>
      </c>
      <c r="F789" s="69" t="s">
        <v>179</v>
      </c>
      <c r="G789" s="70" t="s">
        <v>3275</v>
      </c>
    </row>
    <row r="790" customFormat="false" ht="12.75" hidden="false" customHeight="false" outlineLevel="0" collapsed="false">
      <c r="A790" s="45" t="n">
        <v>786</v>
      </c>
      <c r="B790" s="35" t="s">
        <v>3950</v>
      </c>
      <c r="C790" s="35" t="n">
        <v>4</v>
      </c>
      <c r="D790" s="35" t="n">
        <v>9</v>
      </c>
      <c r="E790" s="35" t="s">
        <v>51</v>
      </c>
      <c r="F790" s="69" t="s">
        <v>3209</v>
      </c>
      <c r="G790" s="35" t="s">
        <v>3279</v>
      </c>
    </row>
    <row r="791" customFormat="false" ht="12.75" hidden="false" customHeight="false" outlineLevel="0" collapsed="false">
      <c r="A791" s="45" t="n">
        <v>787</v>
      </c>
      <c r="B791" s="35" t="s">
        <v>3951</v>
      </c>
      <c r="C791" s="35" t="n">
        <v>4</v>
      </c>
      <c r="D791" s="35" t="n">
        <v>8</v>
      </c>
      <c r="E791" s="35" t="s">
        <v>51</v>
      </c>
      <c r="F791" s="69" t="s">
        <v>3566</v>
      </c>
      <c r="G791" s="35" t="s">
        <v>3567</v>
      </c>
    </row>
    <row r="792" customFormat="false" ht="12.75" hidden="false" customHeight="false" outlineLevel="0" collapsed="false">
      <c r="A792" s="45" t="n">
        <v>788</v>
      </c>
      <c r="B792" s="35" t="s">
        <v>3952</v>
      </c>
      <c r="C792" s="35" t="n">
        <v>4</v>
      </c>
      <c r="D792" s="35" t="n">
        <v>8</v>
      </c>
      <c r="E792" s="35" t="s">
        <v>271</v>
      </c>
      <c r="F792" s="69" t="s">
        <v>1924</v>
      </c>
      <c r="G792" s="35" t="s">
        <v>3270</v>
      </c>
    </row>
    <row r="793" customFormat="false" ht="12.75" hidden="false" customHeight="false" outlineLevel="0" collapsed="false">
      <c r="A793" s="45" t="n">
        <v>789</v>
      </c>
      <c r="B793" s="70" t="s">
        <v>3953</v>
      </c>
      <c r="C793" s="35" t="n">
        <v>4</v>
      </c>
      <c r="D793" s="70" t="n">
        <v>8</v>
      </c>
      <c r="E793" s="35" t="s">
        <v>51</v>
      </c>
      <c r="F793" s="69" t="s">
        <v>179</v>
      </c>
      <c r="G793" s="70" t="s">
        <v>3275</v>
      </c>
    </row>
    <row r="794" customFormat="false" ht="12.75" hidden="false" customHeight="false" outlineLevel="0" collapsed="false">
      <c r="A794" s="45" t="n">
        <v>790</v>
      </c>
      <c r="B794" s="35" t="s">
        <v>3954</v>
      </c>
      <c r="C794" s="35" t="n">
        <v>4</v>
      </c>
      <c r="D794" s="35" t="n">
        <v>8</v>
      </c>
      <c r="E794" s="35" t="s">
        <v>51</v>
      </c>
      <c r="F794" s="69" t="s">
        <v>554</v>
      </c>
      <c r="G794" s="35" t="s">
        <v>3614</v>
      </c>
    </row>
    <row r="795" customFormat="false" ht="12.75" hidden="false" customHeight="false" outlineLevel="0" collapsed="false">
      <c r="A795" s="45" t="n">
        <v>791</v>
      </c>
      <c r="B795" s="35" t="s">
        <v>3955</v>
      </c>
      <c r="C795" s="35" t="n">
        <v>4</v>
      </c>
      <c r="D795" s="35" t="n">
        <v>8</v>
      </c>
      <c r="E795" s="35" t="s">
        <v>51</v>
      </c>
      <c r="F795" s="69" t="s">
        <v>3209</v>
      </c>
      <c r="G795" s="35" t="s">
        <v>3289</v>
      </c>
    </row>
    <row r="796" customFormat="false" ht="12.75" hidden="false" customHeight="false" outlineLevel="0" collapsed="false">
      <c r="A796" s="45" t="n">
        <v>792</v>
      </c>
      <c r="B796" s="35" t="s">
        <v>3956</v>
      </c>
      <c r="C796" s="35" t="n">
        <v>4</v>
      </c>
      <c r="D796" s="35" t="n">
        <v>7</v>
      </c>
      <c r="E796" s="35" t="s">
        <v>51</v>
      </c>
      <c r="F796" s="69" t="s">
        <v>257</v>
      </c>
      <c r="G796" s="35" t="s">
        <v>3431</v>
      </c>
    </row>
    <row r="797" customFormat="false" ht="12.75" hidden="false" customHeight="false" outlineLevel="0" collapsed="false">
      <c r="A797" s="45" t="n">
        <v>793</v>
      </c>
      <c r="B797" s="35" t="s">
        <v>3957</v>
      </c>
      <c r="C797" s="35" t="n">
        <v>4</v>
      </c>
      <c r="D797" s="35" t="n">
        <v>7</v>
      </c>
      <c r="E797" s="35" t="s">
        <v>51</v>
      </c>
      <c r="F797" s="69" t="s">
        <v>554</v>
      </c>
      <c r="G797" s="35" t="s">
        <v>3614</v>
      </c>
    </row>
    <row r="798" customFormat="false" ht="12.75" hidden="false" customHeight="false" outlineLevel="0" collapsed="false">
      <c r="A798" s="45" t="n">
        <v>794</v>
      </c>
      <c r="B798" s="71" t="s">
        <v>3958</v>
      </c>
      <c r="C798" s="75" t="n">
        <v>4</v>
      </c>
      <c r="D798" s="75" t="n">
        <v>7</v>
      </c>
      <c r="E798" s="75" t="s">
        <v>51</v>
      </c>
      <c r="F798" s="78" t="s">
        <v>113</v>
      </c>
      <c r="G798" s="75" t="s">
        <v>3175</v>
      </c>
    </row>
    <row r="799" customFormat="false" ht="12.75" hidden="false" customHeight="false" outlineLevel="0" collapsed="false">
      <c r="A799" s="45" t="n">
        <v>795</v>
      </c>
      <c r="B799" s="35" t="s">
        <v>3959</v>
      </c>
      <c r="C799" s="35" t="n">
        <v>4</v>
      </c>
      <c r="D799" s="35" t="n">
        <v>7</v>
      </c>
      <c r="E799" s="35" t="s">
        <v>51</v>
      </c>
      <c r="F799" s="69" t="s">
        <v>3566</v>
      </c>
      <c r="G799" s="35" t="s">
        <v>3828</v>
      </c>
    </row>
    <row r="800" customFormat="false" ht="12.75" hidden="false" customHeight="false" outlineLevel="0" collapsed="false">
      <c r="A800" s="45" t="n">
        <v>796</v>
      </c>
      <c r="B800" s="35" t="s">
        <v>3960</v>
      </c>
      <c r="C800" s="35" t="n">
        <v>4</v>
      </c>
      <c r="D800" s="35" t="n">
        <v>6</v>
      </c>
      <c r="E800" s="35" t="s">
        <v>51</v>
      </c>
      <c r="F800" s="69" t="s">
        <v>3566</v>
      </c>
      <c r="G800" s="35" t="s">
        <v>3567</v>
      </c>
    </row>
    <row r="801" customFormat="false" ht="12.75" hidden="false" customHeight="false" outlineLevel="0" collapsed="false">
      <c r="A801" s="45" t="n">
        <v>797</v>
      </c>
      <c r="B801" s="70" t="s">
        <v>3961</v>
      </c>
      <c r="C801" s="35" t="n">
        <v>4</v>
      </c>
      <c r="D801" s="70" t="n">
        <v>6</v>
      </c>
      <c r="E801" s="35" t="s">
        <v>51</v>
      </c>
      <c r="F801" s="69" t="s">
        <v>179</v>
      </c>
      <c r="G801" s="70" t="s">
        <v>3308</v>
      </c>
    </row>
    <row r="802" customFormat="false" ht="12.75" hidden="false" customHeight="false" outlineLevel="0" collapsed="false">
      <c r="A802" s="45" t="n">
        <v>798</v>
      </c>
      <c r="B802" s="35" t="s">
        <v>3962</v>
      </c>
      <c r="C802" s="35" t="n">
        <v>4</v>
      </c>
      <c r="D802" s="35" t="n">
        <v>5</v>
      </c>
      <c r="E802" s="35" t="s">
        <v>51</v>
      </c>
      <c r="F802" s="69" t="s">
        <v>3566</v>
      </c>
      <c r="G802" s="35" t="s">
        <v>3567</v>
      </c>
    </row>
    <row r="803" customFormat="false" ht="12.75" hidden="false" customHeight="false" outlineLevel="0" collapsed="false">
      <c r="A803" s="45" t="n">
        <v>799</v>
      </c>
      <c r="B803" s="35" t="s">
        <v>3963</v>
      </c>
      <c r="C803" s="35" t="n">
        <v>4</v>
      </c>
      <c r="D803" s="35" t="n">
        <v>5</v>
      </c>
      <c r="E803" s="35" t="s">
        <v>51</v>
      </c>
      <c r="F803" s="69" t="s">
        <v>3566</v>
      </c>
      <c r="G803" s="35" t="s">
        <v>3567</v>
      </c>
    </row>
    <row r="804" customFormat="false" ht="12.75" hidden="false" customHeight="false" outlineLevel="0" collapsed="false">
      <c r="A804" s="45" t="n">
        <v>800</v>
      </c>
      <c r="B804" s="35" t="s">
        <v>3964</v>
      </c>
      <c r="C804" s="35" t="n">
        <v>4</v>
      </c>
      <c r="D804" s="35" t="n">
        <v>5</v>
      </c>
      <c r="E804" s="35" t="s">
        <v>51</v>
      </c>
      <c r="F804" s="69" t="s">
        <v>3566</v>
      </c>
      <c r="G804" s="35" t="s">
        <v>3828</v>
      </c>
    </row>
    <row r="805" customFormat="false" ht="12.75" hidden="false" customHeight="false" outlineLevel="0" collapsed="false">
      <c r="A805" s="45" t="n">
        <v>801</v>
      </c>
      <c r="B805" s="35" t="s">
        <v>3965</v>
      </c>
      <c r="C805" s="35" t="n">
        <v>4</v>
      </c>
      <c r="D805" s="35" t="n">
        <v>4</v>
      </c>
      <c r="E805" s="35" t="s">
        <v>51</v>
      </c>
      <c r="F805" s="69" t="s">
        <v>3209</v>
      </c>
      <c r="G805" s="35" t="s">
        <v>3279</v>
      </c>
    </row>
    <row r="806" customFormat="false" ht="12.75" hidden="false" customHeight="false" outlineLevel="0" collapsed="false">
      <c r="A806" s="45" t="n">
        <v>802</v>
      </c>
      <c r="B806" s="35" t="s">
        <v>3966</v>
      </c>
      <c r="C806" s="35" t="n">
        <v>4</v>
      </c>
      <c r="D806" s="35" t="n">
        <v>4</v>
      </c>
      <c r="E806" s="35" t="s">
        <v>51</v>
      </c>
      <c r="F806" s="69" t="s">
        <v>3566</v>
      </c>
      <c r="G806" s="35" t="s">
        <v>3828</v>
      </c>
    </row>
    <row r="807" customFormat="false" ht="12.75" hidden="false" customHeight="false" outlineLevel="0" collapsed="false">
      <c r="A807" s="45" t="n">
        <v>803</v>
      </c>
      <c r="B807" s="35" t="s">
        <v>3967</v>
      </c>
      <c r="C807" s="35" t="n">
        <v>4</v>
      </c>
      <c r="D807" s="35" t="n">
        <v>3</v>
      </c>
      <c r="E807" s="35" t="s">
        <v>51</v>
      </c>
      <c r="F807" s="69" t="s">
        <v>101</v>
      </c>
      <c r="G807" s="35" t="s">
        <v>3798</v>
      </c>
    </row>
    <row r="808" customFormat="false" ht="12.75" hidden="false" customHeight="false" outlineLevel="0" collapsed="false">
      <c r="A808" s="45" t="n">
        <v>804</v>
      </c>
      <c r="B808" s="35" t="s">
        <v>3968</v>
      </c>
      <c r="C808" s="35" t="n">
        <v>4</v>
      </c>
      <c r="D808" s="35" t="n">
        <v>3</v>
      </c>
      <c r="E808" s="35" t="s">
        <v>51</v>
      </c>
      <c r="F808" s="69" t="s">
        <v>3566</v>
      </c>
      <c r="G808" s="35" t="s">
        <v>3828</v>
      </c>
    </row>
    <row r="809" customFormat="false" ht="12.75" hidden="false" customHeight="false" outlineLevel="0" collapsed="false">
      <c r="A809" s="45" t="n">
        <v>805</v>
      </c>
      <c r="B809" s="35" t="s">
        <v>3969</v>
      </c>
      <c r="C809" s="35" t="n">
        <v>4</v>
      </c>
      <c r="D809" s="35" t="n">
        <v>2</v>
      </c>
      <c r="E809" s="35" t="s">
        <v>51</v>
      </c>
      <c r="F809" s="69" t="s">
        <v>3566</v>
      </c>
      <c r="G809" s="35" t="s">
        <v>3567</v>
      </c>
    </row>
    <row r="810" customFormat="false" ht="12.75" hidden="false" customHeight="false" outlineLevel="0" collapsed="false">
      <c r="A810" s="45" t="n">
        <v>806</v>
      </c>
      <c r="B810" s="35" t="s">
        <v>3970</v>
      </c>
      <c r="C810" s="35" t="n">
        <v>4</v>
      </c>
      <c r="D810" s="35" t="n">
        <v>2</v>
      </c>
      <c r="E810" s="35" t="s">
        <v>51</v>
      </c>
      <c r="F810" s="69" t="s">
        <v>3566</v>
      </c>
      <c r="G810" s="35" t="s">
        <v>3567</v>
      </c>
    </row>
    <row r="811" customFormat="false" ht="12.75" hidden="false" customHeight="false" outlineLevel="0" collapsed="false">
      <c r="A811" s="45" t="n">
        <v>807</v>
      </c>
      <c r="B811" s="70" t="s">
        <v>3971</v>
      </c>
      <c r="C811" s="35" t="n">
        <v>4</v>
      </c>
      <c r="D811" s="70" t="n">
        <v>2</v>
      </c>
      <c r="E811" s="35" t="s">
        <v>51</v>
      </c>
      <c r="F811" s="69" t="s">
        <v>179</v>
      </c>
      <c r="G811" s="70" t="s">
        <v>3275</v>
      </c>
    </row>
    <row r="812" customFormat="false" ht="12.75" hidden="false" customHeight="false" outlineLevel="0" collapsed="false">
      <c r="A812" s="45" t="n">
        <v>808</v>
      </c>
      <c r="B812" s="70" t="s">
        <v>3972</v>
      </c>
      <c r="C812" s="35" t="n">
        <v>4</v>
      </c>
      <c r="D812" s="70" t="n">
        <v>2</v>
      </c>
      <c r="E812" s="35" t="s">
        <v>51</v>
      </c>
      <c r="F812" s="69" t="s">
        <v>179</v>
      </c>
      <c r="G812" s="70" t="s">
        <v>3367</v>
      </c>
    </row>
    <row r="813" customFormat="false" ht="12.75" hidden="false" customHeight="false" outlineLevel="0" collapsed="false">
      <c r="A813" s="45" t="n">
        <v>809</v>
      </c>
      <c r="B813" s="71" t="s">
        <v>3973</v>
      </c>
      <c r="C813" s="75" t="n">
        <v>4</v>
      </c>
      <c r="D813" s="75" t="n">
        <v>2</v>
      </c>
      <c r="E813" s="75" t="s">
        <v>51</v>
      </c>
      <c r="F813" s="78" t="s">
        <v>113</v>
      </c>
      <c r="G813" s="75" t="s">
        <v>3175</v>
      </c>
    </row>
    <row r="814" customFormat="false" ht="12.75" hidden="false" customHeight="false" outlineLevel="0" collapsed="false">
      <c r="A814" s="45" t="n">
        <v>810</v>
      </c>
      <c r="B814" s="35" t="s">
        <v>3974</v>
      </c>
      <c r="C814" s="35" t="n">
        <v>4</v>
      </c>
      <c r="D814" s="35" t="n">
        <v>1</v>
      </c>
      <c r="E814" s="35" t="s">
        <v>51</v>
      </c>
      <c r="F814" s="69" t="s">
        <v>20</v>
      </c>
      <c r="G814" s="35" t="s">
        <v>3563</v>
      </c>
    </row>
    <row r="815" customFormat="false" ht="12.75" hidden="false" customHeight="false" outlineLevel="0" collapsed="false">
      <c r="A815" s="45" t="n">
        <v>811</v>
      </c>
      <c r="B815" s="35" t="s">
        <v>3975</v>
      </c>
      <c r="C815" s="35" t="n">
        <v>4</v>
      </c>
      <c r="D815" s="35" t="n">
        <v>1</v>
      </c>
      <c r="E815" s="35" t="s">
        <v>51</v>
      </c>
      <c r="F815" s="69" t="s">
        <v>3566</v>
      </c>
      <c r="G815" s="35" t="s">
        <v>3567</v>
      </c>
    </row>
    <row r="816" customFormat="false" ht="12.75" hidden="false" customHeight="false" outlineLevel="0" collapsed="false">
      <c r="A816" s="45" t="n">
        <v>812</v>
      </c>
      <c r="B816" s="35" t="s">
        <v>3976</v>
      </c>
      <c r="C816" s="35" t="n">
        <v>4</v>
      </c>
      <c r="D816" s="35" t="n">
        <v>1</v>
      </c>
      <c r="E816" s="35" t="s">
        <v>51</v>
      </c>
      <c r="F816" s="69" t="s">
        <v>3566</v>
      </c>
      <c r="G816" s="35" t="s">
        <v>3567</v>
      </c>
    </row>
    <row r="817" customFormat="false" ht="12.75" hidden="false" customHeight="false" outlineLevel="0" collapsed="false">
      <c r="A817" s="45" t="n">
        <v>813</v>
      </c>
      <c r="B817" s="35" t="s">
        <v>3977</v>
      </c>
      <c r="C817" s="35" t="n">
        <v>4</v>
      </c>
      <c r="D817" s="35" t="n">
        <v>1</v>
      </c>
      <c r="E817" s="35" t="s">
        <v>51</v>
      </c>
      <c r="F817" s="69" t="s">
        <v>3566</v>
      </c>
      <c r="G817" s="35" t="s">
        <v>3567</v>
      </c>
    </row>
    <row r="818" customFormat="false" ht="12.75" hidden="false" customHeight="false" outlineLevel="0" collapsed="false">
      <c r="A818" s="45" t="n">
        <v>814</v>
      </c>
      <c r="B818" s="35" t="s">
        <v>3978</v>
      </c>
      <c r="C818" s="35" t="n">
        <v>4</v>
      </c>
      <c r="D818" s="35" t="n">
        <v>1</v>
      </c>
      <c r="E818" s="35" t="s">
        <v>51</v>
      </c>
      <c r="F818" s="69" t="s">
        <v>3566</v>
      </c>
      <c r="G818" s="35" t="s">
        <v>3828</v>
      </c>
    </row>
    <row r="819" customFormat="false" ht="12.75" hidden="false" customHeight="false" outlineLevel="0" collapsed="false">
      <c r="A819" s="45" t="n">
        <v>815</v>
      </c>
      <c r="B819" s="35" t="s">
        <v>3979</v>
      </c>
      <c r="C819" s="35" t="n">
        <v>4</v>
      </c>
      <c r="D819" s="35" t="n">
        <v>0</v>
      </c>
      <c r="E819" s="35" t="s">
        <v>51</v>
      </c>
      <c r="F819" s="69" t="s">
        <v>20</v>
      </c>
      <c r="G819" s="35" t="s">
        <v>3563</v>
      </c>
    </row>
    <row r="820" customFormat="false" ht="12.75" hidden="false" customHeight="false" outlineLevel="0" collapsed="false">
      <c r="A820" s="45" t="n">
        <v>816</v>
      </c>
      <c r="B820" s="72" t="s">
        <v>3980</v>
      </c>
      <c r="C820" s="72" t="n">
        <v>4</v>
      </c>
      <c r="D820" s="72" t="n">
        <v>0</v>
      </c>
      <c r="E820" s="72" t="s">
        <v>51</v>
      </c>
      <c r="F820" s="94" t="s">
        <v>2424</v>
      </c>
      <c r="G820" s="72" t="s">
        <v>3731</v>
      </c>
    </row>
    <row r="821" customFormat="false" ht="12.75" hidden="false" customHeight="false" outlineLevel="0" collapsed="false">
      <c r="A821" s="45" t="n">
        <v>817</v>
      </c>
      <c r="B821" s="71" t="s">
        <v>3981</v>
      </c>
      <c r="C821" s="75" t="n">
        <v>4</v>
      </c>
      <c r="D821" s="75" t="n">
        <v>0</v>
      </c>
      <c r="E821" s="75" t="s">
        <v>51</v>
      </c>
      <c r="F821" s="78" t="s">
        <v>113</v>
      </c>
      <c r="G821" s="75" t="s">
        <v>317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пилова</cp:lastModifiedBy>
  <cp:lastPrinted>2016-09-08T13:15:57Z</cp:lastPrinted>
  <dcterms:modified xsi:type="dcterms:W3CDTF">2021-10-14T12:01:28Z</dcterms:modified>
  <cp:revision>0</cp:revision>
  <dc:subject/>
  <dc:title/>
</cp:coreProperties>
</file>