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-6 (д)" sheetId="1" state="visible" r:id="rId2"/>
    <sheet name="5-6 (м)" sheetId="2" state="visible" r:id="rId3"/>
    <sheet name="7-8 (д)" sheetId="3" state="visible" r:id="rId4"/>
    <sheet name="7-8 (м)" sheetId="4" state="visible" r:id="rId5"/>
    <sheet name="9-11 (д)" sheetId="5" state="visible" r:id="rId6"/>
    <sheet name="9-11 (ю)" sheetId="6" state="visible" r:id="rId7"/>
  </sheets>
  <definedNames>
    <definedName function="false" hidden="true" localSheetId="0" name="_xlnm._FilterDatabase" vbProcedure="false">'5-6 (д)'!$F$1:$F$364</definedName>
    <definedName function="false" hidden="true" localSheetId="1" name="_xlnm._FilterDatabase" vbProcedure="false">'5-6 (м)'!$A$4:$G$353</definedName>
    <definedName function="false" hidden="true" localSheetId="2" name="_xlnm._FilterDatabase" vbProcedure="false">'7-8 (д)'!$A$4:$G$291</definedName>
    <definedName function="false" hidden="true" localSheetId="3" name="_xlnm._FilterDatabase" vbProcedure="false">'7-8 (м)'!$F$1:$F$337</definedName>
    <definedName function="false" hidden="true" localSheetId="4" name="_xlnm._FilterDatabase" vbProcedure="false">'9-11 (д)'!$A$4:$G$240</definedName>
    <definedName function="false" hidden="true" localSheetId="5" name="_xlnm._FilterDatabase" vbProcedure="false">'9-11 (ю)'!$A$4:$G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8" uniqueCount="1967">
  <si>
    <t xml:space="preserve">Рейтинг (протокол) результатов участников школьного этапа всероссийской олимпиады школьников в 2022/2023 учебном году</t>
  </si>
  <si>
    <t xml:space="preserve">по физической культуре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Голикова Ю.Ю.</t>
  </si>
  <si>
    <t xml:space="preserve">участник</t>
  </si>
  <si>
    <t xml:space="preserve">МБОУ "ООШ № 7"</t>
  </si>
  <si>
    <t xml:space="preserve">Рыжанков Сергей Николаевич</t>
  </si>
  <si>
    <t xml:space="preserve">Рожкова Д.О.</t>
  </si>
  <si>
    <t xml:space="preserve">победитель</t>
  </si>
  <si>
    <t xml:space="preserve">МАОУ "ОК "Лицей №3"имени С.П. Угаровой"</t>
  </si>
  <si>
    <t xml:space="preserve">Буйлова Светлана Владимировна</t>
  </si>
  <si>
    <t xml:space="preserve">Загородняя А.В.</t>
  </si>
  <si>
    <t xml:space="preserve">МАОУ "СОШ №40"</t>
  </si>
  <si>
    <t xml:space="preserve">Талдыкин Руслан Александрович</t>
  </si>
  <si>
    <t xml:space="preserve">Лопатина Т.Н.</t>
  </si>
  <si>
    <t xml:space="preserve">МБОУ "СОШ №11"</t>
  </si>
  <si>
    <t xml:space="preserve">Шрамко Ирина Николаевна</t>
  </si>
  <si>
    <t xml:space="preserve">Сударикова Р.К.</t>
  </si>
  <si>
    <t xml:space="preserve">МБОУ "СОШ № 21"</t>
  </si>
  <si>
    <t xml:space="preserve">Савинова Галина Анатольевна</t>
  </si>
  <si>
    <t xml:space="preserve">Михайлова П.П.</t>
  </si>
  <si>
    <t xml:space="preserve">МБОУ "СОШ №17"</t>
  </si>
  <si>
    <t xml:space="preserve">Медведев Владимир Сергеевич</t>
  </si>
  <si>
    <t xml:space="preserve">Гребенкина В.А.</t>
  </si>
  <si>
    <t xml:space="preserve">призёр</t>
  </si>
  <si>
    <t xml:space="preserve">Сторожева Людмила Михайловна</t>
  </si>
  <si>
    <t xml:space="preserve">Кадочникова М.Р.</t>
  </si>
  <si>
    <t xml:space="preserve">МБОУ "ООШ № 15"</t>
  </si>
  <si>
    <t xml:space="preserve">Данилова Надежда Викторовна</t>
  </si>
  <si>
    <t xml:space="preserve"> Малахова М. А.</t>
  </si>
  <si>
    <t xml:space="preserve">Щербаков Артем Артурович</t>
  </si>
  <si>
    <t xml:space="preserve">Тришина Е. А.</t>
  </si>
  <si>
    <t xml:space="preserve">МАОУ "СОШ №24 с УИОП" Старооскольского городского округа</t>
  </si>
  <si>
    <t xml:space="preserve">Шаталов Сергей Александрович</t>
  </si>
  <si>
    <t xml:space="preserve">Труфанова А. Е.</t>
  </si>
  <si>
    <t xml:space="preserve">Моногарова Е. А.</t>
  </si>
  <si>
    <t xml:space="preserve">Гвоздырькова В.В.</t>
  </si>
  <si>
    <t xml:space="preserve">МБОУ "Городищенская СОШ с УИОП"</t>
  </si>
  <si>
    <t xml:space="preserve">Логачев Евгений Викторович</t>
  </si>
  <si>
    <t xml:space="preserve">Евпатова Д.В.</t>
  </si>
  <si>
    <t xml:space="preserve">Сахнова Ольга Борисовна</t>
  </si>
  <si>
    <t xml:space="preserve">Маточкина М.С.</t>
  </si>
  <si>
    <t xml:space="preserve">МБОУ "СОШ №14" имени А.М.Мамонова</t>
  </si>
  <si>
    <t xml:space="preserve">Котарев Алексей Иванович</t>
  </si>
  <si>
    <t xml:space="preserve">Дымова А. М.</t>
  </si>
  <si>
    <t xml:space="preserve">МБОУ "ЦО-СШ №22"</t>
  </si>
  <si>
    <t xml:space="preserve">Ивонина Людмила Николаевна</t>
  </si>
  <si>
    <t xml:space="preserve">Золотова Э. В.</t>
  </si>
  <si>
    <t xml:space="preserve">призер</t>
  </si>
  <si>
    <t xml:space="preserve">Золотова Светлана Михайловна</t>
  </si>
  <si>
    <t xml:space="preserve">Смердова В.О.</t>
  </si>
  <si>
    <t xml:space="preserve">МБОУ "Гимназия №18"</t>
  </si>
  <si>
    <t xml:space="preserve">Волобуев Юрий Григорьевич</t>
  </si>
  <si>
    <t xml:space="preserve">Шишкина М. К.</t>
  </si>
  <si>
    <t xml:space="preserve">Беликова А.А.</t>
  </si>
  <si>
    <t xml:space="preserve">Черкесова В.В.</t>
  </si>
  <si>
    <t xml:space="preserve">Жарких Ю.М.</t>
  </si>
  <si>
    <t xml:space="preserve">Васильева А.Л.</t>
  </si>
  <si>
    <t xml:space="preserve">МБОУ "Основная общеобразовательная Потуданская школа"</t>
  </si>
  <si>
    <t xml:space="preserve">Боев Валерий Петрович</t>
  </si>
  <si>
    <t xml:space="preserve">Воронцова П.А.</t>
  </si>
  <si>
    <t xml:space="preserve">ОАНО"Православная гимназия №38"</t>
  </si>
  <si>
    <t xml:space="preserve">Хохлов Евгений Геннадиевич</t>
  </si>
  <si>
    <t xml:space="preserve">Березнева В.С.</t>
  </si>
  <si>
    <t xml:space="preserve">МБОУ "СОШ № 30"</t>
  </si>
  <si>
    <t xml:space="preserve">Богданов Дмитрий Владимирович</t>
  </si>
  <si>
    <t xml:space="preserve">Перепечаева А.Р.</t>
  </si>
  <si>
    <t xml:space="preserve">МБОУ "СОШ №36"</t>
  </si>
  <si>
    <t xml:space="preserve">Умеренков Владимир Васильевич</t>
  </si>
  <si>
    <t xml:space="preserve">Загородняя А. В.</t>
  </si>
  <si>
    <t xml:space="preserve">Романюк А. Д.</t>
  </si>
  <si>
    <t xml:space="preserve">Юдина Д. И.</t>
  </si>
  <si>
    <t xml:space="preserve">Сапрыкина Е.Г.</t>
  </si>
  <si>
    <t xml:space="preserve">Сутырина Ольга Николаевна</t>
  </si>
  <si>
    <t xml:space="preserve">Чунихина А.А.</t>
  </si>
  <si>
    <t xml:space="preserve">Ульянова Светлана Владимировна</t>
  </si>
  <si>
    <t xml:space="preserve">Каласаускас В.К.</t>
  </si>
  <si>
    <t xml:space="preserve">Воронцова Т.А.</t>
  </si>
  <si>
    <t xml:space="preserve">Попова А.И.</t>
  </si>
  <si>
    <t xml:space="preserve">Гусева В.Д.</t>
  </si>
  <si>
    <t xml:space="preserve">МБОУ "СОШ №28 с углубленным изучением отдельных предметов имени А.А. Угарова"</t>
  </si>
  <si>
    <t xml:space="preserve">Башта Валерий Анатольевич</t>
  </si>
  <si>
    <t xml:space="preserve">Муляр А.Е.</t>
  </si>
  <si>
    <t xml:space="preserve">Орлова В.А.</t>
  </si>
  <si>
    <t xml:space="preserve">Бетехтина М. Е.</t>
  </si>
  <si>
    <t xml:space="preserve">МАОУ "СПШ №33"</t>
  </si>
  <si>
    <t xml:space="preserve">Акимов Игорь Владимировнич</t>
  </si>
  <si>
    <t xml:space="preserve">Теслик В. А.</t>
  </si>
  <si>
    <t xml:space="preserve">Чуканова С. С.</t>
  </si>
  <si>
    <t xml:space="preserve">Алавердян М.Р.</t>
  </si>
  <si>
    <t xml:space="preserve">Крынина Д.Р.</t>
  </si>
  <si>
    <t xml:space="preserve">Воронина А.С.</t>
  </si>
  <si>
    <t xml:space="preserve">Татаркина М. А.</t>
  </si>
  <si>
    <t xml:space="preserve">Белобрагина К.А.</t>
  </si>
  <si>
    <t xml:space="preserve">Курдина Татьяна Владимировна</t>
  </si>
  <si>
    <t xml:space="preserve">Зеленина А.В.</t>
  </si>
  <si>
    <t xml:space="preserve">МБОУ "СОШ №12 с УИОП"</t>
  </si>
  <si>
    <t xml:space="preserve">Зубков Геннадий Николаевич</t>
  </si>
  <si>
    <t xml:space="preserve">Кузьмина В.С.</t>
  </si>
  <si>
    <t xml:space="preserve">Купавых А.О.</t>
  </si>
  <si>
    <t xml:space="preserve">Шабанова К.В.</t>
  </si>
  <si>
    <t xml:space="preserve">Подкопаева Е. А.</t>
  </si>
  <si>
    <t xml:space="preserve">Романенко К.В.</t>
  </si>
  <si>
    <t xml:space="preserve">Буднитская Татьяна Александровна</t>
  </si>
  <si>
    <t xml:space="preserve">Комиссаренко В.Р.</t>
  </si>
  <si>
    <t xml:space="preserve">Лаврентьева А. С.</t>
  </si>
  <si>
    <t xml:space="preserve">Полякова П.Д.</t>
  </si>
  <si>
    <t xml:space="preserve">Уколов Вячеслав Николаевич</t>
  </si>
  <si>
    <t xml:space="preserve">Черноусова М.А.</t>
  </si>
  <si>
    <t xml:space="preserve">Зубков Николай Мефодьевич</t>
  </si>
  <si>
    <t xml:space="preserve">Хожаинова А.</t>
  </si>
  <si>
    <t xml:space="preserve">Витенко М.И.</t>
  </si>
  <si>
    <t xml:space="preserve">Торубарова А.А.</t>
  </si>
  <si>
    <t xml:space="preserve">Боранова К.В.</t>
  </si>
  <si>
    <t xml:space="preserve">Нечепаева К.В</t>
  </si>
  <si>
    <t xml:space="preserve">МБОУ "СОШ № 34"</t>
  </si>
  <si>
    <t xml:space="preserve">Анисимова Мария Николаевна</t>
  </si>
  <si>
    <t xml:space="preserve">Симонова А.А.</t>
  </si>
  <si>
    <t xml:space="preserve">Валеева С.Р.</t>
  </si>
  <si>
    <t xml:space="preserve">Тришина К.С.</t>
  </si>
  <si>
    <t xml:space="preserve">МБОУ "ЦО "Перспектива"</t>
  </si>
  <si>
    <t xml:space="preserve">Ахновская Лилия Владиславовна</t>
  </si>
  <si>
    <t xml:space="preserve">Ковалева Е. Е.</t>
  </si>
  <si>
    <t xml:space="preserve">Еремина Е.М.</t>
  </si>
  <si>
    <t xml:space="preserve">Жилкина М.И.</t>
  </si>
  <si>
    <t xml:space="preserve">Ропатько С.Н.</t>
  </si>
  <si>
    <t xml:space="preserve">Новикова М.С.</t>
  </si>
  <si>
    <t xml:space="preserve">Синицина В. А.</t>
  </si>
  <si>
    <t xml:space="preserve">Землянушнова Ирина Евгеньевна</t>
  </si>
  <si>
    <t xml:space="preserve">Тыщенко М.О.</t>
  </si>
  <si>
    <t xml:space="preserve">Гужва В.В.</t>
  </si>
  <si>
    <t xml:space="preserve">Сивкова П. М.</t>
  </si>
  <si>
    <t xml:space="preserve">Алдошенкова В.В.</t>
  </si>
  <si>
    <t xml:space="preserve">Иванова С.О.</t>
  </si>
  <si>
    <t xml:space="preserve">Циренщикова А.</t>
  </si>
  <si>
    <t xml:space="preserve">Воронежская М.Е.</t>
  </si>
  <si>
    <t xml:space="preserve">ОГБОУ "СОШ №20 с УИОП г.Старого Оскола"</t>
  </si>
  <si>
    <t xml:space="preserve">Самойлов Виктор Викторович</t>
  </si>
  <si>
    <t xml:space="preserve">Васильченко Д. А.</t>
  </si>
  <si>
    <t xml:space="preserve">Хорохордина М. А.</t>
  </si>
  <si>
    <t xml:space="preserve">Зинченко А.Д.</t>
  </si>
  <si>
    <t xml:space="preserve">Базарова А.С.</t>
  </si>
  <si>
    <t xml:space="preserve">Капнина К.Г.</t>
  </si>
  <si>
    <t xml:space="preserve">МАОУ "СШ №19-корпус кадет "Виктория"</t>
  </si>
  <si>
    <t xml:space="preserve">Долгих Андрей Алексеевич</t>
  </si>
  <si>
    <t xml:space="preserve">Запунная К.П.</t>
  </si>
  <si>
    <t xml:space="preserve">Плакуненко Родион Владимирович</t>
  </si>
  <si>
    <t xml:space="preserve">Пашкевич В.Ю.</t>
  </si>
  <si>
    <t xml:space="preserve">Сальников Дмитрий Николаевич</t>
  </si>
  <si>
    <t xml:space="preserve">Мухаббатова М.Ш.</t>
  </si>
  <si>
    <t xml:space="preserve">Китасова С.С.</t>
  </si>
  <si>
    <t xml:space="preserve">Суркова К. М.</t>
  </si>
  <si>
    <t xml:space="preserve">Чиркова Елена Владимировна</t>
  </si>
  <si>
    <t xml:space="preserve">Гаврилова В.Ю.</t>
  </si>
  <si>
    <t xml:space="preserve">Прохорова И.Н.</t>
  </si>
  <si>
    <t xml:space="preserve">Нежевенко М.И.</t>
  </si>
  <si>
    <t xml:space="preserve">Зыбцева Д. М.</t>
  </si>
  <si>
    <t xml:space="preserve">Головин Сергей Евгеньевич</t>
  </si>
  <si>
    <t xml:space="preserve">Рудой М.Д.</t>
  </si>
  <si>
    <t xml:space="preserve">Бабенкова Е.О.</t>
  </si>
  <si>
    <t xml:space="preserve">Свинцова В.А.</t>
  </si>
  <si>
    <t xml:space="preserve">Костарева Наталья Владимировна</t>
  </si>
  <si>
    <t xml:space="preserve">Баронина А.А.</t>
  </si>
  <si>
    <t xml:space="preserve">Василенко М.И.</t>
  </si>
  <si>
    <t xml:space="preserve">Шиповских О.Е.</t>
  </si>
  <si>
    <t xml:space="preserve">Федяева С.А.</t>
  </si>
  <si>
    <t xml:space="preserve">Барышникова П.И.</t>
  </si>
  <si>
    <t xml:space="preserve">участни к</t>
  </si>
  <si>
    <t xml:space="preserve">Яровая М.В.</t>
  </si>
  <si>
    <t xml:space="preserve">Лапицкая Д.Д.</t>
  </si>
  <si>
    <t xml:space="preserve">Будаева С. К.</t>
  </si>
  <si>
    <t xml:space="preserve">Хороших С.С.</t>
  </si>
  <si>
    <t xml:space="preserve">Пересыпкина С.К.</t>
  </si>
  <si>
    <t xml:space="preserve">Светова  Н.В.</t>
  </si>
  <si>
    <t xml:space="preserve">Щербакова М.</t>
  </si>
  <si>
    <t xml:space="preserve">Часовских Д. Р.</t>
  </si>
  <si>
    <t xml:space="preserve">Девиченко Юлия Сергеевна</t>
  </si>
  <si>
    <t xml:space="preserve">Ермолаева А.С.</t>
  </si>
  <si>
    <t xml:space="preserve">Дюкарева А. А.</t>
  </si>
  <si>
    <t xml:space="preserve">Мазуренко М.Ю.</t>
  </si>
  <si>
    <t xml:space="preserve">Тюрина А. А.</t>
  </si>
  <si>
    <t xml:space="preserve">Петина С.Г.</t>
  </si>
  <si>
    <t xml:space="preserve">Фазылова С.А.</t>
  </si>
  <si>
    <t xml:space="preserve">Тимофеева А.С.</t>
  </si>
  <si>
    <t xml:space="preserve">Терещенко А. А.</t>
  </si>
  <si>
    <t xml:space="preserve">Шураева У.Д.</t>
  </si>
  <si>
    <t xml:space="preserve">Толмачева С.С.</t>
  </si>
  <si>
    <t xml:space="preserve">Ульданова Э.И.</t>
  </si>
  <si>
    <t xml:space="preserve">Климова В. А.</t>
  </si>
  <si>
    <t xml:space="preserve">Захарова В.В.</t>
  </si>
  <si>
    <t xml:space="preserve">Илясова А.А.</t>
  </si>
  <si>
    <t xml:space="preserve">Поздняков Сергей Александрович</t>
  </si>
  <si>
    <t xml:space="preserve">Костюченко А. Р.</t>
  </si>
  <si>
    <t xml:space="preserve">Завьялова В. И.</t>
  </si>
  <si>
    <t xml:space="preserve">Власов Сергей Владимирович</t>
  </si>
  <si>
    <t xml:space="preserve">Тишина Д.В.</t>
  </si>
  <si>
    <t xml:space="preserve">Плотникова Д.Д.</t>
  </si>
  <si>
    <t xml:space="preserve">Алехина А. В.</t>
  </si>
  <si>
    <t xml:space="preserve">Тихоновская С.М.</t>
  </si>
  <si>
    <t xml:space="preserve">Волк Е. П.</t>
  </si>
  <si>
    <t xml:space="preserve">Хорохордина К.С.</t>
  </si>
  <si>
    <t xml:space="preserve">Веселова Э.Ю.</t>
  </si>
  <si>
    <t xml:space="preserve">Бандаренко О. А.</t>
  </si>
  <si>
    <t xml:space="preserve">Амарцева М.И.</t>
  </si>
  <si>
    <t xml:space="preserve">Труфанова О.А.</t>
  </si>
  <si>
    <t xml:space="preserve">Переверзева В.Д.</t>
  </si>
  <si>
    <t xml:space="preserve">Вахонина Д.В.</t>
  </si>
  <si>
    <t xml:space="preserve">Михайлова А. С.</t>
  </si>
  <si>
    <t xml:space="preserve">Бразис В.С.</t>
  </si>
  <si>
    <t xml:space="preserve">Петрова А. О.</t>
  </si>
  <si>
    <t xml:space="preserve">Парфенова  В. В.</t>
  </si>
  <si>
    <t xml:space="preserve">Матис Лариса Анатольевна</t>
  </si>
  <si>
    <t xml:space="preserve">Зинченко А.А.</t>
  </si>
  <si>
    <t xml:space="preserve">Топорова О.В.</t>
  </si>
  <si>
    <t xml:space="preserve">Морева П.П.</t>
  </si>
  <si>
    <t xml:space="preserve">Бондаренко УД.</t>
  </si>
  <si>
    <t xml:space="preserve">Козловская В.А.</t>
  </si>
  <si>
    <t xml:space="preserve">Севрюкова Д.Д.</t>
  </si>
  <si>
    <t xml:space="preserve">Малышев Олег Станиславович</t>
  </si>
  <si>
    <t xml:space="preserve">Шитикова Д.Р.</t>
  </si>
  <si>
    <t xml:space="preserve">Антошкина А.Д.</t>
  </si>
  <si>
    <t xml:space="preserve">Веселова И.Ю.</t>
  </si>
  <si>
    <t xml:space="preserve">Бобрицкая С.И.</t>
  </si>
  <si>
    <t xml:space="preserve">Болтенкова Д.А.</t>
  </si>
  <si>
    <t xml:space="preserve">Дурнева А.А.</t>
  </si>
  <si>
    <t xml:space="preserve">Баскакова М.А.</t>
  </si>
  <si>
    <t xml:space="preserve">Семенихина М,А.</t>
  </si>
  <si>
    <t xml:space="preserve">Рязанцева Екатерина Владимировна</t>
  </si>
  <si>
    <t xml:space="preserve">Наконечная С.М.</t>
  </si>
  <si>
    <t xml:space="preserve">Сапрыкина В.А.</t>
  </si>
  <si>
    <t xml:space="preserve">Павлюченко К.А.</t>
  </si>
  <si>
    <t xml:space="preserve">Хрибкевич Н.И.</t>
  </si>
  <si>
    <t xml:space="preserve">МАОУ "СОШ №27 с УИОП"</t>
  </si>
  <si>
    <t xml:space="preserve">Юдин Олег Олегович</t>
  </si>
  <si>
    <t xml:space="preserve">Минина М. А.</t>
  </si>
  <si>
    <t xml:space="preserve">Слезова А. А.</t>
  </si>
  <si>
    <t xml:space="preserve">Азарова А.А.</t>
  </si>
  <si>
    <t xml:space="preserve">Стрекозова Е. А.</t>
  </si>
  <si>
    <t xml:space="preserve">Абаполова Д.С.</t>
  </si>
  <si>
    <t xml:space="preserve">Пикова Е.Е.</t>
  </si>
  <si>
    <t xml:space="preserve">Черевичная С.В.</t>
  </si>
  <si>
    <t xml:space="preserve">Кибальник А. Ю.</t>
  </si>
  <si>
    <t xml:space="preserve">Кириленко А.Е.</t>
  </si>
  <si>
    <t xml:space="preserve">Ермолаева С.Н.</t>
  </si>
  <si>
    <t xml:space="preserve">Сурова М.Д.</t>
  </si>
  <si>
    <t xml:space="preserve">Короткова П.А.</t>
  </si>
  <si>
    <t xml:space="preserve">Морщагина Е.С.</t>
  </si>
  <si>
    <t xml:space="preserve">Гнетеева В.М.</t>
  </si>
  <si>
    <t xml:space="preserve">Кошелева А.Н.</t>
  </si>
  <si>
    <t xml:space="preserve">Гридунова А.А.</t>
  </si>
  <si>
    <t xml:space="preserve">Поповкина К.В.</t>
  </si>
  <si>
    <t xml:space="preserve">Байбикова С.А.</t>
  </si>
  <si>
    <t xml:space="preserve">МБОУ «Роговатовская СОШ  с УИОП»</t>
  </si>
  <si>
    <t xml:space="preserve">Масалытина Надежда Фёдоровна </t>
  </si>
  <si>
    <t xml:space="preserve">Кузнецова В. А.</t>
  </si>
  <si>
    <t xml:space="preserve">Благодарная В.С.</t>
  </si>
  <si>
    <t xml:space="preserve">Войнова М.Ю.</t>
  </si>
  <si>
    <t xml:space="preserve">Пильгуй Е. Д.</t>
  </si>
  <si>
    <t xml:space="preserve">Боровенская А.А.</t>
  </si>
  <si>
    <t xml:space="preserve">Гуляева Ирина Владимировна</t>
  </si>
  <si>
    <t xml:space="preserve">Степкина А. С.</t>
  </si>
  <si>
    <t xml:space="preserve">Зиньковская Я.Е.</t>
  </si>
  <si>
    <t xml:space="preserve">Рощупкина Д. Д.</t>
  </si>
  <si>
    <t xml:space="preserve">Захарова А.А.</t>
  </si>
  <si>
    <t xml:space="preserve">Шаблинская А. М.</t>
  </si>
  <si>
    <t xml:space="preserve">Субочева Я.И.</t>
  </si>
  <si>
    <t xml:space="preserve">Федосова В. С.</t>
  </si>
  <si>
    <t xml:space="preserve">Федосеенко У. Д.</t>
  </si>
  <si>
    <t xml:space="preserve">Эйлерт А.С.</t>
  </si>
  <si>
    <t xml:space="preserve">Мищенко А.В.</t>
  </si>
  <si>
    <t xml:space="preserve">Селевёрстова А.А.</t>
  </si>
  <si>
    <t xml:space="preserve">Прудчикова Е. А.</t>
  </si>
  <si>
    <t xml:space="preserve">Чмулёва А. А.</t>
  </si>
  <si>
    <t xml:space="preserve">Деркачева К. Ю.</t>
  </si>
  <si>
    <t xml:space="preserve">Рябыкина С.М.</t>
  </si>
  <si>
    <t xml:space="preserve">Мартынова В.С.</t>
  </si>
  <si>
    <t xml:space="preserve">Володина А.Е.</t>
  </si>
  <si>
    <t xml:space="preserve">Каунникова В. А.</t>
  </si>
  <si>
    <t xml:space="preserve">Мунтян М.</t>
  </si>
  <si>
    <t xml:space="preserve">Королькова В.И.</t>
  </si>
  <si>
    <t xml:space="preserve">Васильева А.А.</t>
  </si>
  <si>
    <t xml:space="preserve">Малей Э.И.</t>
  </si>
  <si>
    <t xml:space="preserve">Хаустова Д.А.</t>
  </si>
  <si>
    <t xml:space="preserve">Квитко  В.А.</t>
  </si>
  <si>
    <t xml:space="preserve">Сидорова С.В.</t>
  </si>
  <si>
    <t xml:space="preserve">Скробова Д. К.</t>
  </si>
  <si>
    <t xml:space="preserve">Татарченкова В.С.</t>
  </si>
  <si>
    <t xml:space="preserve">Адаменко К.А.</t>
  </si>
  <si>
    <t xml:space="preserve">Севрюкова К.И.</t>
  </si>
  <si>
    <t xml:space="preserve">Пахомова П. В.</t>
  </si>
  <si>
    <t xml:space="preserve">Халеева Т.С.</t>
  </si>
  <si>
    <t xml:space="preserve">Лягушкина В.С.</t>
  </si>
  <si>
    <t xml:space="preserve">Сорокина М.С.</t>
  </si>
  <si>
    <t xml:space="preserve">Оноприенко В.И.</t>
  </si>
  <si>
    <t xml:space="preserve">Бессонова К.Е.</t>
  </si>
  <si>
    <t xml:space="preserve">Ващишина К.М.</t>
  </si>
  <si>
    <t xml:space="preserve">Нехаева В.А.</t>
  </si>
  <si>
    <t xml:space="preserve">Брескаленко В.Д.</t>
  </si>
  <si>
    <t xml:space="preserve">Данилова Д. Д. </t>
  </si>
  <si>
    <t xml:space="preserve">Ференчук А.Ю.</t>
  </si>
  <si>
    <t xml:space="preserve">Алехина А.А.</t>
  </si>
  <si>
    <t xml:space="preserve">Павлова Е. Р.</t>
  </si>
  <si>
    <t xml:space="preserve">Пономарец А.А.</t>
  </si>
  <si>
    <t xml:space="preserve">Девиченко М.К.</t>
  </si>
  <si>
    <t xml:space="preserve">Баженова В.В.</t>
  </si>
  <si>
    <t xml:space="preserve">Синельникова Е.С.</t>
  </si>
  <si>
    <t xml:space="preserve">Гущина К.А.</t>
  </si>
  <si>
    <t xml:space="preserve">Юракова Д.С.</t>
  </si>
  <si>
    <t xml:space="preserve">Лаврова З.М.</t>
  </si>
  <si>
    <t xml:space="preserve">Лаврова У.В</t>
  </si>
  <si>
    <t xml:space="preserve">Сапрыкина А. Е.</t>
  </si>
  <si>
    <t xml:space="preserve">Титова У. Н.</t>
  </si>
  <si>
    <t xml:space="preserve">Попова Е.В.</t>
  </si>
  <si>
    <t xml:space="preserve">Ушакова Е.В.</t>
  </si>
  <si>
    <t xml:space="preserve">Щербинина Е. Р.</t>
  </si>
  <si>
    <t xml:space="preserve">Нестеренко А.В.</t>
  </si>
  <si>
    <t xml:space="preserve">Соловьева Е. К.</t>
  </si>
  <si>
    <t xml:space="preserve">Шель Д. В.</t>
  </si>
  <si>
    <t xml:space="preserve">Осьминина Д.С.</t>
  </si>
  <si>
    <t xml:space="preserve">Шульгина И. Л.</t>
  </si>
  <si>
    <t xml:space="preserve">Терехова А.И.</t>
  </si>
  <si>
    <t xml:space="preserve">Леденева О.А.</t>
  </si>
  <si>
    <t xml:space="preserve">Толканев Денис Сергеевич</t>
  </si>
  <si>
    <t xml:space="preserve">Шпякина М.А.</t>
  </si>
  <si>
    <t xml:space="preserve">Оганесян А.В.</t>
  </si>
  <si>
    <t xml:space="preserve">Шкуренко К.А.</t>
  </si>
  <si>
    <t xml:space="preserve">Ансимова В. С.</t>
  </si>
  <si>
    <t xml:space="preserve">Агаркова П.Э.</t>
  </si>
  <si>
    <t xml:space="preserve">Тынянских М. Ф.</t>
  </si>
  <si>
    <t xml:space="preserve">Дрепина В.М.</t>
  </si>
  <si>
    <t xml:space="preserve">Тушканова А. А.</t>
  </si>
  <si>
    <t xml:space="preserve">Ткачук А.В.</t>
  </si>
  <si>
    <t xml:space="preserve">Климук Т.Д.</t>
  </si>
  <si>
    <t xml:space="preserve">Голых А.Р.</t>
  </si>
  <si>
    <t xml:space="preserve">Залогина А. М.</t>
  </si>
  <si>
    <t xml:space="preserve">Шестакова М.М.</t>
  </si>
  <si>
    <t xml:space="preserve">Брылева А. Д.</t>
  </si>
  <si>
    <t xml:space="preserve">Таратухина Е. Н.</t>
  </si>
  <si>
    <t xml:space="preserve">Ильминская А. С.</t>
  </si>
  <si>
    <t xml:space="preserve">Иванникова А. Д.</t>
  </si>
  <si>
    <t xml:space="preserve">Сорокина Е.Ю.</t>
  </si>
  <si>
    <t xml:space="preserve">Азаренкова А.В.</t>
  </si>
  <si>
    <t xml:space="preserve">Нилова К.Д.</t>
  </si>
  <si>
    <t xml:space="preserve">Боровенская  О.А.</t>
  </si>
  <si>
    <t xml:space="preserve">Афанасьева А.М.</t>
  </si>
  <si>
    <t xml:space="preserve">Догаева А.Е.</t>
  </si>
  <si>
    <t xml:space="preserve">МБОУ «ОО Каплинская школа»</t>
  </si>
  <si>
    <t xml:space="preserve">Холод Антон Олегович</t>
  </si>
  <si>
    <t xml:space="preserve">Гончарова В.В.</t>
  </si>
  <si>
    <t xml:space="preserve">Симонова В.Д.</t>
  </si>
  <si>
    <t xml:space="preserve">Швец П. Д.</t>
  </si>
  <si>
    <t xml:space="preserve">Мироненко К.А</t>
  </si>
  <si>
    <t xml:space="preserve">МБОУ "СОШ № 6"</t>
  </si>
  <si>
    <t xml:space="preserve">Тараненко Ирина Николаевна</t>
  </si>
  <si>
    <t xml:space="preserve">Меньшикова  С. А.</t>
  </si>
  <si>
    <t xml:space="preserve">МАОУ "ЦО №1 "Академия знаний им. Н.П. Шевченко"</t>
  </si>
  <si>
    <t xml:space="preserve">Гетманская Галина Викторовна</t>
  </si>
  <si>
    <t xml:space="preserve">Климова В. Е.</t>
  </si>
  <si>
    <t xml:space="preserve">Коростелев Федор Викторович</t>
  </si>
  <si>
    <t xml:space="preserve">Боброва А.Р.</t>
  </si>
  <si>
    <t xml:space="preserve">Разворотнева А.К.</t>
  </si>
  <si>
    <t xml:space="preserve">Кокорина М.П.</t>
  </si>
  <si>
    <t xml:space="preserve">Карпенко Д.В.</t>
  </si>
  <si>
    <t xml:space="preserve">Бочарова С. А.</t>
  </si>
  <si>
    <t xml:space="preserve">МБОУ "СОШ №16 с УИОП"</t>
  </si>
  <si>
    <t xml:space="preserve">Дементенко Сергей Игоревич</t>
  </si>
  <si>
    <t xml:space="preserve">Новикова С.А.</t>
  </si>
  <si>
    <t xml:space="preserve">Макарова А.А.</t>
  </si>
  <si>
    <t xml:space="preserve">Зудова Ю.С.</t>
  </si>
  <si>
    <t xml:space="preserve">Желаевская А. В. </t>
  </si>
  <si>
    <t xml:space="preserve">Фисенко Д. А.</t>
  </si>
  <si>
    <t xml:space="preserve">Омельченко Д.О.</t>
  </si>
  <si>
    <t xml:space="preserve">Саплина А.О.</t>
  </si>
  <si>
    <t xml:space="preserve">МБОУ "СОШ №5 с УИОП"</t>
  </si>
  <si>
    <t xml:space="preserve">Терских Павел Алексеевич</t>
  </si>
  <si>
    <t xml:space="preserve">Искандарова П.А.</t>
  </si>
  <si>
    <t xml:space="preserve">Фомина Д. Н.</t>
  </si>
  <si>
    <t xml:space="preserve">Суворова В. М.</t>
  </si>
  <si>
    <t xml:space="preserve">Репрынцева Д.Е.</t>
  </si>
  <si>
    <t xml:space="preserve">Кудрина К. В.</t>
  </si>
  <si>
    <t xml:space="preserve">Башкатова Ю.А.</t>
  </si>
  <si>
    <t xml:space="preserve">Сорокина К.А.</t>
  </si>
  <si>
    <t xml:space="preserve">Громова Н.А.</t>
  </si>
  <si>
    <t xml:space="preserve">Идт К.В.</t>
  </si>
  <si>
    <t xml:space="preserve">Кононова В.С.</t>
  </si>
  <si>
    <t xml:space="preserve">Спожакина А.Г.</t>
  </si>
  <si>
    <t xml:space="preserve">Малошникова Д. А.</t>
  </si>
  <si>
    <t xml:space="preserve">Черкашина А. С.</t>
  </si>
  <si>
    <t xml:space="preserve">Фомина Оксана Ивановна</t>
  </si>
  <si>
    <t xml:space="preserve">Боднар И.А.</t>
  </si>
  <si>
    <t xml:space="preserve">Манько Е.А.</t>
  </si>
  <si>
    <t xml:space="preserve">Крапивина Е.Д.</t>
  </si>
  <si>
    <t xml:space="preserve">Грицких И. И.</t>
  </si>
  <si>
    <t xml:space="preserve">Уколова В.А.</t>
  </si>
  <si>
    <t xml:space="preserve">МБОУ" Шаталовская СОШ"</t>
  </si>
  <si>
    <t xml:space="preserve">Ясиновская Диана Александровна</t>
  </si>
  <si>
    <t xml:space="preserve">Зубакина Е.О.</t>
  </si>
  <si>
    <t xml:space="preserve">Вифташ В.В.</t>
  </si>
  <si>
    <t xml:space="preserve">Батищева Д. В.</t>
  </si>
  <si>
    <t xml:space="preserve">Гончарова А.В.</t>
  </si>
  <si>
    <t xml:space="preserve">Гладких В.А.</t>
  </si>
  <si>
    <t xml:space="preserve">МБОУ « Роговатовская СОШ  с УИОП»</t>
  </si>
  <si>
    <t xml:space="preserve">Хромыщенко Д. С.</t>
  </si>
  <si>
    <t xml:space="preserve">Фомина А.С.</t>
  </si>
  <si>
    <t xml:space="preserve">Рудой А.И.</t>
  </si>
  <si>
    <t xml:space="preserve">Евдокимова С. М.</t>
  </si>
  <si>
    <t xml:space="preserve">Топалова М. Г.</t>
  </si>
  <si>
    <t xml:space="preserve">Петрова С.И.</t>
  </si>
  <si>
    <t xml:space="preserve">Костина Д. Д.</t>
  </si>
  <si>
    <t xml:space="preserve">Сидоренко Е.С.</t>
  </si>
  <si>
    <t xml:space="preserve">Новикова А.И.</t>
  </si>
  <si>
    <t xml:space="preserve">Гаврилова М. С.</t>
  </si>
  <si>
    <t xml:space="preserve">Подлеснюк В.П.</t>
  </si>
  <si>
    <t xml:space="preserve">Винникова  В.С.</t>
  </si>
  <si>
    <t xml:space="preserve">Серебрянская Ольга Дмитриевна</t>
  </si>
  <si>
    <t xml:space="preserve">Гришанова П.С.</t>
  </si>
  <si>
    <t xml:space="preserve">Забелин Константин Александрович</t>
  </si>
  <si>
    <t xml:space="preserve">Старикова М. В.</t>
  </si>
  <si>
    <t xml:space="preserve">Колесникова Е.А.</t>
  </si>
  <si>
    <t xml:space="preserve">Бородина Н. М.</t>
  </si>
  <si>
    <t xml:space="preserve">Иванова Е.И.</t>
  </si>
  <si>
    <t xml:space="preserve">Крайник Е.Д.</t>
  </si>
  <si>
    <t xml:space="preserve">Морозова А.А.</t>
  </si>
  <si>
    <t xml:space="preserve">Дубровина В.В.</t>
  </si>
  <si>
    <t xml:space="preserve">Копать В. А.</t>
  </si>
  <si>
    <t xml:space="preserve">Хорхордина В.И.</t>
  </si>
  <si>
    <t xml:space="preserve">Богданова А.М.</t>
  </si>
  <si>
    <t xml:space="preserve">Мельник Л.К. </t>
  </si>
  <si>
    <t xml:space="preserve">Володина Д.А.</t>
  </si>
  <si>
    <t xml:space="preserve">Кубарева А.А.</t>
  </si>
  <si>
    <t xml:space="preserve">Помельникова А.А.</t>
  </si>
  <si>
    <t xml:space="preserve">Гончарова А.М.</t>
  </si>
  <si>
    <t xml:space="preserve">Болибок Галина Ивановна</t>
  </si>
  <si>
    <t xml:space="preserve">Зеленская Д.Е.</t>
  </si>
  <si>
    <t xml:space="preserve">Башкова Н.П.</t>
  </si>
  <si>
    <t xml:space="preserve">Михалева Наталья Николаевна</t>
  </si>
  <si>
    <t xml:space="preserve">Гиценко А.  Д.</t>
  </si>
  <si>
    <t xml:space="preserve">Грошенко М.С.</t>
  </si>
  <si>
    <t xml:space="preserve">Мамонова Д.С.</t>
  </si>
  <si>
    <t xml:space="preserve">Лапшина В.  А.</t>
  </si>
  <si>
    <t xml:space="preserve">Козловская В.А. </t>
  </si>
  <si>
    <t xml:space="preserve">Селезнева С.  Р.</t>
  </si>
  <si>
    <t xml:space="preserve">Зайцева С.В</t>
  </si>
  <si>
    <t xml:space="preserve">Кравцова К. А.</t>
  </si>
  <si>
    <t xml:space="preserve">Новосёлова К.  Д.</t>
  </si>
  <si>
    <t xml:space="preserve">Дюльдина У.П.</t>
  </si>
  <si>
    <t xml:space="preserve">Георгиева В.Р.</t>
  </si>
  <si>
    <t xml:space="preserve">Ничман А. А.</t>
  </si>
  <si>
    <t xml:space="preserve">Постникова А.Н.</t>
  </si>
  <si>
    <t xml:space="preserve">Трофимова В.И.</t>
  </si>
  <si>
    <t xml:space="preserve">Сударова Е.  Е.</t>
  </si>
  <si>
    <t xml:space="preserve">Шмалько Е.К.</t>
  </si>
  <si>
    <t xml:space="preserve">Полева М. В.</t>
  </si>
  <si>
    <t xml:space="preserve">Стамикова А.О.</t>
  </si>
  <si>
    <t xml:space="preserve">Анпилова Е.А.</t>
  </si>
  <si>
    <t xml:space="preserve">Вивташ А.В.</t>
  </si>
  <si>
    <t xml:space="preserve">Тесленко А.Г.</t>
  </si>
  <si>
    <t xml:space="preserve">Акинина Е.Д.</t>
  </si>
  <si>
    <t xml:space="preserve">Мышков А.О.</t>
  </si>
  <si>
    <t xml:space="preserve">Грудницкий Л.</t>
  </si>
  <si>
    <t xml:space="preserve">Панарин И.Е</t>
  </si>
  <si>
    <t xml:space="preserve">Котенев В.С.</t>
  </si>
  <si>
    <t xml:space="preserve">Краснобородов В.</t>
  </si>
  <si>
    <t xml:space="preserve">Дручинин С.Е.</t>
  </si>
  <si>
    <t xml:space="preserve">Дурнев Н.О.</t>
  </si>
  <si>
    <t xml:space="preserve">Колодезный М.А.</t>
  </si>
  <si>
    <t xml:space="preserve">Цуканов И. И.</t>
  </si>
  <si>
    <t xml:space="preserve">МБОУ "СОШ №30"</t>
  </si>
  <si>
    <t xml:space="preserve">Рожков В. О.</t>
  </si>
  <si>
    <t xml:space="preserve">Глыбин И.М.</t>
  </si>
  <si>
    <t xml:space="preserve">Авчиев Д.А.</t>
  </si>
  <si>
    <t xml:space="preserve">Плутахин Н.С.</t>
  </si>
  <si>
    <t xml:space="preserve">Иванов К.Т.</t>
  </si>
  <si>
    <t xml:space="preserve">Ильин К. К.</t>
  </si>
  <si>
    <t xml:space="preserve">Паршин Н.Д.</t>
  </si>
  <si>
    <t xml:space="preserve">Льдоков Ф.С.</t>
  </si>
  <si>
    <t xml:space="preserve">Ююкин И.А.</t>
  </si>
  <si>
    <t xml:space="preserve">Карапузов Е.С.</t>
  </si>
  <si>
    <t xml:space="preserve">Михайлов В.Е.</t>
  </si>
  <si>
    <t xml:space="preserve">Лихушин М.А.</t>
  </si>
  <si>
    <t xml:space="preserve">Печерица А. А.</t>
  </si>
  <si>
    <t xml:space="preserve">Батищев Е.О.</t>
  </si>
  <si>
    <t xml:space="preserve">Мужиков А.А.</t>
  </si>
  <si>
    <t xml:space="preserve">Бехтемыров Р. Д.</t>
  </si>
  <si>
    <t xml:space="preserve">Шатохин Е. В.</t>
  </si>
  <si>
    <t xml:space="preserve">Разинков З.И.</t>
  </si>
  <si>
    <t xml:space="preserve">Акулинин К.Е.</t>
  </si>
  <si>
    <t xml:space="preserve">Балыбин И.А.</t>
  </si>
  <si>
    <t xml:space="preserve">Власов Г.В.</t>
  </si>
  <si>
    <t xml:space="preserve">Казаринов М.А.</t>
  </si>
  <si>
    <t xml:space="preserve">Меченков В.С.</t>
  </si>
  <si>
    <t xml:space="preserve">Ряполов В. С.</t>
  </si>
  <si>
    <t xml:space="preserve">Сошников А.А.</t>
  </si>
  <si>
    <t xml:space="preserve">Веселовский М.</t>
  </si>
  <si>
    <t xml:space="preserve">Чепелев А.С.</t>
  </si>
  <si>
    <t xml:space="preserve">Савинов А. Е.</t>
  </si>
  <si>
    <t xml:space="preserve">Быканов И.О.</t>
  </si>
  <si>
    <t xml:space="preserve">Ботез Д.Р</t>
  </si>
  <si>
    <t xml:space="preserve">Черкасов А.А.</t>
  </si>
  <si>
    <t xml:space="preserve">Лебедев Владимир Викторович</t>
  </si>
  <si>
    <t xml:space="preserve">Яковина А. П.</t>
  </si>
  <si>
    <t xml:space="preserve">Маючих Н. А.</t>
  </si>
  <si>
    <t xml:space="preserve">Чечнев Д. А.</t>
  </si>
  <si>
    <t xml:space="preserve">Неляпин И.А.</t>
  </si>
  <si>
    <t xml:space="preserve">победитель </t>
  </si>
  <si>
    <t xml:space="preserve">Симаков Е.А.</t>
  </si>
  <si>
    <t xml:space="preserve">Панувилов С.В.</t>
  </si>
  <si>
    <t xml:space="preserve">Семенов А.А.</t>
  </si>
  <si>
    <t xml:space="preserve">Логачев Д. А.</t>
  </si>
  <si>
    <t xml:space="preserve">Нечетов М. В.</t>
  </si>
  <si>
    <t xml:space="preserve">Беленов Д.Е.</t>
  </si>
  <si>
    <t xml:space="preserve">Кравчук Н. А.</t>
  </si>
  <si>
    <t xml:space="preserve">Борищев А. А.</t>
  </si>
  <si>
    <t xml:space="preserve">Борзенков Владимир Александрович</t>
  </si>
  <si>
    <t xml:space="preserve">Сидоров А. А.</t>
  </si>
  <si>
    <t xml:space="preserve">Бурцев К.Н.</t>
  </si>
  <si>
    <t xml:space="preserve">Разинков К.А.</t>
  </si>
  <si>
    <t xml:space="preserve">Власов А. С.</t>
  </si>
  <si>
    <t xml:space="preserve">Теленьков Т. Э.</t>
  </si>
  <si>
    <t xml:space="preserve">Изотов Д.Д.</t>
  </si>
  <si>
    <t xml:space="preserve">Слидаков В.И.</t>
  </si>
  <si>
    <t xml:space="preserve">Карпунин М.Н.</t>
  </si>
  <si>
    <t xml:space="preserve">Кан Е.М.</t>
  </si>
  <si>
    <t xml:space="preserve">Костарев Д.В.</t>
  </si>
  <si>
    <t xml:space="preserve">Латарцев М.А.</t>
  </si>
  <si>
    <t xml:space="preserve">Подстрахов М.Р.</t>
  </si>
  <si>
    <t xml:space="preserve">Рудов К.А.</t>
  </si>
  <si>
    <t xml:space="preserve">Биденко В. С.</t>
  </si>
  <si>
    <t xml:space="preserve">Воронцов Б.Е.</t>
  </si>
  <si>
    <t xml:space="preserve">Коренев А.Д.</t>
  </si>
  <si>
    <t xml:space="preserve">Востриков Б.Д.</t>
  </si>
  <si>
    <t xml:space="preserve">Иванов Д. А.</t>
  </si>
  <si>
    <t xml:space="preserve">Ковтун Я.В.</t>
  </si>
  <si>
    <t xml:space="preserve">Алексеев А.А.</t>
  </si>
  <si>
    <t xml:space="preserve">Рангаев Е.С.</t>
  </si>
  <si>
    <t xml:space="preserve">Лапик А.Д.</t>
  </si>
  <si>
    <t xml:space="preserve">Хитрых Д. А.</t>
  </si>
  <si>
    <t xml:space="preserve">Дробышев А.М.</t>
  </si>
  <si>
    <t xml:space="preserve">Юрьев Н.И.</t>
  </si>
  <si>
    <t xml:space="preserve">Пранюк Н.В.</t>
  </si>
  <si>
    <t xml:space="preserve">Фомин И.А.</t>
  </si>
  <si>
    <t xml:space="preserve">Панин М.В.</t>
  </si>
  <si>
    <t xml:space="preserve">Латышов И.И.</t>
  </si>
  <si>
    <t xml:space="preserve">Маковецкий К.Ю.</t>
  </si>
  <si>
    <t xml:space="preserve">Климашевский В.К.</t>
  </si>
  <si>
    <t xml:space="preserve">Борнин Е. А.</t>
  </si>
  <si>
    <t xml:space="preserve">Самофалов Д.А.</t>
  </si>
  <si>
    <t xml:space="preserve">Калиничев С.И.</t>
  </si>
  <si>
    <t xml:space="preserve">Трутом М.С.</t>
  </si>
  <si>
    <t xml:space="preserve">Аношин Б.Ю.</t>
  </si>
  <si>
    <t xml:space="preserve">Доберштейн Е.С.</t>
  </si>
  <si>
    <t xml:space="preserve">Тихон И.В.</t>
  </si>
  <si>
    <t xml:space="preserve">Бригинец Г.С.</t>
  </si>
  <si>
    <t xml:space="preserve">Сурмай А.С.</t>
  </si>
  <si>
    <t xml:space="preserve">Дрюков Р.А.</t>
  </si>
  <si>
    <t xml:space="preserve">Корчагин Д.А.</t>
  </si>
  <si>
    <t xml:space="preserve">Анисимов Д. А.</t>
  </si>
  <si>
    <t xml:space="preserve">Раимбердиев А.М.</t>
  </si>
  <si>
    <t xml:space="preserve">Акимов Игорь Владимирович</t>
  </si>
  <si>
    <t xml:space="preserve">Доманов Е. С.</t>
  </si>
  <si>
    <t xml:space="preserve">Прохорова Лариса Эдуардовна</t>
  </si>
  <si>
    <t xml:space="preserve">Прасолов В.А.</t>
  </si>
  <si>
    <t xml:space="preserve">Жданов Д.С.</t>
  </si>
  <si>
    <t xml:space="preserve">Бакуменко Д. С.</t>
  </si>
  <si>
    <t xml:space="preserve">Лягушкин З.И.</t>
  </si>
  <si>
    <t xml:space="preserve">Труфанов А. Е.</t>
  </si>
  <si>
    <t xml:space="preserve">Теренков В. А.</t>
  </si>
  <si>
    <t xml:space="preserve">Харитонов М.А.</t>
  </si>
  <si>
    <t xml:space="preserve">Горючев Денис Викторович</t>
  </si>
  <si>
    <t xml:space="preserve">Стажков И. С.</t>
  </si>
  <si>
    <t xml:space="preserve">Оздемир Д.</t>
  </si>
  <si>
    <t xml:space="preserve">Носов М.А.</t>
  </si>
  <si>
    <t xml:space="preserve">Бармет Н.С.</t>
  </si>
  <si>
    <t xml:space="preserve">Шипилов Р. А. </t>
  </si>
  <si>
    <t xml:space="preserve">Кислов А.А.</t>
  </si>
  <si>
    <t xml:space="preserve">Мороз И.Е.</t>
  </si>
  <si>
    <t xml:space="preserve">Капленко М.А.</t>
  </si>
  <si>
    <t xml:space="preserve">Тернопол К.В.</t>
  </si>
  <si>
    <t xml:space="preserve">Харланов Д. Е.</t>
  </si>
  <si>
    <t xml:space="preserve">Халин  Н.В.</t>
  </si>
  <si>
    <t xml:space="preserve">Оселедец В.С.</t>
  </si>
  <si>
    <t xml:space="preserve">Доронкин М.Д.</t>
  </si>
  <si>
    <t xml:space="preserve">Плотников Г.Е.</t>
  </si>
  <si>
    <t xml:space="preserve">Семибратченко И.А.</t>
  </si>
  <si>
    <t xml:space="preserve">Лупейченков М.А.</t>
  </si>
  <si>
    <t xml:space="preserve">Тихомиров И.В.</t>
  </si>
  <si>
    <t xml:space="preserve">Даниелян Д.С.</t>
  </si>
  <si>
    <t xml:space="preserve">Рассохин А.С.</t>
  </si>
  <si>
    <t xml:space="preserve">Егинов С.А.</t>
  </si>
  <si>
    <t xml:space="preserve">Котляров В.А.</t>
  </si>
  <si>
    <t xml:space="preserve">Палозян А.М.</t>
  </si>
  <si>
    <t xml:space="preserve">Оберемченко А.С.</t>
  </si>
  <si>
    <t xml:space="preserve">Клюев Н.А.</t>
  </si>
  <si>
    <t xml:space="preserve">Поздняков К.Е.</t>
  </si>
  <si>
    <t xml:space="preserve">Куприян Т. А.</t>
  </si>
  <si>
    <t xml:space="preserve">Новиков И.Ю.</t>
  </si>
  <si>
    <t xml:space="preserve">Денисов И. С.</t>
  </si>
  <si>
    <t xml:space="preserve">Манохин М.В.</t>
  </si>
  <si>
    <t xml:space="preserve">Артеменко М. Н.</t>
  </si>
  <si>
    <t xml:space="preserve">Гойдин Д.Н.</t>
  </si>
  <si>
    <t xml:space="preserve">Лаврусик И.В.</t>
  </si>
  <si>
    <t xml:space="preserve">Помельников А. А.</t>
  </si>
  <si>
    <t xml:space="preserve">Казымов Р. З.</t>
  </si>
  <si>
    <t xml:space="preserve">Клышников М.В.</t>
  </si>
  <si>
    <t xml:space="preserve">Филатов С.С.</t>
  </si>
  <si>
    <t xml:space="preserve">Еськов Н.В.</t>
  </si>
  <si>
    <t xml:space="preserve">Гюлназарян М.А.</t>
  </si>
  <si>
    <t xml:space="preserve">Болтенков М.А.</t>
  </si>
  <si>
    <t xml:space="preserve">Козлов А.А.</t>
  </si>
  <si>
    <t xml:space="preserve">Лыков А. А.</t>
  </si>
  <si>
    <t xml:space="preserve">Новиков А. А.</t>
  </si>
  <si>
    <t xml:space="preserve">Потапенко А.А.</t>
  </si>
  <si>
    <t xml:space="preserve">Максимов М.А.</t>
  </si>
  <si>
    <t xml:space="preserve">Куприянов К.С.</t>
  </si>
  <si>
    <t xml:space="preserve">Бондарев Л.Е.</t>
  </si>
  <si>
    <t xml:space="preserve">Махортых И.А.</t>
  </si>
  <si>
    <t xml:space="preserve">Загуменный С.Д.</t>
  </si>
  <si>
    <t xml:space="preserve">Белячков М.Д.</t>
  </si>
  <si>
    <t xml:space="preserve">Джуров И.О.</t>
  </si>
  <si>
    <t xml:space="preserve">Петров М.А.</t>
  </si>
  <si>
    <t xml:space="preserve">Ширманов Е.Д.</t>
  </si>
  <si>
    <t xml:space="preserve">Алавердян В.В.</t>
  </si>
  <si>
    <t xml:space="preserve">Гнидин Н. Р.</t>
  </si>
  <si>
    <t xml:space="preserve">Тиняков Д.А.</t>
  </si>
  <si>
    <t xml:space="preserve">Логачёв А.И.</t>
  </si>
  <si>
    <t xml:space="preserve">Булгаков А.В.</t>
  </si>
  <si>
    <t xml:space="preserve">Кизилов К. А.</t>
  </si>
  <si>
    <t xml:space="preserve">Головин Б. Е. </t>
  </si>
  <si>
    <t xml:space="preserve">Бакланов А.А.</t>
  </si>
  <si>
    <t xml:space="preserve">Еретников К. В.</t>
  </si>
  <si>
    <t xml:space="preserve">Маликов Н. С.</t>
  </si>
  <si>
    <t xml:space="preserve">Фаустов Г.А.</t>
  </si>
  <si>
    <t xml:space="preserve">Томенко Н. А. </t>
  </si>
  <si>
    <t xml:space="preserve">Мелаков Д.Е.</t>
  </si>
  <si>
    <t xml:space="preserve">Конюхов А.К.</t>
  </si>
  <si>
    <t xml:space="preserve">Мальковский М.А.</t>
  </si>
  <si>
    <t xml:space="preserve">Краюшкин И.Е.</t>
  </si>
  <si>
    <t xml:space="preserve">Оробинский И.А.</t>
  </si>
  <si>
    <t xml:space="preserve">Рощупкин М.А.</t>
  </si>
  <si>
    <t xml:space="preserve">Долгих А.Р.</t>
  </si>
  <si>
    <t xml:space="preserve">Труфанов Р. Е.</t>
  </si>
  <si>
    <t xml:space="preserve">Умеренков И. А.</t>
  </si>
  <si>
    <t xml:space="preserve">Остриков К.Н.</t>
  </si>
  <si>
    <t xml:space="preserve">Кириллов Д.А.</t>
  </si>
  <si>
    <t xml:space="preserve">Тулаев Д. А. </t>
  </si>
  <si>
    <t xml:space="preserve">Маслихов Д. С.</t>
  </si>
  <si>
    <t xml:space="preserve">Абрамов С.М.</t>
  </si>
  <si>
    <t xml:space="preserve">Шаталов А.А.</t>
  </si>
  <si>
    <t xml:space="preserve">Часовских С.П.</t>
  </si>
  <si>
    <t xml:space="preserve">Гусев Д.В.</t>
  </si>
  <si>
    <t xml:space="preserve">Стародубцев М. А.</t>
  </si>
  <si>
    <t xml:space="preserve">Майорков С.М.</t>
  </si>
  <si>
    <t xml:space="preserve">Колногузенко В.Е.</t>
  </si>
  <si>
    <t xml:space="preserve">Овсянников П. С.</t>
  </si>
  <si>
    <t xml:space="preserve">Маслянский Я.Р.</t>
  </si>
  <si>
    <t xml:space="preserve">Корепанов К. А. </t>
  </si>
  <si>
    <t xml:space="preserve">Горбатовский С.А.</t>
  </si>
  <si>
    <t xml:space="preserve">Долженков И.А.</t>
  </si>
  <si>
    <t xml:space="preserve">Черников Д.Д.</t>
  </si>
  <si>
    <t xml:space="preserve">Пичугин М.Е.</t>
  </si>
  <si>
    <t xml:space="preserve">Переверзев А.А.</t>
  </si>
  <si>
    <t xml:space="preserve">Бадалян Д.А.</t>
  </si>
  <si>
    <t xml:space="preserve">Филяков К. А. </t>
  </si>
  <si>
    <t xml:space="preserve">Полупан Т.В.</t>
  </si>
  <si>
    <t xml:space="preserve">Стародубцев А.А.</t>
  </si>
  <si>
    <t xml:space="preserve">Сафонов Б. А. </t>
  </si>
  <si>
    <t xml:space="preserve">Тютин М.А.</t>
  </si>
  <si>
    <t xml:space="preserve">Маргарян А.К.</t>
  </si>
  <si>
    <t xml:space="preserve">Ефимов М.А.</t>
  </si>
  <si>
    <t xml:space="preserve">Белячков Р.Д.</t>
  </si>
  <si>
    <t xml:space="preserve">Скворцов Я. А. </t>
  </si>
  <si>
    <t xml:space="preserve">Юдин И. А.</t>
  </si>
  <si>
    <t xml:space="preserve">Болтенко К.А.</t>
  </si>
  <si>
    <t xml:space="preserve">Кузнецов Д. Е. </t>
  </si>
  <si>
    <t xml:space="preserve">Майданик Н. М.</t>
  </si>
  <si>
    <t xml:space="preserve">Капленко Р. Ю.</t>
  </si>
  <si>
    <t xml:space="preserve">Алексеев Я.К.</t>
  </si>
  <si>
    <t xml:space="preserve">Ишков А.С.</t>
  </si>
  <si>
    <t xml:space="preserve">Некрасов Р.С.</t>
  </si>
  <si>
    <t xml:space="preserve">Базаров Я. Г.</t>
  </si>
  <si>
    <t xml:space="preserve">Студеникин А.С.</t>
  </si>
  <si>
    <t xml:space="preserve">Анисимов М.С.</t>
  </si>
  <si>
    <t xml:space="preserve">Ищенко М.А.</t>
  </si>
  <si>
    <t xml:space="preserve">Худяков В.А.</t>
  </si>
  <si>
    <t xml:space="preserve">Кузьменко М. А.</t>
  </si>
  <si>
    <t xml:space="preserve">Симаков Д.В.</t>
  </si>
  <si>
    <t xml:space="preserve">Грибановский Р.К.</t>
  </si>
  <si>
    <t xml:space="preserve"> Шельдяев С.М.</t>
  </si>
  <si>
    <t xml:space="preserve">Цуканов Н.И.</t>
  </si>
  <si>
    <t xml:space="preserve">Косач Г.В.</t>
  </si>
  <si>
    <t xml:space="preserve">Алпатов А.И.</t>
  </si>
  <si>
    <t xml:space="preserve">Шатохин Д.М.</t>
  </si>
  <si>
    <t xml:space="preserve">Коротенко И.В.</t>
  </si>
  <si>
    <t xml:space="preserve">Ткаченко Р. В.</t>
  </si>
  <si>
    <t xml:space="preserve">Низов Д. А.</t>
  </si>
  <si>
    <t xml:space="preserve">Пархоменко Д.С.</t>
  </si>
  <si>
    <t xml:space="preserve">Мезенцев М.В.</t>
  </si>
  <si>
    <t xml:space="preserve">Плишенко Б. С.</t>
  </si>
  <si>
    <t xml:space="preserve">Любивый В.Г.</t>
  </si>
  <si>
    <t xml:space="preserve">Кочев Д.В.</t>
  </si>
  <si>
    <t xml:space="preserve">Бочарова Екатерина Николаевна</t>
  </si>
  <si>
    <t xml:space="preserve">Каримов Т.Ш.</t>
  </si>
  <si>
    <t xml:space="preserve">Колесников А.А.</t>
  </si>
  <si>
    <t xml:space="preserve">Космаренко И.  О.</t>
  </si>
  <si>
    <t xml:space="preserve">МАОУ "ЦО №1 "Академия знаний" имени Н.П. Шевченко" </t>
  </si>
  <si>
    <t xml:space="preserve">Лысенко Н.И.</t>
  </si>
  <si>
    <t xml:space="preserve">Фролов Н.О.</t>
  </si>
  <si>
    <t xml:space="preserve">Радько К.В.</t>
  </si>
  <si>
    <t xml:space="preserve">Лазарев С.А.</t>
  </si>
  <si>
    <t xml:space="preserve">Кобаль И.И.</t>
  </si>
  <si>
    <t xml:space="preserve">Дамм К. С.</t>
  </si>
  <si>
    <t xml:space="preserve">Девиченко А.А.</t>
  </si>
  <si>
    <t xml:space="preserve">Карцев Д. А. </t>
  </si>
  <si>
    <t xml:space="preserve">Акуличев М. М.</t>
  </si>
  <si>
    <t xml:space="preserve">Панарин М.И.</t>
  </si>
  <si>
    <t xml:space="preserve">Пятков К.С.</t>
  </si>
  <si>
    <t xml:space="preserve">Кудинов И.М</t>
  </si>
  <si>
    <t xml:space="preserve">Должиков К. Р.</t>
  </si>
  <si>
    <t xml:space="preserve">Штабкин П.Д.</t>
  </si>
  <si>
    <t xml:space="preserve">Платонов Р.Е.</t>
  </si>
  <si>
    <t xml:space="preserve">Урдин Е. М.</t>
  </si>
  <si>
    <t xml:space="preserve">Понкратов М.А.</t>
  </si>
  <si>
    <t xml:space="preserve">Алпутов Д.Д.</t>
  </si>
  <si>
    <t xml:space="preserve">Думанский С.А.</t>
  </si>
  <si>
    <t xml:space="preserve">Винокуров М.Д.</t>
  </si>
  <si>
    <t xml:space="preserve">Филенко М.Е.</t>
  </si>
  <si>
    <t xml:space="preserve">МБОУ "СОШ №6"</t>
  </si>
  <si>
    <t xml:space="preserve">Лупехин Н.С.</t>
  </si>
  <si>
    <t xml:space="preserve">Феденев А.М.</t>
  </si>
  <si>
    <t xml:space="preserve">Шеншин А.С.</t>
  </si>
  <si>
    <t xml:space="preserve">Красников Н.Е.</t>
  </si>
  <si>
    <t xml:space="preserve">Каратаев Д. Д.</t>
  </si>
  <si>
    <t xml:space="preserve">Малахов Д. Е.</t>
  </si>
  <si>
    <t xml:space="preserve">Мирзаев А. А.</t>
  </si>
  <si>
    <t xml:space="preserve">Ильин М.В.</t>
  </si>
  <si>
    <t xml:space="preserve">Гулак М.А.</t>
  </si>
  <si>
    <t xml:space="preserve">Сергеев А.С.</t>
  </si>
  <si>
    <t xml:space="preserve">Мищенко Д. А.</t>
  </si>
  <si>
    <t xml:space="preserve">Касьянов Г.А.</t>
  </si>
  <si>
    <t xml:space="preserve">Котенев В. В.</t>
  </si>
  <si>
    <t xml:space="preserve">Черников Д.Ю.</t>
  </si>
  <si>
    <t xml:space="preserve">Евпатов Д.Э.</t>
  </si>
  <si>
    <t xml:space="preserve">Чкирин Ф.С.</t>
  </si>
  <si>
    <t xml:space="preserve">Корж А.И.</t>
  </si>
  <si>
    <t xml:space="preserve">Беляев А.Е.</t>
  </si>
  <si>
    <t xml:space="preserve">Шопоняк И.А.</t>
  </si>
  <si>
    <t xml:space="preserve">Шанта А.И.</t>
  </si>
  <si>
    <t xml:space="preserve">Иванов А.В.</t>
  </si>
  <si>
    <t xml:space="preserve">Прасолов А.И.</t>
  </si>
  <si>
    <t xml:space="preserve">Данилов А.Р.</t>
  </si>
  <si>
    <t xml:space="preserve">Гаврик К.А.</t>
  </si>
  <si>
    <t xml:space="preserve">Гвоздев Г.П.</t>
  </si>
  <si>
    <t xml:space="preserve">Емельянов Л.О.</t>
  </si>
  <si>
    <t xml:space="preserve">Бурцев М.С.</t>
  </si>
  <si>
    <t xml:space="preserve">Гаврилов К.А.</t>
  </si>
  <si>
    <t xml:space="preserve">Игошин А.А.</t>
  </si>
  <si>
    <t xml:space="preserve">Дементьев А.С.</t>
  </si>
  <si>
    <t xml:space="preserve">Гетманов М.В.</t>
  </si>
  <si>
    <t xml:space="preserve">Рудой И.И.</t>
  </si>
  <si>
    <t xml:space="preserve">Кононов Д.  Д.</t>
  </si>
  <si>
    <t xml:space="preserve">Ганжя А.И.</t>
  </si>
  <si>
    <t xml:space="preserve">Иващенко В.  М.</t>
  </si>
  <si>
    <t xml:space="preserve">Бородин А.В</t>
  </si>
  <si>
    <t xml:space="preserve">Алехин Олег Николаевич</t>
  </si>
  <si>
    <t xml:space="preserve">Бобров П.В.</t>
  </si>
  <si>
    <t xml:space="preserve">Князьков Д.Д.</t>
  </si>
  <si>
    <t xml:space="preserve">Голованев И.В.</t>
  </si>
  <si>
    <t xml:space="preserve">Машкин В.Е.</t>
  </si>
  <si>
    <t xml:space="preserve">Касимов Д.Т.</t>
  </si>
  <si>
    <t xml:space="preserve">Коншин А.М.</t>
  </si>
  <si>
    <t xml:space="preserve">Гаврилов И.Ф.</t>
  </si>
  <si>
    <t xml:space="preserve">Анисимов Н.А.</t>
  </si>
  <si>
    <t xml:space="preserve">Бондарев В.Р.</t>
  </si>
  <si>
    <t xml:space="preserve">Апухтин А.И.</t>
  </si>
  <si>
    <t xml:space="preserve">Боровский С.В.</t>
  </si>
  <si>
    <t xml:space="preserve">Кирдяпкин А.Р.</t>
  </si>
  <si>
    <t xml:space="preserve">участник </t>
  </si>
  <si>
    <t xml:space="preserve">Алламуротов М.У.</t>
  </si>
  <si>
    <t xml:space="preserve">Трипутин Д.С.</t>
  </si>
  <si>
    <t xml:space="preserve">Деспиров М.А.</t>
  </si>
  <si>
    <t xml:space="preserve">Кондраков И.А.</t>
  </si>
  <si>
    <t xml:space="preserve">Чередниченко А.А.</t>
  </si>
  <si>
    <t xml:space="preserve">Лобок В.А</t>
  </si>
  <si>
    <t xml:space="preserve">Музыченко М.В.</t>
  </si>
  <si>
    <t xml:space="preserve">Кандауров Н.Д.</t>
  </si>
  <si>
    <t xml:space="preserve">Мельник М.К. </t>
  </si>
  <si>
    <t xml:space="preserve">Диордиев Н.В.</t>
  </si>
  <si>
    <t xml:space="preserve">Степкин С. А</t>
  </si>
  <si>
    <t xml:space="preserve">Абдриев Д.И.</t>
  </si>
  <si>
    <t xml:space="preserve">Голобородько Н.О. </t>
  </si>
  <si>
    <t xml:space="preserve">Кочетов С.В.</t>
  </si>
  <si>
    <t xml:space="preserve">Феллер Е.В.</t>
  </si>
  <si>
    <t xml:space="preserve">Ильичев А.В.</t>
  </si>
  <si>
    <t xml:space="preserve">Вертиков А.Ю.</t>
  </si>
  <si>
    <t xml:space="preserve">Красников Т.А.</t>
  </si>
  <si>
    <t xml:space="preserve">Татаринцев К.А.</t>
  </si>
  <si>
    <t xml:space="preserve">Нечкин С.  Е.</t>
  </si>
  <si>
    <t xml:space="preserve">Шарыкин М.Э.</t>
  </si>
  <si>
    <t xml:space="preserve">Томилов И.А.</t>
  </si>
  <si>
    <t xml:space="preserve">Шлепиков А.Н.</t>
  </si>
  <si>
    <t xml:space="preserve">Бекетов С.Н.</t>
  </si>
  <si>
    <t xml:space="preserve">Дубини М.  Н.</t>
  </si>
  <si>
    <t xml:space="preserve">Канна Б.П.</t>
  </si>
  <si>
    <t xml:space="preserve">Митько Н.С.</t>
  </si>
  <si>
    <t xml:space="preserve">Гарбузов Е.  А. </t>
  </si>
  <si>
    <t xml:space="preserve">Бурцев А.С.</t>
  </si>
  <si>
    <t xml:space="preserve">Баронов Т.Р.</t>
  </si>
  <si>
    <t xml:space="preserve">Русин В.Р.</t>
  </si>
  <si>
    <t xml:space="preserve">Тюремских Ю.Ю.</t>
  </si>
  <si>
    <t xml:space="preserve">Абдурашидов Б.Р.</t>
  </si>
  <si>
    <t xml:space="preserve">Булгаков Н.А.</t>
  </si>
  <si>
    <t xml:space="preserve">Куприянов Д. Е.</t>
  </si>
  <si>
    <t xml:space="preserve">Завалишин Я.М.</t>
  </si>
  <si>
    <t xml:space="preserve">Щербаков Т.  Р.</t>
  </si>
  <si>
    <t xml:space="preserve">Жильников В.И.</t>
  </si>
  <si>
    <t xml:space="preserve">Антипов М.Р</t>
  </si>
  <si>
    <t xml:space="preserve">Дугин Е.В.</t>
  </si>
  <si>
    <t xml:space="preserve">Кудряшова Е.А.</t>
  </si>
  <si>
    <t xml:space="preserve">Алексеева В.О.</t>
  </si>
  <si>
    <t xml:space="preserve">Кондратьева Наталья Николаевна</t>
  </si>
  <si>
    <t xml:space="preserve">Фетисова Д.С.</t>
  </si>
  <si>
    <t xml:space="preserve">Королева К.А.</t>
  </si>
  <si>
    <t xml:space="preserve">Ананьевская А.С.</t>
  </si>
  <si>
    <t xml:space="preserve">Воронежская А.В.</t>
  </si>
  <si>
    <t xml:space="preserve">Шептаева С. А.</t>
  </si>
  <si>
    <t xml:space="preserve">Дьяченко Д. А.</t>
  </si>
  <si>
    <t xml:space="preserve">Волобуева У.К.</t>
  </si>
  <si>
    <t xml:space="preserve">Крук Ольга Петровна</t>
  </si>
  <si>
    <t xml:space="preserve">Федорова К.Т.</t>
  </si>
  <si>
    <t xml:space="preserve">Раковская О.Д.</t>
  </si>
  <si>
    <t xml:space="preserve">Тучкова М.А.</t>
  </si>
  <si>
    <t xml:space="preserve">Сорокина А.А.</t>
  </si>
  <si>
    <t xml:space="preserve">Киселева В.К.</t>
  </si>
  <si>
    <t xml:space="preserve">Борзенкова Ольга Михайловна</t>
  </si>
  <si>
    <t xml:space="preserve">Шишлянникова А. А.</t>
  </si>
  <si>
    <t xml:space="preserve">Перькова М. С.</t>
  </si>
  <si>
    <t xml:space="preserve">Кочкарева В.Е.</t>
  </si>
  <si>
    <t xml:space="preserve">Моисеева С.А.</t>
  </si>
  <si>
    <t xml:space="preserve">Рюмина Е.Р</t>
  </si>
  <si>
    <t xml:space="preserve">Мишурова Л.А.</t>
  </si>
  <si>
    <t xml:space="preserve">Высоцкая Ирина Николаевна</t>
  </si>
  <si>
    <t xml:space="preserve">Кортикова Я.В.</t>
  </si>
  <si>
    <t xml:space="preserve">Бондаренко Е.Р.</t>
  </si>
  <si>
    <t xml:space="preserve">Рябцева К. В.</t>
  </si>
  <si>
    <t xml:space="preserve">Плутахина Елена Дильбаровна</t>
  </si>
  <si>
    <t xml:space="preserve">Каменева А.В.</t>
  </si>
  <si>
    <t xml:space="preserve">Труфанова Э.Н.</t>
  </si>
  <si>
    <t xml:space="preserve">Скрипова Ирина Юрьевна</t>
  </si>
  <si>
    <t xml:space="preserve">Дручинина А.Е.</t>
  </si>
  <si>
    <t xml:space="preserve">Грехнёва Татьяна Петровна</t>
  </si>
  <si>
    <t xml:space="preserve">Гриднева М.  П.</t>
  </si>
  <si>
    <t xml:space="preserve">Секретова К.П.</t>
  </si>
  <si>
    <t xml:space="preserve">Тагаева М.Д.</t>
  </si>
  <si>
    <t xml:space="preserve">Попова В.Д.</t>
  </si>
  <si>
    <t xml:space="preserve">Окунцова Н.И.</t>
  </si>
  <si>
    <t xml:space="preserve">Поджидаева С.А.</t>
  </si>
  <si>
    <t xml:space="preserve">Шелудько М.К.</t>
  </si>
  <si>
    <t xml:space="preserve">Боева П.В.</t>
  </si>
  <si>
    <t xml:space="preserve">Кравченко А.И.</t>
  </si>
  <si>
    <t xml:space="preserve">Бондаренко К.О.</t>
  </si>
  <si>
    <t xml:space="preserve">Иванникова В.А.</t>
  </si>
  <si>
    <t xml:space="preserve">Разинкова М.А.</t>
  </si>
  <si>
    <t xml:space="preserve">Куликова В.А.</t>
  </si>
  <si>
    <t xml:space="preserve">Углянский Виталий Игоревич</t>
  </si>
  <si>
    <t xml:space="preserve">Семендяева С.  А.</t>
  </si>
  <si>
    <t xml:space="preserve">Цветкова К.А.</t>
  </si>
  <si>
    <t xml:space="preserve">Пивоварова А.В.</t>
  </si>
  <si>
    <t xml:space="preserve">Замкова К.М.</t>
  </si>
  <si>
    <t xml:space="preserve">Тимофеева А. В.</t>
  </si>
  <si>
    <t xml:space="preserve">Иваненко Татьяна Ивановна</t>
  </si>
  <si>
    <t xml:space="preserve">Бобрынева А.Ю.</t>
  </si>
  <si>
    <t xml:space="preserve">Чекед Николай Иванович</t>
  </si>
  <si>
    <t xml:space="preserve">Васищева К.Е.</t>
  </si>
  <si>
    <t xml:space="preserve">Труфанова А.В.</t>
  </si>
  <si>
    <t xml:space="preserve">Елисеева П.А.</t>
  </si>
  <si>
    <t xml:space="preserve">Боатвиньева А.Д.</t>
  </si>
  <si>
    <t xml:space="preserve">Куликова С.А.</t>
  </si>
  <si>
    <t xml:space="preserve">Губарева П.С.</t>
  </si>
  <si>
    <t xml:space="preserve">Летьен Е. Н.</t>
  </si>
  <si>
    <t xml:space="preserve">Ерпелева С.А.</t>
  </si>
  <si>
    <t xml:space="preserve">Сухих С.А.</t>
  </si>
  <si>
    <t xml:space="preserve">МАОУ "СШ № 19- корпус кадет "Виктория"</t>
  </si>
  <si>
    <t xml:space="preserve">Романенко К.А.</t>
  </si>
  <si>
    <t xml:space="preserve">Морозова Э.Е.</t>
  </si>
  <si>
    <t xml:space="preserve">Миронюк А.П.</t>
  </si>
  <si>
    <t xml:space="preserve">Курепина С.А.</t>
  </si>
  <si>
    <t xml:space="preserve">Халина  А.В.</t>
  </si>
  <si>
    <t xml:space="preserve">Иванова А. М.</t>
  </si>
  <si>
    <t xml:space="preserve">Горенкова М.А.</t>
  </si>
  <si>
    <t xml:space="preserve">Жильникова Д.Е.</t>
  </si>
  <si>
    <t xml:space="preserve">Боровикова А.  С.</t>
  </si>
  <si>
    <t xml:space="preserve">Мироненко В.И.</t>
  </si>
  <si>
    <t xml:space="preserve">Дежнева Д.О.</t>
  </si>
  <si>
    <t xml:space="preserve">Цыганкова А.С.</t>
  </si>
  <si>
    <t xml:space="preserve">Дворецкая С.С.</t>
  </si>
  <si>
    <t xml:space="preserve">Циквас К.А.</t>
  </si>
  <si>
    <t xml:space="preserve">Ефименкова А. Д.</t>
  </si>
  <si>
    <t xml:space="preserve">Бережная В. С.</t>
  </si>
  <si>
    <t xml:space="preserve">Малахова Д.Э.</t>
  </si>
  <si>
    <t xml:space="preserve">Анпилова А. О.</t>
  </si>
  <si>
    <t xml:space="preserve">МАОУ " СПШ №33"</t>
  </si>
  <si>
    <t xml:space="preserve">Авилов Александр Николаевич</t>
  </si>
  <si>
    <t xml:space="preserve">Ильина Д.В.</t>
  </si>
  <si>
    <t xml:space="preserve">Токова С.  А.</t>
  </si>
  <si>
    <t xml:space="preserve">Тагаева К.Д.</t>
  </si>
  <si>
    <t xml:space="preserve">Минюк А.А.</t>
  </si>
  <si>
    <t xml:space="preserve">Попова А. М.</t>
  </si>
  <si>
    <t xml:space="preserve">Черных В.В.</t>
  </si>
  <si>
    <t xml:space="preserve">Селютина Д.И.</t>
  </si>
  <si>
    <t xml:space="preserve">Решетова П.Р.</t>
  </si>
  <si>
    <t xml:space="preserve">Постникова В.А.</t>
  </si>
  <si>
    <t xml:space="preserve">Михалина В.Ю.</t>
  </si>
  <si>
    <t xml:space="preserve">Самойлова Т. Р.</t>
  </si>
  <si>
    <t xml:space="preserve">Лопухова П.А.</t>
  </si>
  <si>
    <t xml:space="preserve">Гополова М.А.</t>
  </si>
  <si>
    <t xml:space="preserve">Горбунова Л.Е.</t>
  </si>
  <si>
    <t xml:space="preserve">Сулименко Ю.И.</t>
  </si>
  <si>
    <t xml:space="preserve">Друзякина В.М.</t>
  </si>
  <si>
    <t xml:space="preserve">Плотникова В.Л.</t>
  </si>
  <si>
    <t xml:space="preserve">Кудрявцева П. И.</t>
  </si>
  <si>
    <t xml:space="preserve">Куликова А.И.</t>
  </si>
  <si>
    <t xml:space="preserve">Корнилова М.А.</t>
  </si>
  <si>
    <t xml:space="preserve">Абрамова К. В.</t>
  </si>
  <si>
    <t xml:space="preserve">Рубанов Дмитрий Эдуардович</t>
  </si>
  <si>
    <t xml:space="preserve">Веснина А.Е.</t>
  </si>
  <si>
    <t xml:space="preserve">Сергеева А.С.</t>
  </si>
  <si>
    <t xml:space="preserve">Рощупкина Е.Р.</t>
  </si>
  <si>
    <t xml:space="preserve">Болотских С.А.</t>
  </si>
  <si>
    <t xml:space="preserve">Олейникова Д.С.</t>
  </si>
  <si>
    <t xml:space="preserve">Юрова А.Ю.</t>
  </si>
  <si>
    <t xml:space="preserve">Белых С.В.</t>
  </si>
  <si>
    <t xml:space="preserve">Михайлевич А.А.</t>
  </si>
  <si>
    <t xml:space="preserve">Атаханова С.О.</t>
  </si>
  <si>
    <t xml:space="preserve">Сидорцева А.В.</t>
  </si>
  <si>
    <t xml:space="preserve">Жданова В.С.</t>
  </si>
  <si>
    <t xml:space="preserve">Маршакова К.Р.</t>
  </si>
  <si>
    <t xml:space="preserve">Капба С. К.</t>
  </si>
  <si>
    <t xml:space="preserve">Седых Д. Р.</t>
  </si>
  <si>
    <t xml:space="preserve">Блащук В.В.</t>
  </si>
  <si>
    <t xml:space="preserve">Брагина А.В.</t>
  </si>
  <si>
    <t xml:space="preserve">Мамирова Х.С.</t>
  </si>
  <si>
    <t xml:space="preserve">Башкатова В.В.</t>
  </si>
  <si>
    <t xml:space="preserve">Тубольцева Е.Д.</t>
  </si>
  <si>
    <t xml:space="preserve">Никитина Ф.А.</t>
  </si>
  <si>
    <t xml:space="preserve">Грицук А.Д.</t>
  </si>
  <si>
    <t xml:space="preserve">Воротынцева А. А.</t>
  </si>
  <si>
    <t xml:space="preserve">Часовских А.Ю.</t>
  </si>
  <si>
    <t xml:space="preserve">Крутова И.С.</t>
  </si>
  <si>
    <t xml:space="preserve">Щетинина А.А.</t>
  </si>
  <si>
    <t xml:space="preserve">Солопеева Д. С.</t>
  </si>
  <si>
    <t xml:space="preserve">Широких А.М.</t>
  </si>
  <si>
    <t xml:space="preserve">Тимофеева А.Ю.</t>
  </si>
  <si>
    <t xml:space="preserve">Пьяных П.А.</t>
  </si>
  <si>
    <t xml:space="preserve">Польшикова Е.А.</t>
  </si>
  <si>
    <t xml:space="preserve">Багно Е. В.</t>
  </si>
  <si>
    <t xml:space="preserve">Логачева Я.Е.</t>
  </si>
  <si>
    <t xml:space="preserve">Игумнова Я.И.</t>
  </si>
  <si>
    <t xml:space="preserve">Панина В.М.</t>
  </si>
  <si>
    <t xml:space="preserve">Левченко С.Е.</t>
  </si>
  <si>
    <t xml:space="preserve">Рожнова В.В.</t>
  </si>
  <si>
    <t xml:space="preserve">Морозова А.Р.</t>
  </si>
  <si>
    <t xml:space="preserve">Болотских А. В.</t>
  </si>
  <si>
    <t xml:space="preserve">Рогова О.В.</t>
  </si>
  <si>
    <t xml:space="preserve">Дягилева А. В.</t>
  </si>
  <si>
    <t xml:space="preserve">Анисимова В. В.</t>
  </si>
  <si>
    <t xml:space="preserve">Руднева З.О.</t>
  </si>
  <si>
    <t xml:space="preserve">Гудованная И.С.</t>
  </si>
  <si>
    <t xml:space="preserve">Гриненко Иван Алексеевич</t>
  </si>
  <si>
    <t xml:space="preserve">Ачкасова С.Д.</t>
  </si>
  <si>
    <t xml:space="preserve">Жукова С.И.</t>
  </si>
  <si>
    <t xml:space="preserve">Данилова А.Ю.</t>
  </si>
  <si>
    <t xml:space="preserve">Бриндзак Н.А.</t>
  </si>
  <si>
    <t xml:space="preserve">Пирская Д.Р.</t>
  </si>
  <si>
    <t xml:space="preserve">Груздова Д.А.</t>
  </si>
  <si>
    <t xml:space="preserve">Ракитянская Е.А.</t>
  </si>
  <si>
    <t xml:space="preserve">Медведева С. А.</t>
  </si>
  <si>
    <t xml:space="preserve">Анисимова А.Н.</t>
  </si>
  <si>
    <t xml:space="preserve">Афанасьева Д.В.</t>
  </si>
  <si>
    <t xml:space="preserve">Коновалова В.Д.</t>
  </si>
  <si>
    <t xml:space="preserve">Бочарова Э.</t>
  </si>
  <si>
    <t xml:space="preserve">Зиновьева О. А.</t>
  </si>
  <si>
    <t xml:space="preserve">Гилайтис Е.Е.</t>
  </si>
  <si>
    <t xml:space="preserve">Еретникова С.В.</t>
  </si>
  <si>
    <t xml:space="preserve">Антипенко М.А.</t>
  </si>
  <si>
    <t xml:space="preserve">Серых Л.А.</t>
  </si>
  <si>
    <t xml:space="preserve">Неляпина Я.А.</t>
  </si>
  <si>
    <t xml:space="preserve">Емельянова П.Р.</t>
  </si>
  <si>
    <t xml:space="preserve">Труфонова П.А.</t>
  </si>
  <si>
    <t xml:space="preserve">Косатых А.Р.</t>
  </si>
  <si>
    <t xml:space="preserve">Зыкова В. С.</t>
  </si>
  <si>
    <t xml:space="preserve">Деняк М. Д.</t>
  </si>
  <si>
    <t xml:space="preserve">Афанасьева А.И.</t>
  </si>
  <si>
    <t xml:space="preserve">Финашова В.С.</t>
  </si>
  <si>
    <t xml:space="preserve">Аксенова В.Э.</t>
  </si>
  <si>
    <t xml:space="preserve">Меркулова А. О</t>
  </si>
  <si>
    <t xml:space="preserve">Таранова Д.О.</t>
  </si>
  <si>
    <t xml:space="preserve">Зимнова А.В.</t>
  </si>
  <si>
    <t xml:space="preserve">Богданова С.В.</t>
  </si>
  <si>
    <t xml:space="preserve">Арутюнян С.А.</t>
  </si>
  <si>
    <t xml:space="preserve">Крылаткова А.А.</t>
  </si>
  <si>
    <t xml:space="preserve">Шандровская Д.Р.</t>
  </si>
  <si>
    <t xml:space="preserve">Кривошей Д.В.</t>
  </si>
  <si>
    <t xml:space="preserve">Евстигнеева С.И.</t>
  </si>
  <si>
    <t xml:space="preserve">Бреус Аднрей Сергеевич</t>
  </si>
  <si>
    <t xml:space="preserve">Назарянц А.Е.</t>
  </si>
  <si>
    <t xml:space="preserve">Валиуллина М.Р.</t>
  </si>
  <si>
    <t xml:space="preserve">Гребенникова Д.В.</t>
  </si>
  <si>
    <t xml:space="preserve">Мартынова В. Р.</t>
  </si>
  <si>
    <t xml:space="preserve">Белокопытова Н.Т.</t>
  </si>
  <si>
    <t xml:space="preserve">Чиркова А.Н.</t>
  </si>
  <si>
    <t xml:space="preserve">Греку В.А.</t>
  </si>
  <si>
    <t xml:space="preserve">Ерохина А. Ю.</t>
  </si>
  <si>
    <t xml:space="preserve">Чепелева Д.С.</t>
  </si>
  <si>
    <t xml:space="preserve">Долженко А.В.</t>
  </si>
  <si>
    <t xml:space="preserve">Меркулова Д.И</t>
  </si>
  <si>
    <t xml:space="preserve">Понаморева А.С.</t>
  </si>
  <si>
    <t xml:space="preserve">Емельянова Д.О.</t>
  </si>
  <si>
    <t xml:space="preserve">Галкина П.И.</t>
  </si>
  <si>
    <t xml:space="preserve">Малахова Н.А.</t>
  </si>
  <si>
    <t xml:space="preserve">Тимухина И.Д.</t>
  </si>
  <si>
    <t xml:space="preserve">Синенко Е.А.</t>
  </si>
  <si>
    <t xml:space="preserve">Нарбекова А.А.</t>
  </si>
  <si>
    <t xml:space="preserve">Козлова К.А.</t>
  </si>
  <si>
    <t xml:space="preserve">Ананко М. Д.</t>
  </si>
  <si>
    <t xml:space="preserve">Сальникова А.С.</t>
  </si>
  <si>
    <t xml:space="preserve">Грачева А.А.</t>
  </si>
  <si>
    <t xml:space="preserve">Головашова М.А.</t>
  </si>
  <si>
    <t xml:space="preserve">Пивоварова С.С.</t>
  </si>
  <si>
    <t xml:space="preserve">Малыхина В.Р.     </t>
  </si>
  <si>
    <t xml:space="preserve">Новикова С. А.</t>
  </si>
  <si>
    <t xml:space="preserve">Дубровина П.Д.</t>
  </si>
  <si>
    <t xml:space="preserve">Петрыкина Д. И.</t>
  </si>
  <si>
    <t xml:space="preserve">Рудова Е.В. </t>
  </si>
  <si>
    <t xml:space="preserve">Степкина Д.М.</t>
  </si>
  <si>
    <t xml:space="preserve">Ватутина В.С</t>
  </si>
  <si>
    <t xml:space="preserve">Климович П.А.</t>
  </si>
  <si>
    <t xml:space="preserve">Павлова А.А.</t>
  </si>
  <si>
    <t xml:space="preserve">Юшина .С. А.</t>
  </si>
  <si>
    <t xml:space="preserve">Давыдова Ю.А.</t>
  </si>
  <si>
    <t xml:space="preserve">Гусева Е.Н.</t>
  </si>
  <si>
    <t xml:space="preserve">Хайминова А.А.</t>
  </si>
  <si>
    <t xml:space="preserve">Ансимова А.А.</t>
  </si>
  <si>
    <t xml:space="preserve">Гаевская К.А.</t>
  </si>
  <si>
    <t xml:space="preserve">Богатырева Д. И.</t>
  </si>
  <si>
    <t xml:space="preserve">Некрасова В.А.</t>
  </si>
  <si>
    <t xml:space="preserve">Камович А.Р.</t>
  </si>
  <si>
    <t xml:space="preserve">Кузнецова К.А.</t>
  </si>
  <si>
    <t xml:space="preserve">Кузнецова С. Г.</t>
  </si>
  <si>
    <t xml:space="preserve">Максимова М.Ю.</t>
  </si>
  <si>
    <t xml:space="preserve">Божкова Е. А.</t>
  </si>
  <si>
    <t xml:space="preserve">Буденко П. Д.</t>
  </si>
  <si>
    <t xml:space="preserve">Зайцева М.А.</t>
  </si>
  <si>
    <t xml:space="preserve">Гусева Е.А.</t>
  </si>
  <si>
    <t xml:space="preserve">Простакова Л.И.</t>
  </si>
  <si>
    <t xml:space="preserve">Романова П.И.</t>
  </si>
  <si>
    <t xml:space="preserve">Триппель С.Е.</t>
  </si>
  <si>
    <t xml:space="preserve">Маришина П.С.</t>
  </si>
  <si>
    <t xml:space="preserve">Шельдяева А.М.</t>
  </si>
  <si>
    <t xml:space="preserve">Воронцова М. А.</t>
  </si>
  <si>
    <t xml:space="preserve">Болгова С.В.</t>
  </si>
  <si>
    <t xml:space="preserve">Инакова А.В.</t>
  </si>
  <si>
    <t xml:space="preserve">Простева В. С.</t>
  </si>
  <si>
    <t xml:space="preserve">Смолякова А. А.</t>
  </si>
  <si>
    <t xml:space="preserve">Кашина А. И. </t>
  </si>
  <si>
    <t xml:space="preserve">Васильченко В.С.</t>
  </si>
  <si>
    <t xml:space="preserve">Григорова П.Н.</t>
  </si>
  <si>
    <t xml:space="preserve">Карбушева Светлана Геннадиевна</t>
  </si>
  <si>
    <t xml:space="preserve">Чумаченко Е.В.</t>
  </si>
  <si>
    <t xml:space="preserve">Логачева К. Ю.</t>
  </si>
  <si>
    <t xml:space="preserve">Ракитянская Д.Г.</t>
  </si>
  <si>
    <t xml:space="preserve">Маслова В.Ю.</t>
  </si>
  <si>
    <t xml:space="preserve">Николаева М. Р.</t>
  </si>
  <si>
    <t xml:space="preserve">Канаева А. О.</t>
  </si>
  <si>
    <t xml:space="preserve">Заброцкая А.А.</t>
  </si>
  <si>
    <t xml:space="preserve">Шипилова А.А.</t>
  </si>
  <si>
    <t xml:space="preserve">Логвиненко А. С.</t>
  </si>
  <si>
    <t xml:space="preserve">Долженкова Е.А.</t>
  </si>
  <si>
    <t xml:space="preserve">Певнева С.А.</t>
  </si>
  <si>
    <t xml:space="preserve">Яновская А.А.</t>
  </si>
  <si>
    <t xml:space="preserve">Бочарова А. А.</t>
  </si>
  <si>
    <t xml:space="preserve">Кретова Д.Р.</t>
  </si>
  <si>
    <t xml:space="preserve">Аймурзина П. С.</t>
  </si>
  <si>
    <t xml:space="preserve">Ананчева К. А.</t>
  </si>
  <si>
    <t xml:space="preserve">Синякова А. А.</t>
  </si>
  <si>
    <t xml:space="preserve">Федосеева М.А.</t>
  </si>
  <si>
    <t xml:space="preserve">Дементьева Е.В.</t>
  </si>
  <si>
    <t xml:space="preserve">Базарова В. Э.</t>
  </si>
  <si>
    <t xml:space="preserve">Халеева Д.А</t>
  </si>
  <si>
    <t xml:space="preserve">Захарова М. И.</t>
  </si>
  <si>
    <t xml:space="preserve">Журавлева А.А.</t>
  </si>
  <si>
    <t xml:space="preserve">Давыдова А.Ю.</t>
  </si>
  <si>
    <t xml:space="preserve">Гончарова П.В.</t>
  </si>
  <si>
    <t xml:space="preserve">Величко Т.А.</t>
  </si>
  <si>
    <t xml:space="preserve">Галкина С. И.</t>
  </si>
  <si>
    <t xml:space="preserve">Акинина А. Д.</t>
  </si>
  <si>
    <t xml:space="preserve">Еволенко Э.А.</t>
  </si>
  <si>
    <t xml:space="preserve">Жильникова В.С.</t>
  </si>
  <si>
    <t xml:space="preserve">Васильева К. А.</t>
  </si>
  <si>
    <t xml:space="preserve">Шадрина В.А.</t>
  </si>
  <si>
    <t xml:space="preserve">Лоленко И.Д.</t>
  </si>
  <si>
    <t xml:space="preserve">Ращупкина А.Е.</t>
  </si>
  <si>
    <t xml:space="preserve">Панарина А.С.</t>
  </si>
  <si>
    <t xml:space="preserve">Морева Т.Р.</t>
  </si>
  <si>
    <t xml:space="preserve">Циома А.С.</t>
  </si>
  <si>
    <t xml:space="preserve">Туманова А.А.</t>
  </si>
  <si>
    <t xml:space="preserve">Айриян Л. С.</t>
  </si>
  <si>
    <t xml:space="preserve">Беевей Д.И.</t>
  </si>
  <si>
    <t xml:space="preserve">Туманова Е.М.</t>
  </si>
  <si>
    <t xml:space="preserve">Базиленко М.В.</t>
  </si>
  <si>
    <t xml:space="preserve">Парамонцева А.А.</t>
  </si>
  <si>
    <t xml:space="preserve">Истомина Т.В.</t>
  </si>
  <si>
    <t xml:space="preserve">Агафонова В.Е.</t>
  </si>
  <si>
    <t xml:space="preserve">Тюремских Т.Ю.</t>
  </si>
  <si>
    <t xml:space="preserve">Малахова Е.А.</t>
  </si>
  <si>
    <t xml:space="preserve">Лукина А. О.</t>
  </si>
  <si>
    <t xml:space="preserve">Злобина А.В.</t>
  </si>
  <si>
    <t xml:space="preserve">Гончарова А.А.</t>
  </si>
  <si>
    <t xml:space="preserve">Меграбян А.М.</t>
  </si>
  <si>
    <t xml:space="preserve">Соломатина С.С.</t>
  </si>
  <si>
    <t xml:space="preserve">Сапронова А.А</t>
  </si>
  <si>
    <t xml:space="preserve">Дмитриенко Н.О.</t>
  </si>
  <si>
    <t xml:space="preserve">Мальцев А.И.</t>
  </si>
  <si>
    <t xml:space="preserve">Слипец В. В.</t>
  </si>
  <si>
    <t xml:space="preserve">Рыжанков Н.С.</t>
  </si>
  <si>
    <t xml:space="preserve">Болотских А. А.</t>
  </si>
  <si>
    <t xml:space="preserve">Просветов И.Д.</t>
  </si>
  <si>
    <t xml:space="preserve">Болотских В.А.</t>
  </si>
  <si>
    <t xml:space="preserve">Карыпов Р.И.</t>
  </si>
  <si>
    <t xml:space="preserve">Леонидов Е.А.</t>
  </si>
  <si>
    <t xml:space="preserve">Жилин И. А.</t>
  </si>
  <si>
    <t xml:space="preserve">Бобровников А.Н.</t>
  </si>
  <si>
    <t xml:space="preserve">Иргашев Б.Р.</t>
  </si>
  <si>
    <t xml:space="preserve">Иванов М. И.</t>
  </si>
  <si>
    <t xml:space="preserve">Михайлов А.И.</t>
  </si>
  <si>
    <t xml:space="preserve">Скрипова Ирина Юрьевна, </t>
  </si>
  <si>
    <t xml:space="preserve">Жильников Н.А</t>
  </si>
  <si>
    <t xml:space="preserve">Нехороших К.Д.</t>
  </si>
  <si>
    <t xml:space="preserve">Калачихин М.А.</t>
  </si>
  <si>
    <t xml:space="preserve">Мараховский Д.А.</t>
  </si>
  <si>
    <t xml:space="preserve">Юргинцев В.Л.</t>
  </si>
  <si>
    <t xml:space="preserve">Ченцов А.М.</t>
  </si>
  <si>
    <t xml:space="preserve">Шишков А. И.</t>
  </si>
  <si>
    <t xml:space="preserve">Синяков А.В.</t>
  </si>
  <si>
    <t xml:space="preserve">Исланкин Я.Д.</t>
  </si>
  <si>
    <t xml:space="preserve">Чуев Н.Д.</t>
  </si>
  <si>
    <t xml:space="preserve">Грехнева Татьяна Петровна</t>
  </si>
  <si>
    <t xml:space="preserve">Одинцов И.И.</t>
  </si>
  <si>
    <t xml:space="preserve">Соловьев Н.А.</t>
  </si>
  <si>
    <t xml:space="preserve">Сухомлинов Е. Д.</t>
  </si>
  <si>
    <t xml:space="preserve">Завозин Я.А.</t>
  </si>
  <si>
    <t xml:space="preserve">Ермилов С.Т.</t>
  </si>
  <si>
    <t xml:space="preserve">Крук В.А.</t>
  </si>
  <si>
    <t xml:space="preserve">Плохин Д.В.</t>
  </si>
  <si>
    <t xml:space="preserve">Михеев Р.А.</t>
  </si>
  <si>
    <t xml:space="preserve">Солдаткин К. Р.</t>
  </si>
  <si>
    <t xml:space="preserve">Пенкин И.С.</t>
  </si>
  <si>
    <t xml:space="preserve">Вершинин Р.Е.</t>
  </si>
  <si>
    <t xml:space="preserve">Лопухов А.А.</t>
  </si>
  <si>
    <t xml:space="preserve">Шабанов Т.Д.</t>
  </si>
  <si>
    <t xml:space="preserve">Гайнцев И.С</t>
  </si>
  <si>
    <t xml:space="preserve">Захаров К. Е.</t>
  </si>
  <si>
    <t xml:space="preserve">Навоченко В.А.</t>
  </si>
  <si>
    <t xml:space="preserve">Бурцев Д. Е.</t>
  </si>
  <si>
    <t xml:space="preserve">Чебан Д.Д.</t>
  </si>
  <si>
    <t xml:space="preserve">Цыганков Е.М.</t>
  </si>
  <si>
    <t xml:space="preserve">Кучеренко А. П.</t>
  </si>
  <si>
    <t xml:space="preserve">Часовских М.Ю</t>
  </si>
  <si>
    <t xml:space="preserve">Панкратов Д.П.</t>
  </si>
  <si>
    <t xml:space="preserve">Сапунов А.О.</t>
  </si>
  <si>
    <t xml:space="preserve">Судаков В.А.</t>
  </si>
  <si>
    <t xml:space="preserve">Панов В. А.</t>
  </si>
  <si>
    <t xml:space="preserve">Стрельников Д.Н.</t>
  </si>
  <si>
    <t xml:space="preserve">Колесник Д.В.</t>
  </si>
  <si>
    <t xml:space="preserve">Осьмаков В.И.</t>
  </si>
  <si>
    <t xml:space="preserve">Фирсов Н.Н.</t>
  </si>
  <si>
    <t xml:space="preserve">Сушков Е. Р.</t>
  </si>
  <si>
    <t xml:space="preserve">Булгаков В.А.</t>
  </si>
  <si>
    <t xml:space="preserve">Оболонский Д.А.</t>
  </si>
  <si>
    <t xml:space="preserve">Рудик И.К.</t>
  </si>
  <si>
    <t xml:space="preserve">Царюк К.  А.</t>
  </si>
  <si>
    <t xml:space="preserve">Сергиенко М. С.</t>
  </si>
  <si>
    <t xml:space="preserve">Лавренов Е. М.</t>
  </si>
  <si>
    <t xml:space="preserve">Соколов Н.Е.</t>
  </si>
  <si>
    <t xml:space="preserve">Басанов О.Д.</t>
  </si>
  <si>
    <t xml:space="preserve">Сергиенко Д. С.</t>
  </si>
  <si>
    <t xml:space="preserve">Дручинин Н.В</t>
  </si>
  <si>
    <t xml:space="preserve">Власов В.П.</t>
  </si>
  <si>
    <t xml:space="preserve">Белобрагин Е.А.</t>
  </si>
  <si>
    <t xml:space="preserve">Меньшаков О. В.</t>
  </si>
  <si>
    <t xml:space="preserve">Дереневская Наталья Валерьевна</t>
  </si>
  <si>
    <t xml:space="preserve">Дягилев А.Ф.</t>
  </si>
  <si>
    <t xml:space="preserve">Гордеев П. Е.</t>
  </si>
  <si>
    <t xml:space="preserve">Кондауров М.И.</t>
  </si>
  <si>
    <t xml:space="preserve">Кучер М.В.</t>
  </si>
  <si>
    <t xml:space="preserve">Селютин М. Р.</t>
  </si>
  <si>
    <t xml:space="preserve">Винокуров И.А.</t>
  </si>
  <si>
    <t xml:space="preserve">Костомаров Р.А.</t>
  </si>
  <si>
    <t xml:space="preserve">Анисимов Г.С.</t>
  </si>
  <si>
    <t xml:space="preserve">Разгоняев И.А.</t>
  </si>
  <si>
    <t xml:space="preserve">Сатышев Н. А.</t>
  </si>
  <si>
    <t xml:space="preserve">Ушаков А.К. </t>
  </si>
  <si>
    <t xml:space="preserve">Солодов А.А.</t>
  </si>
  <si>
    <t xml:space="preserve">Темиров Д.С.</t>
  </si>
  <si>
    <t xml:space="preserve">Волобуев С. М.</t>
  </si>
  <si>
    <t xml:space="preserve">Томилин И. Ю.</t>
  </si>
  <si>
    <t xml:space="preserve">Муравенко Б.С.</t>
  </si>
  <si>
    <t xml:space="preserve">Жарких П.М.</t>
  </si>
  <si>
    <t xml:space="preserve">Мишин Я. Н.</t>
  </si>
  <si>
    <t xml:space="preserve">Селезнев Д.М.</t>
  </si>
  <si>
    <t xml:space="preserve">Таратухин А. В.</t>
  </si>
  <si>
    <t xml:space="preserve">Шибакин Р.Э.</t>
  </si>
  <si>
    <t xml:space="preserve">Насонов Е.А.</t>
  </si>
  <si>
    <t xml:space="preserve">Митрофанов М.А.</t>
  </si>
  <si>
    <t xml:space="preserve">Новиков Н.В.</t>
  </si>
  <si>
    <t xml:space="preserve">Вилесов И.В.</t>
  </si>
  <si>
    <t xml:space="preserve">Пауков А.В.</t>
  </si>
  <si>
    <t xml:space="preserve">Жильников Е.Ю.</t>
  </si>
  <si>
    <t xml:space="preserve">Гущин В.А.</t>
  </si>
  <si>
    <t xml:space="preserve">Рябоха Н.А.</t>
  </si>
  <si>
    <t xml:space="preserve">Малахов Д.Ф.</t>
  </si>
  <si>
    <t xml:space="preserve">Лазебный С.Е.</t>
  </si>
  <si>
    <t xml:space="preserve">Осипенко Б.В.</t>
  </si>
  <si>
    <t xml:space="preserve">Султанов Б.Р.</t>
  </si>
  <si>
    <t xml:space="preserve">Незнамов С.С.</t>
  </si>
  <si>
    <t xml:space="preserve">Архипов А.Н.</t>
  </si>
  <si>
    <t xml:space="preserve">Ларин А.А.</t>
  </si>
  <si>
    <t xml:space="preserve">Луговой В.С.</t>
  </si>
  <si>
    <t xml:space="preserve">Арбузов Д.И.</t>
  </si>
  <si>
    <t xml:space="preserve">Черемисинов А.В.</t>
  </si>
  <si>
    <t xml:space="preserve">Анисимов И.А.</t>
  </si>
  <si>
    <t xml:space="preserve">Дуров А.А.</t>
  </si>
  <si>
    <t xml:space="preserve">Драгунов В.П.</t>
  </si>
  <si>
    <t xml:space="preserve">Бакланов Д. О.</t>
  </si>
  <si>
    <t xml:space="preserve">Быковский Р.М.</t>
  </si>
  <si>
    <t xml:space="preserve">Шатохин Н. С.</t>
  </si>
  <si>
    <t xml:space="preserve">Мезенцев К.С.</t>
  </si>
  <si>
    <t xml:space="preserve">Валеев М.Р.</t>
  </si>
  <si>
    <t xml:space="preserve">Бурцев Н.К.</t>
  </si>
  <si>
    <t xml:space="preserve">Анников Владимир Сергеевич</t>
  </si>
  <si>
    <t xml:space="preserve">Овсянников С.С.</t>
  </si>
  <si>
    <t xml:space="preserve">Романенко А. Д.</t>
  </si>
  <si>
    <t xml:space="preserve">Кривченков А. Р.</t>
  </si>
  <si>
    <t xml:space="preserve">Гриднев И. В.</t>
  </si>
  <si>
    <t xml:space="preserve">Кутепов А. М.</t>
  </si>
  <si>
    <t xml:space="preserve">Наумов Н. В.</t>
  </si>
  <si>
    <t xml:space="preserve">Полозов В.В.</t>
  </si>
  <si>
    <t xml:space="preserve">Пушкарь А.А.</t>
  </si>
  <si>
    <t xml:space="preserve">Цыганков Л. А.</t>
  </si>
  <si>
    <t xml:space="preserve">Бабынин А. А.</t>
  </si>
  <si>
    <t xml:space="preserve">Богачёв М. А.</t>
  </si>
  <si>
    <t xml:space="preserve">Смоляков А.А.</t>
  </si>
  <si>
    <t xml:space="preserve">Никитин Е.Р.</t>
  </si>
  <si>
    <t xml:space="preserve">Панахов М.Р.</t>
  </si>
  <si>
    <t xml:space="preserve">Сорокин М.А.</t>
  </si>
  <si>
    <t xml:space="preserve">Хлюпин Г. В.</t>
  </si>
  <si>
    <t xml:space="preserve">Хардиков С.Е.</t>
  </si>
  <si>
    <t xml:space="preserve">Асташенко Н.В.</t>
  </si>
  <si>
    <t xml:space="preserve">Кириченко Д. А.</t>
  </si>
  <si>
    <t xml:space="preserve">Степанов А.В.</t>
  </si>
  <si>
    <t xml:space="preserve">Севрюков И.А.</t>
  </si>
  <si>
    <t xml:space="preserve">Ченцов А.А.</t>
  </si>
  <si>
    <t xml:space="preserve">Тактаров В.Е.</t>
  </si>
  <si>
    <t xml:space="preserve">Дубенцов М. А.</t>
  </si>
  <si>
    <t xml:space="preserve">Устиновский А.А.</t>
  </si>
  <si>
    <t xml:space="preserve">Гавриленко И.Н.</t>
  </si>
  <si>
    <t xml:space="preserve">Бобенко А.О.</t>
  </si>
  <si>
    <t xml:space="preserve">Чаркин В.Д.</t>
  </si>
  <si>
    <t xml:space="preserve">Черных Г.В.</t>
  </si>
  <si>
    <t xml:space="preserve">Плотников А.С.</t>
  </si>
  <si>
    <t xml:space="preserve">Корнев К.А.</t>
  </si>
  <si>
    <t xml:space="preserve">Скоков Е. К.</t>
  </si>
  <si>
    <t xml:space="preserve">Кочкарев К.Е.</t>
  </si>
  <si>
    <t xml:space="preserve">Михалёв И. Р.</t>
  </si>
  <si>
    <t xml:space="preserve">Зацепин М.С.</t>
  </si>
  <si>
    <t xml:space="preserve">Боровенский Е.А.</t>
  </si>
  <si>
    <t xml:space="preserve">Ростовщиков С.О.</t>
  </si>
  <si>
    <t xml:space="preserve">Булочников Д.Ю.</t>
  </si>
  <si>
    <t xml:space="preserve">Геворгян Э.В.</t>
  </si>
  <si>
    <t xml:space="preserve">Кузик К.А.</t>
  </si>
  <si>
    <t xml:space="preserve">Гранкин И.А.</t>
  </si>
  <si>
    <t xml:space="preserve">Козявин Н.П.</t>
  </si>
  <si>
    <t xml:space="preserve">Чуриков М.О.</t>
  </si>
  <si>
    <t xml:space="preserve">Медвдев Д.М.</t>
  </si>
  <si>
    <t xml:space="preserve">Монаков Н. В.</t>
  </si>
  <si>
    <t xml:space="preserve">Теплинский А.Е</t>
  </si>
  <si>
    <t xml:space="preserve">Туканов А.А.</t>
  </si>
  <si>
    <t xml:space="preserve">Дергилев А.Д.</t>
  </si>
  <si>
    <t xml:space="preserve">Крынин Н. А.</t>
  </si>
  <si>
    <t xml:space="preserve">Степкин С.А.</t>
  </si>
  <si>
    <t xml:space="preserve">Мазалов Д.В.</t>
  </si>
  <si>
    <t xml:space="preserve">Курганский Н. И.</t>
  </si>
  <si>
    <t xml:space="preserve">Бурюдюгов Н.А.</t>
  </si>
  <si>
    <t xml:space="preserve">Худавердян С.М.</t>
  </si>
  <si>
    <t xml:space="preserve">Чебаков М.А.</t>
  </si>
  <si>
    <t xml:space="preserve">Шарыкин  Д. А.</t>
  </si>
  <si>
    <t xml:space="preserve">Проскурин А.В.</t>
  </si>
  <si>
    <t xml:space="preserve">Черных К.И.</t>
  </si>
  <si>
    <t xml:space="preserve">Хворостьянов Н.Р.</t>
  </si>
  <si>
    <t xml:space="preserve">Мельников Т.Д.</t>
  </si>
  <si>
    <t xml:space="preserve">Чумаченко Д.А.</t>
  </si>
  <si>
    <t xml:space="preserve">Васютин А. А.</t>
  </si>
  <si>
    <t xml:space="preserve">Коршиков М.М.</t>
  </si>
  <si>
    <t xml:space="preserve">Бесхмельницин А.Р.</t>
  </si>
  <si>
    <t xml:space="preserve">Беломесцев В.В.</t>
  </si>
  <si>
    <t xml:space="preserve">Безгодков Я. П.</t>
  </si>
  <si>
    <t xml:space="preserve">Маргарян Т.Н.</t>
  </si>
  <si>
    <t xml:space="preserve">Ковальчук А.И.</t>
  </si>
  <si>
    <t xml:space="preserve">Кладов Я.А.</t>
  </si>
  <si>
    <t xml:space="preserve">Гордеев Н.П.</t>
  </si>
  <si>
    <t xml:space="preserve">Мартынов М.Е.</t>
  </si>
  <si>
    <t xml:space="preserve">Зубов К.Е.</t>
  </si>
  <si>
    <t xml:space="preserve">Зайцев В. А.</t>
  </si>
  <si>
    <t xml:space="preserve">Хандамирян В.А.</t>
  </si>
  <si>
    <t xml:space="preserve">Понкратов К.С.</t>
  </si>
  <si>
    <t xml:space="preserve">Гноргиев В.А.</t>
  </si>
  <si>
    <t xml:space="preserve">Самойлов К. Р.</t>
  </si>
  <si>
    <t xml:space="preserve">Худяков Г.А.</t>
  </si>
  <si>
    <t xml:space="preserve">Соколов М.А.</t>
  </si>
  <si>
    <t xml:space="preserve">Абарович С. С.</t>
  </si>
  <si>
    <t xml:space="preserve">Шаталов К. И.</t>
  </si>
  <si>
    <t xml:space="preserve">Михайлов И.Н.</t>
  </si>
  <si>
    <t xml:space="preserve">Сабаев М. Д.</t>
  </si>
  <si>
    <t xml:space="preserve">Леднев Т.И.</t>
  </si>
  <si>
    <t xml:space="preserve">Павельев М.Ю.</t>
  </si>
  <si>
    <t xml:space="preserve">Барашев В.Д.</t>
  </si>
  <si>
    <t xml:space="preserve">Горшечников П.А.</t>
  </si>
  <si>
    <t xml:space="preserve">Бондарь С.В.</t>
  </si>
  <si>
    <t xml:space="preserve">Бровченко А. Ю.</t>
  </si>
  <si>
    <t xml:space="preserve">Тимофеев Я.А.</t>
  </si>
  <si>
    <t xml:space="preserve">Маклаков К. А.</t>
  </si>
  <si>
    <t xml:space="preserve">Попов А.Р.</t>
  </si>
  <si>
    <t xml:space="preserve">Зебзеев И.А.</t>
  </si>
  <si>
    <t xml:space="preserve">Ботвиньев В.М.</t>
  </si>
  <si>
    <t xml:space="preserve">Аркатов Н.А.</t>
  </si>
  <si>
    <t xml:space="preserve">Логачёв Н.С.</t>
  </si>
  <si>
    <t xml:space="preserve">Амиров К. О.</t>
  </si>
  <si>
    <t xml:space="preserve">Семендяев Н. А.</t>
  </si>
  <si>
    <t xml:space="preserve">Власов А.В.</t>
  </si>
  <si>
    <t xml:space="preserve">Аязугулов Р.Р.</t>
  </si>
  <si>
    <t xml:space="preserve">Саплин И.А.</t>
  </si>
  <si>
    <t xml:space="preserve">Теплинского Д.Е.</t>
  </si>
  <si>
    <t xml:space="preserve">Спицын Е.Г.</t>
  </si>
  <si>
    <t xml:space="preserve">Гладченко Т. Р.</t>
  </si>
  <si>
    <t xml:space="preserve">Гаврилов Е. Ю.</t>
  </si>
  <si>
    <t xml:space="preserve">Шевченко Б. К.</t>
  </si>
  <si>
    <t xml:space="preserve">Черновол Я.А.</t>
  </si>
  <si>
    <t xml:space="preserve">Игошев А.Л.</t>
  </si>
  <si>
    <t xml:space="preserve">Горяинов Д.И.</t>
  </si>
  <si>
    <t xml:space="preserve">Джуров В. О.</t>
  </si>
  <si>
    <t xml:space="preserve">Голобородько П.Д.</t>
  </si>
  <si>
    <t xml:space="preserve">Пешков М. Д.</t>
  </si>
  <si>
    <t xml:space="preserve">Попов Р.В.</t>
  </si>
  <si>
    <t xml:space="preserve">Брагин Т.В.</t>
  </si>
  <si>
    <t xml:space="preserve">Кащеев Н.А.</t>
  </si>
  <si>
    <t xml:space="preserve">Петросян Ю.А.</t>
  </si>
  <si>
    <t xml:space="preserve">Мироненко К.А.</t>
  </si>
  <si>
    <t xml:space="preserve">Бердов М.А.</t>
  </si>
  <si>
    <t xml:space="preserve">Проскурин Д.А.</t>
  </si>
  <si>
    <t xml:space="preserve">Зарипов М.О.</t>
  </si>
  <si>
    <t xml:space="preserve">Елетин А. А.</t>
  </si>
  <si>
    <t xml:space="preserve">Венц М.И.</t>
  </si>
  <si>
    <t xml:space="preserve">Катухин Д.М.</t>
  </si>
  <si>
    <t xml:space="preserve">Вендин Н. С.</t>
  </si>
  <si>
    <t xml:space="preserve">Неляпин С.А.</t>
  </si>
  <si>
    <t xml:space="preserve">Устинов К.А..</t>
  </si>
  <si>
    <t xml:space="preserve">Шаменков М.К.</t>
  </si>
  <si>
    <t xml:space="preserve">Влененко Р.А.</t>
  </si>
  <si>
    <t xml:space="preserve">Черных Д.Д</t>
  </si>
  <si>
    <t xml:space="preserve">Манаков Н. А.</t>
  </si>
  <si>
    <t xml:space="preserve">Плутахин А.В.</t>
  </si>
  <si>
    <t xml:space="preserve">Ридель К.Р.</t>
  </si>
  <si>
    <t xml:space="preserve">Мазуров  А.А.</t>
  </si>
  <si>
    <t xml:space="preserve">Смирнов В.Е.</t>
  </si>
  <si>
    <t xml:space="preserve">Ромашкин Е.С.</t>
  </si>
  <si>
    <t xml:space="preserve">Глазейкин М.В.</t>
  </si>
  <si>
    <t xml:space="preserve">Тарарыев В.Д.</t>
  </si>
  <si>
    <t xml:space="preserve">Петросян А.А.</t>
  </si>
  <si>
    <t xml:space="preserve">Анисимов Н.И.</t>
  </si>
  <si>
    <t xml:space="preserve">Мякинин А.С.</t>
  </si>
  <si>
    <t xml:space="preserve">Бобрешов Е.А.</t>
  </si>
  <si>
    <t xml:space="preserve">Климов Я.В.</t>
  </si>
  <si>
    <t xml:space="preserve">Солопекин С.Р.</t>
  </si>
  <si>
    <t xml:space="preserve">Ачкасов К.Е.</t>
  </si>
  <si>
    <t xml:space="preserve">Романов Я.В.</t>
  </si>
  <si>
    <t xml:space="preserve">Жиленков М.А.</t>
  </si>
  <si>
    <t xml:space="preserve">Марченко Е.С</t>
  </si>
  <si>
    <t xml:space="preserve">Гончаров А.Ю.</t>
  </si>
  <si>
    <t xml:space="preserve">Гордиенко В.Д.</t>
  </si>
  <si>
    <t xml:space="preserve">Тонкошкур В.А.</t>
  </si>
  <si>
    <t xml:space="preserve">Козлов Б.С.</t>
  </si>
  <si>
    <t xml:space="preserve">Базаров К.Р.</t>
  </si>
  <si>
    <t xml:space="preserve">Домахин Н.В.</t>
  </si>
  <si>
    <t xml:space="preserve">Воротынцев В.Е.</t>
  </si>
  <si>
    <t xml:space="preserve">Анкудинов И. В.</t>
  </si>
  <si>
    <t xml:space="preserve">Коваленко М.С.</t>
  </si>
  <si>
    <t xml:space="preserve">Генбач А.А.</t>
  </si>
  <si>
    <t xml:space="preserve">Мунин Е.П.</t>
  </si>
  <si>
    <t xml:space="preserve">Малкин Н.Д.</t>
  </si>
  <si>
    <t xml:space="preserve">Бардин М.В.</t>
  </si>
  <si>
    <t xml:space="preserve">Жимонов В.А</t>
  </si>
  <si>
    <t xml:space="preserve">Добродомов М.Д.</t>
  </si>
  <si>
    <t xml:space="preserve">Долгих  Андрей Алексеевич</t>
  </si>
  <si>
    <t xml:space="preserve">Бажинов Г. С.</t>
  </si>
  <si>
    <t xml:space="preserve">Осипов Е.А.</t>
  </si>
  <si>
    <t xml:space="preserve">Деревягин С.А.</t>
  </si>
  <si>
    <t xml:space="preserve">Баталов А. А.</t>
  </si>
  <si>
    <t xml:space="preserve">Алферов К. А.</t>
  </si>
  <si>
    <t xml:space="preserve">Черменев Н.А.</t>
  </si>
  <si>
    <t xml:space="preserve">Зизевский С.А.</t>
  </si>
  <si>
    <t xml:space="preserve">Харченко М. Е.</t>
  </si>
  <si>
    <t xml:space="preserve">Буянов Н.Ю.</t>
  </si>
  <si>
    <t xml:space="preserve">Симонов К. В.</t>
  </si>
  <si>
    <t xml:space="preserve">Закиров Р. С.</t>
  </si>
  <si>
    <t xml:space="preserve">Болотов С. А.</t>
  </si>
  <si>
    <t xml:space="preserve">Серебрянский Я.Р.</t>
  </si>
  <si>
    <t xml:space="preserve">Важников И.Д.</t>
  </si>
  <si>
    <t xml:space="preserve">Попов Г. Ю.</t>
  </si>
  <si>
    <t xml:space="preserve">Коковешко А. С.</t>
  </si>
  <si>
    <t xml:space="preserve">Привалов К.Д.</t>
  </si>
  <si>
    <t xml:space="preserve">Еньшин Б. Н.</t>
  </si>
  <si>
    <t xml:space="preserve">Иринин А.С.</t>
  </si>
  <si>
    <t xml:space="preserve">Митев И.В.</t>
  </si>
  <si>
    <t xml:space="preserve">Толоконников М.А.</t>
  </si>
  <si>
    <t xml:space="preserve">Дронов Е. Р.</t>
  </si>
  <si>
    <t xml:space="preserve">Масеев Я.А.</t>
  </si>
  <si>
    <t xml:space="preserve">Попов Н. К. </t>
  </si>
  <si>
    <t xml:space="preserve">Шабунин Е.А.</t>
  </si>
  <si>
    <t xml:space="preserve">Мамедов Д.А.</t>
  </si>
  <si>
    <t xml:space="preserve">Пешков А.С.</t>
  </si>
  <si>
    <t xml:space="preserve">Гнидко Р.Д.</t>
  </si>
  <si>
    <t xml:space="preserve">Брехунов А.В.</t>
  </si>
  <si>
    <t xml:space="preserve">Часовских Ф.О.</t>
  </si>
  <si>
    <t xml:space="preserve">Кудрявцев К. М.       </t>
  </si>
  <si>
    <t xml:space="preserve">Андреев Р.С.</t>
  </si>
  <si>
    <t xml:space="preserve">Якунин Р.Р.</t>
  </si>
  <si>
    <t xml:space="preserve">Касатых И.А.</t>
  </si>
  <si>
    <t xml:space="preserve">Туманов Д О.</t>
  </si>
  <si>
    <t xml:space="preserve">Ленинг Т.А.</t>
  </si>
  <si>
    <t xml:space="preserve">Власов К.Р.</t>
  </si>
  <si>
    <t xml:space="preserve">Бодров А.В.</t>
  </si>
  <si>
    <t xml:space="preserve">Рыбцев А.А.</t>
  </si>
  <si>
    <t xml:space="preserve">Городжанов В.В.</t>
  </si>
  <si>
    <t xml:space="preserve">Сторожев А.Е.</t>
  </si>
  <si>
    <t xml:space="preserve">Войтов А.А.</t>
  </si>
  <si>
    <t xml:space="preserve">Алиев Т.С.</t>
  </si>
  <si>
    <t xml:space="preserve">Хорхордин В.И.</t>
  </si>
  <si>
    <t xml:space="preserve">Кретов А.В.</t>
  </si>
  <si>
    <t xml:space="preserve">Сухоруков В.В.</t>
  </si>
  <si>
    <t xml:space="preserve">Крамаренко А.А.</t>
  </si>
  <si>
    <t xml:space="preserve">Золотых Н. О.</t>
  </si>
  <si>
    <t xml:space="preserve">Мелихов Г.М.</t>
  </si>
  <si>
    <t xml:space="preserve">Губанов С.Р.</t>
  </si>
  <si>
    <t xml:space="preserve">Никулов И.Р.</t>
  </si>
  <si>
    <t xml:space="preserve">Завалишин В.М.</t>
  </si>
  <si>
    <t xml:space="preserve">Поскурин С.П.</t>
  </si>
  <si>
    <t xml:space="preserve">Анисимов И.В. </t>
  </si>
  <si>
    <t xml:space="preserve">Коструб К.С.</t>
  </si>
  <si>
    <t xml:space="preserve">Макаева Д.Д.</t>
  </si>
  <si>
    <t xml:space="preserve">Сорокина С.С.</t>
  </si>
  <si>
    <t xml:space="preserve">Елисеева Е.Е.</t>
  </si>
  <si>
    <t xml:space="preserve">Боброва С. А.</t>
  </si>
  <si>
    <t xml:space="preserve">Макарова А.О.</t>
  </si>
  <si>
    <t xml:space="preserve">Колтакова П.Е</t>
  </si>
  <si>
    <t xml:space="preserve">Матвиенко А. П.</t>
  </si>
  <si>
    <t xml:space="preserve">Махортова Ю.С.</t>
  </si>
  <si>
    <t xml:space="preserve">Литвякова  А.О.</t>
  </si>
  <si>
    <t xml:space="preserve">Архипова В.Ю.</t>
  </si>
  <si>
    <t xml:space="preserve">Мешалкина И.С.</t>
  </si>
  <si>
    <t xml:space="preserve">Кондратьеа Наталья Николаевна</t>
  </si>
  <si>
    <t xml:space="preserve">Гружевская К.И.</t>
  </si>
  <si>
    <t xml:space="preserve">Филатова А.А.</t>
  </si>
  <si>
    <t xml:space="preserve">Самулева Э. А.</t>
  </si>
  <si>
    <t xml:space="preserve">Победитель </t>
  </si>
  <si>
    <t xml:space="preserve">Загородняя В.В.</t>
  </si>
  <si>
    <t xml:space="preserve">Замыслова А.Р</t>
  </si>
  <si>
    <t xml:space="preserve">Терешенко С.А.</t>
  </si>
  <si>
    <t xml:space="preserve">Романенко В.В.</t>
  </si>
  <si>
    <t xml:space="preserve">Божкова В. В.</t>
  </si>
  <si>
    <t xml:space="preserve">Дуракова А.</t>
  </si>
  <si>
    <t xml:space="preserve">Черникова В.Н.</t>
  </si>
  <si>
    <t xml:space="preserve">Вольвак Д. В.</t>
  </si>
  <si>
    <t xml:space="preserve">Халяпина В.К.</t>
  </si>
  <si>
    <t xml:space="preserve">Пальчик В.А.</t>
  </si>
  <si>
    <t xml:space="preserve">Петрова В.Д.</t>
  </si>
  <si>
    <t xml:space="preserve">Тинякова Е.А.</t>
  </si>
  <si>
    <t xml:space="preserve">Волкова Д. А.</t>
  </si>
  <si>
    <t xml:space="preserve">Резник М.А.</t>
  </si>
  <si>
    <t xml:space="preserve">Афрамеева Д. Е.</t>
  </si>
  <si>
    <t xml:space="preserve">Рязанцева Екатерина  Владимировна</t>
  </si>
  <si>
    <t xml:space="preserve">Букреева Е. С.</t>
  </si>
  <si>
    <t xml:space="preserve">Иванова К. Е.</t>
  </si>
  <si>
    <t xml:space="preserve">Балахонцева П.В.</t>
  </si>
  <si>
    <t xml:space="preserve">Черных А.Ю.</t>
  </si>
  <si>
    <t xml:space="preserve">Александрова С. А.</t>
  </si>
  <si>
    <t xml:space="preserve">Нижегородова К.И.</t>
  </si>
  <si>
    <t xml:space="preserve">Тимашева В.О.</t>
  </si>
  <si>
    <t xml:space="preserve">Логвиненко С.А.</t>
  </si>
  <si>
    <t xml:space="preserve">Комаренко А. О.</t>
  </si>
  <si>
    <t xml:space="preserve">Рукавицына С.А.</t>
  </si>
  <si>
    <t xml:space="preserve">Бредихина А.Ю.</t>
  </si>
  <si>
    <t xml:space="preserve"> МАОУ "СОШ №24 с УИОП" Старооскольского городского округа</t>
  </si>
  <si>
    <t xml:space="preserve">Рагозина П.С.</t>
  </si>
  <si>
    <t xml:space="preserve">Слипец У.А.</t>
  </si>
  <si>
    <t xml:space="preserve">Емельянова П.А.</t>
  </si>
  <si>
    <t xml:space="preserve">Котенева А. А. </t>
  </si>
  <si>
    <t xml:space="preserve">Боева М. С.</t>
  </si>
  <si>
    <t xml:space="preserve">Федянина Е.Г.</t>
  </si>
  <si>
    <t xml:space="preserve">Амрахова В.Е.</t>
  </si>
  <si>
    <t xml:space="preserve">Смачко А.С.</t>
  </si>
  <si>
    <t xml:space="preserve">Жданова В.Е.</t>
  </si>
  <si>
    <t xml:space="preserve">Савченкова В.С.</t>
  </si>
  <si>
    <t xml:space="preserve">Фаустова А. С.</t>
  </si>
  <si>
    <t xml:space="preserve">Устинова Т.С.</t>
  </si>
  <si>
    <t xml:space="preserve">Михайлова А.С.</t>
  </si>
  <si>
    <t xml:space="preserve">Ботева Д. Г.</t>
  </si>
  <si>
    <t xml:space="preserve">Маслова Д.А.</t>
  </si>
  <si>
    <t xml:space="preserve">Иванова А.В.</t>
  </si>
  <si>
    <t xml:space="preserve">Иваненко Н.Э.</t>
  </si>
  <si>
    <t xml:space="preserve">Попова А.А.</t>
  </si>
  <si>
    <t xml:space="preserve">Шаповалова И.А.</t>
  </si>
  <si>
    <t xml:space="preserve">Архипова А. Ю.</t>
  </si>
  <si>
    <t xml:space="preserve">Полякова А.В.</t>
  </si>
  <si>
    <t xml:space="preserve">Гнетеева А.В.</t>
  </si>
  <si>
    <t xml:space="preserve">Гатилова П.И.</t>
  </si>
  <si>
    <t xml:space="preserve">Чаркина Е.Р.</t>
  </si>
  <si>
    <t xml:space="preserve">Рыбникова М.А.</t>
  </si>
  <si>
    <t xml:space="preserve">Малинникова Е.Р.</t>
  </si>
  <si>
    <t xml:space="preserve">Ващук К.Д.</t>
  </si>
  <si>
    <t xml:space="preserve">Кукк Ю. П.</t>
  </si>
  <si>
    <t xml:space="preserve">Локтева В.А.</t>
  </si>
  <si>
    <t xml:space="preserve">Козловская К.Ю.</t>
  </si>
  <si>
    <t xml:space="preserve">Малькова Д.Е.</t>
  </si>
  <si>
    <t xml:space="preserve">Сухорева С.С.</t>
  </si>
  <si>
    <t xml:space="preserve">Четверкина Т.А.</t>
  </si>
  <si>
    <t xml:space="preserve">Алистратова К.А.</t>
  </si>
  <si>
    <t xml:space="preserve">Малахова А.С.</t>
  </si>
  <si>
    <t xml:space="preserve">Юдина А.С.</t>
  </si>
  <si>
    <t xml:space="preserve">Соколова Е.Д.</t>
  </si>
  <si>
    <t xml:space="preserve">Попова А.С.</t>
  </si>
  <si>
    <t xml:space="preserve">Разинкова А.С.</t>
  </si>
  <si>
    <t xml:space="preserve">Барышева Е.С.</t>
  </si>
  <si>
    <t xml:space="preserve">Катаржнова С. А.</t>
  </si>
  <si>
    <t xml:space="preserve">Ступенко С. А.</t>
  </si>
  <si>
    <t xml:space="preserve">Шило Е.Д.</t>
  </si>
  <si>
    <t xml:space="preserve">Болгова С.А.</t>
  </si>
  <si>
    <t xml:space="preserve">Отт Э.А.</t>
  </si>
  <si>
    <t xml:space="preserve">Митрошина Д.А.</t>
  </si>
  <si>
    <t xml:space="preserve">Богацкая Л.О.</t>
  </si>
  <si>
    <t xml:space="preserve">Вайгачева М.А.</t>
  </si>
  <si>
    <t xml:space="preserve">Ковыльда Е.Н.</t>
  </si>
  <si>
    <t xml:space="preserve">Жаглина Елена Викторовна</t>
  </si>
  <si>
    <t xml:space="preserve">Монакова И.Е.</t>
  </si>
  <si>
    <t xml:space="preserve">Селезнева А.</t>
  </si>
  <si>
    <t xml:space="preserve">Терешкина П.А</t>
  </si>
  <si>
    <t xml:space="preserve">Жорова А.</t>
  </si>
  <si>
    <t xml:space="preserve">Лагошина Е. С.</t>
  </si>
  <si>
    <t xml:space="preserve">Коленко В.А.</t>
  </si>
  <si>
    <t xml:space="preserve">Сапрыкина К.Ю.</t>
  </si>
  <si>
    <t xml:space="preserve">Акульшина С.К.</t>
  </si>
  <si>
    <t xml:space="preserve">Дашичева С.А.</t>
  </si>
  <si>
    <t xml:space="preserve">Шатохина А.В.</t>
  </si>
  <si>
    <t xml:space="preserve">Фатьянова К.С.</t>
  </si>
  <si>
    <t xml:space="preserve">Черникова В.А.</t>
  </si>
  <si>
    <t xml:space="preserve">Биналиева Л.А.</t>
  </si>
  <si>
    <t xml:space="preserve">Попова Д.А.</t>
  </si>
  <si>
    <t xml:space="preserve">Заставина М.Н.</t>
  </si>
  <si>
    <t xml:space="preserve">Пономарева Кристина Сергеевна</t>
  </si>
  <si>
    <t xml:space="preserve">Волчукова С. Е.</t>
  </si>
  <si>
    <t xml:space="preserve">Рощупкина М. А.</t>
  </si>
  <si>
    <t xml:space="preserve">Волокитина Мария Александровна</t>
  </si>
  <si>
    <t xml:space="preserve">Шамыгина А.Р.</t>
  </si>
  <si>
    <t xml:space="preserve">Жилякова В.М.</t>
  </si>
  <si>
    <t xml:space="preserve">Ярославцева Е. С.</t>
  </si>
  <si>
    <t xml:space="preserve">Булгакова К. Д.</t>
  </si>
  <si>
    <t xml:space="preserve">Носуля М.В.</t>
  </si>
  <si>
    <t xml:space="preserve">Болотских С.В.</t>
  </si>
  <si>
    <t xml:space="preserve">Магалян А.</t>
  </si>
  <si>
    <t xml:space="preserve">Шереметьевская С.А.</t>
  </si>
  <si>
    <t xml:space="preserve">Бреус Андрей Сергеевич</t>
  </si>
  <si>
    <t xml:space="preserve">Быкова А.Р.</t>
  </si>
  <si>
    <t xml:space="preserve">Володченко В.Д.</t>
  </si>
  <si>
    <t xml:space="preserve">Антошкина С.Д.</t>
  </si>
  <si>
    <t xml:space="preserve">Борисенко К.Н.</t>
  </si>
  <si>
    <t xml:space="preserve">Грачёва К.А.</t>
  </si>
  <si>
    <t xml:space="preserve">Жогова А. Н.</t>
  </si>
  <si>
    <t xml:space="preserve">Гущина С. А. </t>
  </si>
  <si>
    <t xml:space="preserve">Топорова Д.В.</t>
  </si>
  <si>
    <t xml:space="preserve">Колюпанова Е. Н.</t>
  </si>
  <si>
    <t xml:space="preserve">Кузьменко Д.А.</t>
  </si>
  <si>
    <t xml:space="preserve">Мальцева Д.И</t>
  </si>
  <si>
    <t xml:space="preserve">Волочкова П.Р.</t>
  </si>
  <si>
    <t xml:space="preserve">Котенева Я.С.</t>
  </si>
  <si>
    <t xml:space="preserve">Зайцева В.В.</t>
  </si>
  <si>
    <t xml:space="preserve">Ивашкина Д.О.</t>
  </si>
  <si>
    <t xml:space="preserve">Манолова К.А.</t>
  </si>
  <si>
    <t xml:space="preserve">"МБОУ "СОШ № 6"</t>
  </si>
  <si>
    <t xml:space="preserve">Мандрощенко К.  Ю.</t>
  </si>
  <si>
    <t xml:space="preserve">Волошина Е. С.</t>
  </si>
  <si>
    <t xml:space="preserve">Мудрак И.А.</t>
  </si>
  <si>
    <t xml:space="preserve">Тузова А.А.</t>
  </si>
  <si>
    <t xml:space="preserve">Муравейко Е.А.</t>
  </si>
  <si>
    <t xml:space="preserve">Покотилова К.М.</t>
  </si>
  <si>
    <t xml:space="preserve">Маршакова А.Р.</t>
  </si>
  <si>
    <t xml:space="preserve">Чернова А.А.</t>
  </si>
  <si>
    <t xml:space="preserve">Конюхова С.К.</t>
  </si>
  <si>
    <t xml:space="preserve">Николина К.В.</t>
  </si>
  <si>
    <t xml:space="preserve">Русакова А.С.</t>
  </si>
  <si>
    <t xml:space="preserve">Мазалова А.Р.</t>
  </si>
  <si>
    <t xml:space="preserve"> Медведев Владимир Сергеевич</t>
  </si>
  <si>
    <t xml:space="preserve">Ряполова Е.А.</t>
  </si>
  <si>
    <t xml:space="preserve">Гончарова А.Е.</t>
  </si>
  <si>
    <t xml:space="preserve">Седых А. С.</t>
  </si>
  <si>
    <t xml:space="preserve">Шевченко В.А.</t>
  </si>
  <si>
    <t xml:space="preserve">Кудряшова А.С.</t>
  </si>
  <si>
    <t xml:space="preserve">Белякова В. А.</t>
  </si>
  <si>
    <t xml:space="preserve">Дегтярева М.А.</t>
  </si>
  <si>
    <t xml:space="preserve">Симонов Константин Николаевич</t>
  </si>
  <si>
    <t xml:space="preserve">Теплухина Д.А.</t>
  </si>
  <si>
    <t xml:space="preserve">Бредихина О. С. </t>
  </si>
  <si>
    <t xml:space="preserve">Сидорова  С. Ю.</t>
  </si>
  <si>
    <t xml:space="preserve">Прокудина С.И.</t>
  </si>
  <si>
    <t xml:space="preserve">Никитина А.П.</t>
  </si>
  <si>
    <t xml:space="preserve">Пирожкова Д.А.</t>
  </si>
  <si>
    <t xml:space="preserve">Румянцева Я.С.</t>
  </si>
  <si>
    <t xml:space="preserve">Лысенкова П.А.</t>
  </si>
  <si>
    <t xml:space="preserve">Бронникова У.В.</t>
  </si>
  <si>
    <t xml:space="preserve">Кудрявцева А. А. </t>
  </si>
  <si>
    <t xml:space="preserve">Бурханова А.К.</t>
  </si>
  <si>
    <t xml:space="preserve">Проскупина К. Е. </t>
  </si>
  <si>
    <t xml:space="preserve">Артемова А.С.</t>
  </si>
  <si>
    <t xml:space="preserve">Канская С.Д.</t>
  </si>
  <si>
    <t xml:space="preserve">Аклеушева Е.Д.</t>
  </si>
  <si>
    <t xml:space="preserve">Топорова В.Е.</t>
  </si>
  <si>
    <t xml:space="preserve">Ситикова А.М.</t>
  </si>
  <si>
    <t xml:space="preserve">Черемных Д.С.</t>
  </si>
  <si>
    <t xml:space="preserve">Бондоренко П.П.</t>
  </si>
  <si>
    <t xml:space="preserve">Кулигина М.А.</t>
  </si>
  <si>
    <t xml:space="preserve">Долбина Д.С.</t>
  </si>
  <si>
    <t xml:space="preserve">Картунова Д.Н.</t>
  </si>
  <si>
    <t xml:space="preserve">Лось В.В.</t>
  </si>
  <si>
    <t xml:space="preserve">Свинухова А.С.</t>
  </si>
  <si>
    <t xml:space="preserve">Зыбенко А.А.</t>
  </si>
  <si>
    <t xml:space="preserve">Хорошилова А.А.</t>
  </si>
  <si>
    <t xml:space="preserve">Сотникова О. Ю.</t>
  </si>
  <si>
    <t xml:space="preserve">Овчарова Ю.А.</t>
  </si>
  <si>
    <t xml:space="preserve">Зуьайраева А.О.</t>
  </si>
  <si>
    <t xml:space="preserve">Монакова П.С.</t>
  </si>
  <si>
    <t xml:space="preserve">Матюхина Е.К.</t>
  </si>
  <si>
    <t xml:space="preserve">Головко Е.С.</t>
  </si>
  <si>
    <t xml:space="preserve">Травкина А.Д.</t>
  </si>
  <si>
    <t xml:space="preserve">Жиленкова  А.  И. </t>
  </si>
  <si>
    <t xml:space="preserve">Морылева Д. С.</t>
  </si>
  <si>
    <t xml:space="preserve">Углова В.А.</t>
  </si>
  <si>
    <t xml:space="preserve">Тропина С.Д.</t>
  </si>
  <si>
    <t xml:space="preserve">Хайдукова А.А.</t>
  </si>
  <si>
    <t xml:space="preserve">Самокрутова Ю.А.</t>
  </si>
  <si>
    <t xml:space="preserve">Жемчужникова П. В.</t>
  </si>
  <si>
    <t xml:space="preserve">Овсяникова А.А.</t>
  </si>
  <si>
    <t xml:space="preserve">Синяков Александр Сергеевич</t>
  </si>
  <si>
    <t xml:space="preserve">Карапузова П.  Ю.</t>
  </si>
  <si>
    <t xml:space="preserve">Шипилова К.А.</t>
  </si>
  <si>
    <t xml:space="preserve">Борякина А. К.</t>
  </si>
  <si>
    <t xml:space="preserve">Винникова Д.С.</t>
  </si>
  <si>
    <t xml:space="preserve">Гильмулина Л.О.</t>
  </si>
  <si>
    <t xml:space="preserve">Попова Я.А.</t>
  </si>
  <si>
    <t xml:space="preserve">Сумарокова А.И.</t>
  </si>
  <si>
    <t xml:space="preserve">Арепьева Е.Н.</t>
  </si>
  <si>
    <t xml:space="preserve">Самолюк С.Р.</t>
  </si>
  <si>
    <t xml:space="preserve">Николаичевна А. Д.</t>
  </si>
  <si>
    <t xml:space="preserve">Бояркина В.В.</t>
  </si>
  <si>
    <t xml:space="preserve">Мурза А.Р.</t>
  </si>
  <si>
    <t xml:space="preserve">Пермякова А.Д.</t>
  </si>
  <si>
    <t xml:space="preserve">Бессонова С.А.</t>
  </si>
  <si>
    <t xml:space="preserve">Егорова С. А. </t>
  </si>
  <si>
    <t xml:space="preserve">Игошина А.А.</t>
  </si>
  <si>
    <t xml:space="preserve">Чуприна С.А.</t>
  </si>
  <si>
    <t xml:space="preserve">Горожанкина А. Ю.</t>
  </si>
  <si>
    <t xml:space="preserve">Помельникова В.А.</t>
  </si>
  <si>
    <t xml:space="preserve">Палозян О.М.</t>
  </si>
  <si>
    <t xml:space="preserve">Дагаева А. А.</t>
  </si>
  <si>
    <t xml:space="preserve">Ансимова Е.В.</t>
  </si>
  <si>
    <t xml:space="preserve">Кирьян У.В.</t>
  </si>
  <si>
    <t xml:space="preserve">Шушарина О.А.</t>
  </si>
  <si>
    <t xml:space="preserve">Яроцкая А.А.</t>
  </si>
  <si>
    <t xml:space="preserve">Мартынова А.В.</t>
  </si>
  <si>
    <t xml:space="preserve">Сидорова Д. В.</t>
  </si>
  <si>
    <t xml:space="preserve">Болгова Е.А.</t>
  </si>
  <si>
    <t xml:space="preserve">Агеева М.А.</t>
  </si>
  <si>
    <t xml:space="preserve">Монакова А.А.</t>
  </si>
  <si>
    <t xml:space="preserve">Климова П.А.</t>
  </si>
  <si>
    <t xml:space="preserve">Букатая К.О.</t>
  </si>
  <si>
    <t xml:space="preserve">Болтенкова А.П.</t>
  </si>
  <si>
    <t xml:space="preserve">Селиванова Я.А</t>
  </si>
  <si>
    <t xml:space="preserve">Проценко К.С.</t>
  </si>
  <si>
    <t xml:space="preserve">Хлынина Е.О.</t>
  </si>
  <si>
    <t xml:space="preserve">Дюкарева В.В.</t>
  </si>
  <si>
    <t xml:space="preserve">Игнатова А.А.</t>
  </si>
  <si>
    <t xml:space="preserve">Дружинина Э.В.</t>
  </si>
  <si>
    <t xml:space="preserve">Шевелева Д.А.</t>
  </si>
  <si>
    <t xml:space="preserve">Прокопьева О.Д.</t>
  </si>
  <si>
    <t xml:space="preserve">Сиротина М.О</t>
  </si>
  <si>
    <t xml:space="preserve">Куртуков Н.Е.</t>
  </si>
  <si>
    <t xml:space="preserve">Смышляев Д. С.</t>
  </si>
  <si>
    <t xml:space="preserve">Артемоненко Д.М.</t>
  </si>
  <si>
    <t xml:space="preserve">Куликов Т.А.</t>
  </si>
  <si>
    <t xml:space="preserve">Корнев М. С.</t>
  </si>
  <si>
    <t xml:space="preserve">Мусатов Д.А.</t>
  </si>
  <si>
    <t xml:space="preserve">Яблоков Д.А.</t>
  </si>
  <si>
    <t xml:space="preserve">Филалеев К.К.</t>
  </si>
  <si>
    <t xml:space="preserve">Базаров Д.Ю.</t>
  </si>
  <si>
    <t xml:space="preserve">Циклинский Р.И.</t>
  </si>
  <si>
    <t xml:space="preserve">Киселёв Д. А.</t>
  </si>
  <si>
    <t xml:space="preserve">Попов А.И.</t>
  </si>
  <si>
    <t xml:space="preserve">Шенцев С. П.</t>
  </si>
  <si>
    <t xml:space="preserve">Золотухин Е. С.</t>
  </si>
  <si>
    <t xml:space="preserve">Щиголев Е.А.</t>
  </si>
  <si>
    <t xml:space="preserve">Гончаров О.С.</t>
  </si>
  <si>
    <t xml:space="preserve">Киндеев М. А.</t>
  </si>
  <si>
    <t xml:space="preserve">Жидких М.С.</t>
  </si>
  <si>
    <t xml:space="preserve">Тюпин Р. А.</t>
  </si>
  <si>
    <t xml:space="preserve">Кокорин М.П.</t>
  </si>
  <si>
    <t xml:space="preserve">Жарков М.А.</t>
  </si>
  <si>
    <t xml:space="preserve">Ананьев И.  А.</t>
  </si>
  <si>
    <t xml:space="preserve">Тюнин Р.А.</t>
  </si>
  <si>
    <t xml:space="preserve">Филенко Р.Ю.</t>
  </si>
  <si>
    <t xml:space="preserve">Исаенко Д. С.</t>
  </si>
  <si>
    <t xml:space="preserve">Тельнов В. В.</t>
  </si>
  <si>
    <t xml:space="preserve">Мартынов Д.А.</t>
  </si>
  <si>
    <t xml:space="preserve">Скрипова Ирина Юрьевна </t>
  </si>
  <si>
    <t xml:space="preserve">Золотых С.Д.</t>
  </si>
  <si>
    <t xml:space="preserve">Чернышов Э.Ю.</t>
  </si>
  <si>
    <t xml:space="preserve">Часовских А.  А.</t>
  </si>
  <si>
    <t xml:space="preserve">Такшин З.А.</t>
  </si>
  <si>
    <t xml:space="preserve">Мишенин И.М.</t>
  </si>
  <si>
    <t xml:space="preserve">Косарев А.А.</t>
  </si>
  <si>
    <t xml:space="preserve">Дроботенко Я. Е. </t>
  </si>
  <si>
    <t xml:space="preserve">Муцольгов М.А.</t>
  </si>
  <si>
    <t xml:space="preserve">Метель А.А.</t>
  </si>
  <si>
    <t xml:space="preserve">Воротынцев А.А.</t>
  </si>
  <si>
    <t xml:space="preserve">Акимов М</t>
  </si>
  <si>
    <t xml:space="preserve">Шапоров Д.А.</t>
  </si>
  <si>
    <t xml:space="preserve">Лихачев С.  П. </t>
  </si>
  <si>
    <t xml:space="preserve">Весельев А.А.</t>
  </si>
  <si>
    <t xml:space="preserve">Окушко К.Р.</t>
  </si>
  <si>
    <t xml:space="preserve">Вальцев М.И.</t>
  </si>
  <si>
    <t xml:space="preserve">Воронин А.А.</t>
  </si>
  <si>
    <t xml:space="preserve">Кононов А.И.</t>
  </si>
  <si>
    <t xml:space="preserve">Вершинин Д.Д.</t>
  </si>
  <si>
    <t xml:space="preserve">Прокудин А.П.</t>
  </si>
  <si>
    <t xml:space="preserve">Пахомов А.С.</t>
  </si>
  <si>
    <t xml:space="preserve">Вотяков А.И.</t>
  </si>
  <si>
    <t xml:space="preserve">Кузин И.Р.</t>
  </si>
  <si>
    <t xml:space="preserve">Кадочников Р. Р.</t>
  </si>
  <si>
    <t xml:space="preserve">Лаптиев В.И.</t>
  </si>
  <si>
    <t xml:space="preserve">Сикачев Е.А.</t>
  </si>
  <si>
    <t xml:space="preserve">Монаков В.И.</t>
  </si>
  <si>
    <t xml:space="preserve">Одинецкий В.С.</t>
  </si>
  <si>
    <t xml:space="preserve">Смирнов А.В.</t>
  </si>
  <si>
    <t xml:space="preserve">Чариков А.А.</t>
  </si>
  <si>
    <t xml:space="preserve">Прилуцких И.А.</t>
  </si>
  <si>
    <t xml:space="preserve">Гребенкин В.А.</t>
  </si>
  <si>
    <t xml:space="preserve">Штайдер А.О.</t>
  </si>
  <si>
    <t xml:space="preserve">Федяев А.Р.</t>
  </si>
  <si>
    <t xml:space="preserve">Шашков А.И.</t>
  </si>
  <si>
    <t xml:space="preserve">Пирогов А.А. </t>
  </si>
  <si>
    <t xml:space="preserve">Золотухин М. А.</t>
  </si>
  <si>
    <t xml:space="preserve">Карченков И.В.</t>
  </si>
  <si>
    <t xml:space="preserve">Меркулов А.А.</t>
  </si>
  <si>
    <t xml:space="preserve">Бузинов М.А.</t>
  </si>
  <si>
    <t xml:space="preserve">Коваль И.В.</t>
  </si>
  <si>
    <t xml:space="preserve">Мотошков А.М.</t>
  </si>
  <si>
    <t xml:space="preserve">Балахонцев З.В.</t>
  </si>
  <si>
    <t xml:space="preserve">Сергеев Ю.А.</t>
  </si>
  <si>
    <t xml:space="preserve">Помельников А.А.</t>
  </si>
  <si>
    <t xml:space="preserve">Корнев И.М.</t>
  </si>
  <si>
    <t xml:space="preserve">Крестников Е.А.</t>
  </si>
  <si>
    <t xml:space="preserve">Гончаров М. В.</t>
  </si>
  <si>
    <t xml:space="preserve">Грицких В.О.</t>
  </si>
  <si>
    <t xml:space="preserve">Волобуев А.А.</t>
  </si>
  <si>
    <t xml:space="preserve">Понаморенко Д.</t>
  </si>
  <si>
    <t xml:space="preserve">Гасымов С.Ф.</t>
  </si>
  <si>
    <t xml:space="preserve">Константинов М.В.</t>
  </si>
  <si>
    <t xml:space="preserve">Поздняков Р.Е.</t>
  </si>
  <si>
    <t xml:space="preserve">Симановский К.А.</t>
  </si>
  <si>
    <t xml:space="preserve">Шек Ю.А.</t>
  </si>
  <si>
    <t xml:space="preserve">Кузнецов И.А.</t>
  </si>
  <si>
    <t xml:space="preserve">Масалытин Василий Дмитриевич </t>
  </si>
  <si>
    <t xml:space="preserve">Плиев Н.А.</t>
  </si>
  <si>
    <t xml:space="preserve">Варян А.К.</t>
  </si>
  <si>
    <t xml:space="preserve">Грецов А. С.</t>
  </si>
  <si>
    <t xml:space="preserve">Шопин С.А.</t>
  </si>
  <si>
    <t xml:space="preserve">Рябыкин Е.М.</t>
  </si>
  <si>
    <t xml:space="preserve">Богданов Е.Ю.</t>
  </si>
  <si>
    <t xml:space="preserve">Ковальчук С.В.</t>
  </si>
  <si>
    <t xml:space="preserve">Фомин Г.И.</t>
  </si>
  <si>
    <t xml:space="preserve">Золотарев С. А.</t>
  </si>
  <si>
    <t xml:space="preserve">Белов А. К. </t>
  </si>
  <si>
    <t xml:space="preserve">Кристиненко Е.А.</t>
  </si>
  <si>
    <t xml:space="preserve">Ожоганич И.А.</t>
  </si>
  <si>
    <t xml:space="preserve">Глушков Е.А.</t>
  </si>
  <si>
    <t xml:space="preserve">Поздняков А.А.</t>
  </si>
  <si>
    <t xml:space="preserve">Мазалов В. Д.</t>
  </si>
  <si>
    <t xml:space="preserve">Бортников М.Р.</t>
  </si>
  <si>
    <t xml:space="preserve">Папанов М.О.</t>
  </si>
  <si>
    <t xml:space="preserve">Чмель Т. В.</t>
  </si>
  <si>
    <t xml:space="preserve">Шашков Д.А.</t>
  </si>
  <si>
    <t xml:space="preserve">Лепихов В. А. </t>
  </si>
  <si>
    <t xml:space="preserve">Фесик В.В.</t>
  </si>
  <si>
    <t xml:space="preserve">Павлов Д.Г.</t>
  </si>
  <si>
    <t xml:space="preserve">Мельников А.  Е.</t>
  </si>
  <si>
    <t xml:space="preserve">Аплинов Д.  В.</t>
  </si>
  <si>
    <t xml:space="preserve">Страженко А.А.</t>
  </si>
  <si>
    <t xml:space="preserve">Игумнов А.Ю. </t>
  </si>
  <si>
    <t xml:space="preserve">Одинцов А.</t>
  </si>
  <si>
    <t xml:space="preserve">Шибаев К. М.</t>
  </si>
  <si>
    <t xml:space="preserve">Тюремских А. В.</t>
  </si>
  <si>
    <t xml:space="preserve">Щербинин Д. А.</t>
  </si>
  <si>
    <t xml:space="preserve">Бадалян Э.А.</t>
  </si>
  <si>
    <t xml:space="preserve">Ковальчук Н. С.</t>
  </si>
  <si>
    <t xml:space="preserve">Калюжный М. Ю.</t>
  </si>
  <si>
    <t xml:space="preserve">Верещагин А.А.</t>
  </si>
  <si>
    <t xml:space="preserve">Сбитнев Б.А.</t>
  </si>
  <si>
    <t xml:space="preserve">Рачков А. А. </t>
  </si>
  <si>
    <t xml:space="preserve">Красников Д.А.</t>
  </si>
  <si>
    <t xml:space="preserve">Долматов Д.Н.</t>
  </si>
  <si>
    <t xml:space="preserve">Корчагин Н. А. </t>
  </si>
  <si>
    <t xml:space="preserve">Смирных М.С.</t>
  </si>
  <si>
    <t xml:space="preserve">Гребенев В. А </t>
  </si>
  <si>
    <t xml:space="preserve">Щербинин И. Р. </t>
  </si>
  <si>
    <t xml:space="preserve">Чеснов В.С</t>
  </si>
  <si>
    <t xml:space="preserve">Малеев В.А.</t>
  </si>
  <si>
    <t xml:space="preserve">Северов В. Д. </t>
  </si>
  <si>
    <t xml:space="preserve">Карнаухов К.Н.</t>
  </si>
  <si>
    <t xml:space="preserve">Рочев Д.Е.</t>
  </si>
  <si>
    <t xml:space="preserve">Неволин А.А.</t>
  </si>
  <si>
    <t xml:space="preserve">Погребняк Ф.Е.</t>
  </si>
  <si>
    <t xml:space="preserve">Якунин А.А.</t>
  </si>
  <si>
    <t xml:space="preserve">Криводерев  Р. А.</t>
  </si>
  <si>
    <t xml:space="preserve">Болвинов Д.А.</t>
  </si>
  <si>
    <t xml:space="preserve">Русинов.А.А</t>
  </si>
  <si>
    <t xml:space="preserve">Чуйков И.И.</t>
  </si>
  <si>
    <t xml:space="preserve">Гнатюк Б.Д.</t>
  </si>
  <si>
    <t xml:space="preserve">Рыжих Е.П.</t>
  </si>
  <si>
    <t xml:space="preserve">Вороно Р.А.</t>
  </si>
  <si>
    <t xml:space="preserve">Елизаров А. А.</t>
  </si>
  <si>
    <t xml:space="preserve">Назаров М.Ю.</t>
  </si>
  <si>
    <t xml:space="preserve">Забродин Р.В.</t>
  </si>
  <si>
    <t xml:space="preserve">Федоров С.Р.</t>
  </si>
  <si>
    <t xml:space="preserve">Ященко Г.А.</t>
  </si>
  <si>
    <t xml:space="preserve">Аллакулов Д.Р.</t>
  </si>
  <si>
    <t xml:space="preserve">Франк И.Е.</t>
  </si>
  <si>
    <t xml:space="preserve">Говоров А. Е.</t>
  </si>
  <si>
    <t xml:space="preserve">Фридрих О. А. </t>
  </si>
  <si>
    <t xml:space="preserve">Книт Я.Е.</t>
  </si>
  <si>
    <t xml:space="preserve">Коваленко В. Ю.</t>
  </si>
  <si>
    <t xml:space="preserve">Москаленко Николай Николаевич</t>
  </si>
  <si>
    <t xml:space="preserve">Зубков И.А.</t>
  </si>
  <si>
    <t xml:space="preserve">Сионов Д.С.</t>
  </si>
  <si>
    <t xml:space="preserve">Чурилов. В.Г.</t>
  </si>
  <si>
    <t xml:space="preserve">Лобанов И.Д.</t>
  </si>
  <si>
    <t xml:space="preserve">Иванов А. А.</t>
  </si>
  <si>
    <t xml:space="preserve">Головакин Р.А</t>
  </si>
  <si>
    <t xml:space="preserve">Мусий К.</t>
  </si>
  <si>
    <t xml:space="preserve">Богатырев Т.Н.</t>
  </si>
  <si>
    <t xml:space="preserve">Винокуров М.А.</t>
  </si>
  <si>
    <t xml:space="preserve">Эрлик А.В.</t>
  </si>
  <si>
    <t xml:space="preserve">Москвин В.В.</t>
  </si>
  <si>
    <t xml:space="preserve">Рычков И. А.</t>
  </si>
  <si>
    <t xml:space="preserve">Сторожев Р.В.</t>
  </si>
  <si>
    <t xml:space="preserve">Алмасалех А.</t>
  </si>
  <si>
    <t xml:space="preserve">Гавринев А.С.</t>
  </si>
  <si>
    <t xml:space="preserve">Рахманин В.И.</t>
  </si>
  <si>
    <t xml:space="preserve">МБОУ "СОШ№6"</t>
  </si>
  <si>
    <t xml:space="preserve">Деринг Д.А.</t>
  </si>
  <si>
    <t xml:space="preserve">Сумин Д. А.</t>
  </si>
  <si>
    <t xml:space="preserve">Карапузов А.Г.</t>
  </si>
  <si>
    <t xml:space="preserve">Колесников Д.А.</t>
  </si>
  <si>
    <t xml:space="preserve">Аносов Д. А.</t>
  </si>
  <si>
    <t xml:space="preserve">Горбунов М.Н.</t>
  </si>
  <si>
    <t xml:space="preserve">Артеменко Д.С.</t>
  </si>
  <si>
    <t xml:space="preserve">Акопян Г.А.</t>
  </si>
  <si>
    <t xml:space="preserve">Симонов А.Д.</t>
  </si>
  <si>
    <t xml:space="preserve">Болошов И.А.</t>
  </si>
  <si>
    <t xml:space="preserve">Олейник В.Е.</t>
  </si>
  <si>
    <t xml:space="preserve">Коршиков Е. Д.</t>
  </si>
  <si>
    <t xml:space="preserve">Каммер А.А.</t>
  </si>
  <si>
    <t xml:space="preserve">Самойлов А.В.</t>
  </si>
  <si>
    <t xml:space="preserve">Шалаев Д.Р.</t>
  </si>
  <si>
    <t xml:space="preserve">Крылатков Д.А.</t>
  </si>
  <si>
    <t xml:space="preserve">Должиков А. Р.</t>
  </si>
  <si>
    <t xml:space="preserve">Сидоров Н.А.</t>
  </si>
  <si>
    <t xml:space="preserve">Прусаков А.А.</t>
  </si>
  <si>
    <t xml:space="preserve">Марков А. А.</t>
  </si>
  <si>
    <t xml:space="preserve">Гизатуллин Е. С.</t>
  </si>
  <si>
    <t xml:space="preserve">Бобров З.Б.</t>
  </si>
  <si>
    <t xml:space="preserve">Колосов З.П.</t>
  </si>
  <si>
    <t xml:space="preserve">Хусаинов Т.Т.</t>
  </si>
  <si>
    <t xml:space="preserve">Моногаров А. В.</t>
  </si>
  <si>
    <t xml:space="preserve">Манаков И. А.</t>
  </si>
  <si>
    <t xml:space="preserve">Брызгунов Д. А.</t>
  </si>
  <si>
    <t xml:space="preserve">Фомин В.А.</t>
  </si>
  <si>
    <t xml:space="preserve">Величко А.В.</t>
  </si>
  <si>
    <t xml:space="preserve">Демаков М.Д.</t>
  </si>
  <si>
    <t xml:space="preserve">Шалыгин Р.А.</t>
  </si>
  <si>
    <t xml:space="preserve">Винников А.А.</t>
  </si>
  <si>
    <t xml:space="preserve">Кудинов К.В.</t>
  </si>
  <si>
    <t xml:space="preserve">Бриткин А.А.</t>
  </si>
  <si>
    <t xml:space="preserve">Чесноков Н.В.</t>
  </si>
  <si>
    <t xml:space="preserve">Ченцов В.Е</t>
  </si>
  <si>
    <t xml:space="preserve">Погорелов Н.Н.</t>
  </si>
  <si>
    <t xml:space="preserve">Дятлик С.М.</t>
  </si>
  <si>
    <t xml:space="preserve">Котенко А. Е.</t>
  </si>
  <si>
    <t xml:space="preserve">Подковыров Т. И.</t>
  </si>
  <si>
    <t xml:space="preserve">Горожанкин И.С.</t>
  </si>
  <si>
    <t xml:space="preserve">Михайлов А.П.</t>
  </si>
  <si>
    <t xml:space="preserve">Станкевич Д.О.</t>
  </si>
  <si>
    <t xml:space="preserve">Михайлов М.С.</t>
  </si>
  <si>
    <t xml:space="preserve">Полвонов А.Ш.</t>
  </si>
  <si>
    <t xml:space="preserve">Гончаров Е.  Ю.</t>
  </si>
  <si>
    <t xml:space="preserve">Золотухин К.Д.</t>
  </si>
  <si>
    <t xml:space="preserve">Золотых А.А.</t>
  </si>
  <si>
    <t xml:space="preserve">Виноградов С.А.</t>
  </si>
  <si>
    <t xml:space="preserve">Писарев В. А.</t>
  </si>
  <si>
    <t xml:space="preserve">Седов А. Ал.</t>
  </si>
  <si>
    <t xml:space="preserve">Папян Г.А.</t>
  </si>
  <si>
    <t xml:space="preserve">Чесноков А.А.</t>
  </si>
  <si>
    <t xml:space="preserve">Пустовойт К. А. </t>
  </si>
  <si>
    <t xml:space="preserve">Чебоненко В.Ф.</t>
  </si>
  <si>
    <t xml:space="preserve">Величко А. Д.</t>
  </si>
  <si>
    <t xml:space="preserve">Гоптарев Н.С.</t>
  </si>
  <si>
    <t xml:space="preserve">Шкляр Д.Е.</t>
  </si>
  <si>
    <t xml:space="preserve">Еремин Н.С.</t>
  </si>
  <si>
    <t xml:space="preserve">МБОУ « Роговатовская СОШ с УИОП»</t>
  </si>
  <si>
    <t xml:space="preserve">Масалытина Надежда Федоровна </t>
  </si>
  <si>
    <t xml:space="preserve">Могелатов А.Д.</t>
  </si>
  <si>
    <t xml:space="preserve">Стариков Д.  В.</t>
  </si>
  <si>
    <t xml:space="preserve">Бурляев Д.В.</t>
  </si>
  <si>
    <t xml:space="preserve">Яновских А.А.</t>
  </si>
  <si>
    <t xml:space="preserve">Догаев М.Д.</t>
  </si>
  <si>
    <t xml:space="preserve">Пеньков В.Д.</t>
  </si>
  <si>
    <t xml:space="preserve">Губарев А.А.</t>
  </si>
  <si>
    <t xml:space="preserve">Старков И. В.</t>
  </si>
  <si>
    <t xml:space="preserve">Овсянников А.Н.</t>
  </si>
  <si>
    <t xml:space="preserve">Кромников Р.С.</t>
  </si>
  <si>
    <t xml:space="preserve">Быков И.А.</t>
  </si>
  <si>
    <t xml:space="preserve">Русанов А.Е.</t>
  </si>
  <si>
    <t xml:space="preserve">Демченко Е.Н.</t>
  </si>
  <si>
    <t xml:space="preserve">Болдижар М. А.</t>
  </si>
  <si>
    <t xml:space="preserve">Чуев М.А.</t>
  </si>
  <si>
    <t xml:space="preserve">Ананьев Р.А.</t>
  </si>
  <si>
    <t xml:space="preserve">Хорошунов Н.Р.</t>
  </si>
  <si>
    <t xml:space="preserve">Чуев Д.Д.</t>
  </si>
  <si>
    <t xml:space="preserve">Талов Н.С.</t>
  </si>
  <si>
    <t xml:space="preserve">Васютин В.С.</t>
  </si>
  <si>
    <t xml:space="preserve">Юрьев Б.Р.</t>
  </si>
  <si>
    <t xml:space="preserve">Абдриев Р. И.</t>
  </si>
  <si>
    <t xml:space="preserve">Гончаров В.П.</t>
  </si>
  <si>
    <t xml:space="preserve">Журахов А.А.</t>
  </si>
  <si>
    <t xml:space="preserve">Бобровских Н.С.</t>
  </si>
  <si>
    <t xml:space="preserve">Саяпин И.И.</t>
  </si>
  <si>
    <t xml:space="preserve">Черников Е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\ _₽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5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7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6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 2" xfId="21"/>
    <cellStyle name="Обычный 14" xfId="22"/>
    <cellStyle name="Обычный 2" xfId="23"/>
    <cellStyle name="Обычный 2 2" xfId="24"/>
    <cellStyle name="Обычный 3" xfId="25"/>
    <cellStyle name="Excel_BuiltIn_Вывод" xfId="26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javascript:void(0);" TargetMode="External"/><Relationship Id="rId2" Type="http://schemas.openxmlformats.org/officeDocument/2006/relationships/hyperlink" Target="javascript:void(0);" TargetMode="External"/><Relationship Id="rId3" Type="http://schemas.openxmlformats.org/officeDocument/2006/relationships/hyperlink" Target="javascript:void(0);" TargetMode="External"/><Relationship Id="rId4" Type="http://schemas.openxmlformats.org/officeDocument/2006/relationships/hyperlink" Target="javascript:void(0);" TargetMode="External"/><Relationship Id="rId5" Type="http://schemas.openxmlformats.org/officeDocument/2006/relationships/hyperlink" Target="javascript:void(0);" TargetMode="External"/><Relationship Id="rId6" Type="http://schemas.openxmlformats.org/officeDocument/2006/relationships/hyperlink" Target="javascript:void(0);" TargetMode="External"/><Relationship Id="rId7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12.7"/>
    <col collapsed="false" customWidth="true" hidden="false" outlineLevel="0" max="6" min="6" style="1" width="42.56"/>
    <col collapsed="false" customWidth="true" hidden="false" outlineLevel="0" max="7" min="7" style="0" width="30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67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7" t="n">
        <v>1</v>
      </c>
      <c r="B5" s="8" t="s">
        <v>9</v>
      </c>
      <c r="C5" s="8" t="n">
        <v>6</v>
      </c>
      <c r="D5" s="8" t="n">
        <v>96.2</v>
      </c>
      <c r="E5" s="9" t="s">
        <v>10</v>
      </c>
      <c r="F5" s="8" t="s">
        <v>11</v>
      </c>
      <c r="G5" s="8" t="s">
        <v>12</v>
      </c>
    </row>
    <row r="6" customFormat="false" ht="12.75" hidden="false" customHeight="false" outlineLevel="0" collapsed="false">
      <c r="A6" s="7" t="n">
        <v>2</v>
      </c>
      <c r="B6" s="10" t="s">
        <v>13</v>
      </c>
      <c r="C6" s="8" t="n">
        <v>6</v>
      </c>
      <c r="D6" s="10" t="n">
        <v>95.4</v>
      </c>
      <c r="E6" s="11" t="s">
        <v>14</v>
      </c>
      <c r="F6" s="12" t="s">
        <v>15</v>
      </c>
      <c r="G6" s="13" t="s">
        <v>16</v>
      </c>
    </row>
    <row r="7" customFormat="false" ht="12.75" hidden="false" customHeight="false" outlineLevel="0" collapsed="false">
      <c r="A7" s="7" t="n">
        <v>3</v>
      </c>
      <c r="B7" s="14" t="s">
        <v>17</v>
      </c>
      <c r="C7" s="15" t="n">
        <v>5</v>
      </c>
      <c r="D7" s="16" t="n">
        <v>95.4</v>
      </c>
      <c r="E7" s="17" t="s">
        <v>14</v>
      </c>
      <c r="F7" s="12" t="s">
        <v>18</v>
      </c>
      <c r="G7" s="18" t="s">
        <v>19</v>
      </c>
    </row>
    <row r="8" customFormat="false" ht="12.75" hidden="false" customHeight="false" outlineLevel="0" collapsed="false">
      <c r="A8" s="7" t="n">
        <v>4</v>
      </c>
      <c r="B8" s="10" t="s">
        <v>20</v>
      </c>
      <c r="C8" s="12" t="n">
        <v>6</v>
      </c>
      <c r="D8" s="8" t="n">
        <v>94.6</v>
      </c>
      <c r="E8" s="11" t="s">
        <v>14</v>
      </c>
      <c r="F8" s="12" t="s">
        <v>21</v>
      </c>
      <c r="G8" s="12" t="s">
        <v>22</v>
      </c>
    </row>
    <row r="9" customFormat="false" ht="12.75" hidden="false" customHeight="false" outlineLevel="0" collapsed="false">
      <c r="A9" s="7" t="n">
        <v>5</v>
      </c>
      <c r="B9" s="19" t="s">
        <v>23</v>
      </c>
      <c r="C9" s="20" t="n">
        <v>6</v>
      </c>
      <c r="D9" s="20" t="n">
        <v>94.1</v>
      </c>
      <c r="E9" s="13" t="s">
        <v>14</v>
      </c>
      <c r="F9" s="21" t="s">
        <v>24</v>
      </c>
      <c r="G9" s="22" t="s">
        <v>25</v>
      </c>
    </row>
    <row r="10" customFormat="false" ht="12.75" hidden="false" customHeight="false" outlineLevel="0" collapsed="false">
      <c r="A10" s="7" t="n">
        <v>6</v>
      </c>
      <c r="B10" s="10" t="s">
        <v>26</v>
      </c>
      <c r="C10" s="8" t="n">
        <v>5</v>
      </c>
      <c r="D10" s="8" t="n">
        <v>93.5</v>
      </c>
      <c r="E10" s="23" t="s">
        <v>14</v>
      </c>
      <c r="F10" s="12" t="s">
        <v>27</v>
      </c>
      <c r="G10" s="8" t="s">
        <v>28</v>
      </c>
    </row>
    <row r="11" customFormat="false" ht="12.75" hidden="false" customHeight="false" outlineLevel="0" collapsed="false">
      <c r="A11" s="7" t="n">
        <v>7</v>
      </c>
      <c r="B11" s="18" t="s">
        <v>29</v>
      </c>
      <c r="C11" s="15" t="n">
        <v>6</v>
      </c>
      <c r="D11" s="16" t="n">
        <v>92.2</v>
      </c>
      <c r="E11" s="8" t="s">
        <v>30</v>
      </c>
      <c r="F11" s="8" t="s">
        <v>18</v>
      </c>
      <c r="G11" s="18" t="s">
        <v>31</v>
      </c>
    </row>
    <row r="12" customFormat="false" ht="13.9" hidden="false" customHeight="true" outlineLevel="0" collapsed="false">
      <c r="A12" s="7" t="n">
        <v>8</v>
      </c>
      <c r="B12" s="24" t="s">
        <v>32</v>
      </c>
      <c r="C12" s="13" t="n">
        <v>6</v>
      </c>
      <c r="D12" s="13" t="n">
        <v>90.9</v>
      </c>
      <c r="E12" s="25" t="s">
        <v>14</v>
      </c>
      <c r="F12" s="26" t="s">
        <v>33</v>
      </c>
      <c r="G12" s="13" t="s">
        <v>34</v>
      </c>
    </row>
    <row r="13" customFormat="false" ht="13.9" hidden="false" customHeight="true" outlineLevel="0" collapsed="false">
      <c r="A13" s="7" t="n">
        <v>9</v>
      </c>
      <c r="B13" s="22" t="s">
        <v>35</v>
      </c>
      <c r="C13" s="15" t="n">
        <v>6</v>
      </c>
      <c r="D13" s="16" t="n">
        <v>90.8</v>
      </c>
      <c r="E13" s="8" t="s">
        <v>30</v>
      </c>
      <c r="F13" s="8" t="s">
        <v>18</v>
      </c>
      <c r="G13" s="18" t="s">
        <v>36</v>
      </c>
    </row>
    <row r="14" customFormat="false" ht="12.6" hidden="false" customHeight="true" outlineLevel="0" collapsed="false">
      <c r="A14" s="7" t="n">
        <v>10</v>
      </c>
      <c r="B14" s="27" t="s">
        <v>37</v>
      </c>
      <c r="C14" s="13" t="n">
        <v>6</v>
      </c>
      <c r="D14" s="13" t="n">
        <v>90.4</v>
      </c>
      <c r="E14" s="13" t="s">
        <v>14</v>
      </c>
      <c r="F14" s="12" t="s">
        <v>38</v>
      </c>
      <c r="G14" s="22" t="s">
        <v>39</v>
      </c>
    </row>
    <row r="15" customFormat="false" ht="12.6" hidden="false" customHeight="true" outlineLevel="0" collapsed="false">
      <c r="A15" s="7" t="n">
        <v>11</v>
      </c>
      <c r="B15" s="28" t="s">
        <v>40</v>
      </c>
      <c r="C15" s="13" t="n">
        <v>6</v>
      </c>
      <c r="D15" s="13" t="n">
        <v>89.8</v>
      </c>
      <c r="E15" s="13" t="s">
        <v>10</v>
      </c>
      <c r="F15" s="8" t="s">
        <v>38</v>
      </c>
      <c r="G15" s="22" t="s">
        <v>39</v>
      </c>
    </row>
    <row r="16" customFormat="false" ht="15" hidden="false" customHeight="true" outlineLevel="0" collapsed="false">
      <c r="A16" s="7" t="n">
        <v>12</v>
      </c>
      <c r="B16" s="28" t="s">
        <v>41</v>
      </c>
      <c r="C16" s="13" t="n">
        <v>6</v>
      </c>
      <c r="D16" s="13" t="n">
        <v>89</v>
      </c>
      <c r="E16" s="13" t="s">
        <v>10</v>
      </c>
      <c r="F16" s="8" t="s">
        <v>38</v>
      </c>
      <c r="G16" s="22" t="s">
        <v>39</v>
      </c>
    </row>
    <row r="17" customFormat="false" ht="13.15" hidden="false" customHeight="true" outlineLevel="0" collapsed="false">
      <c r="A17" s="7" t="n">
        <v>13</v>
      </c>
      <c r="B17" s="29" t="s">
        <v>42</v>
      </c>
      <c r="C17" s="30" t="n">
        <v>5</v>
      </c>
      <c r="D17" s="31" t="n">
        <v>88.95</v>
      </c>
      <c r="E17" s="32" t="s">
        <v>14</v>
      </c>
      <c r="F17" s="33" t="s">
        <v>43</v>
      </c>
      <c r="G17" s="34" t="s">
        <v>44</v>
      </c>
    </row>
    <row r="18" customFormat="false" ht="15" hidden="false" customHeight="true" outlineLevel="0" collapsed="false">
      <c r="A18" s="7" t="n">
        <v>14</v>
      </c>
      <c r="B18" s="22" t="s">
        <v>45</v>
      </c>
      <c r="C18" s="15" t="n">
        <v>5</v>
      </c>
      <c r="D18" s="16" t="n">
        <v>88.9</v>
      </c>
      <c r="E18" s="8" t="s">
        <v>30</v>
      </c>
      <c r="F18" s="8" t="s">
        <v>18</v>
      </c>
      <c r="G18" s="18" t="s">
        <v>46</v>
      </c>
    </row>
    <row r="19" customFormat="false" ht="13.15" hidden="false" customHeight="true" outlineLevel="0" collapsed="false">
      <c r="A19" s="7" t="n">
        <v>15</v>
      </c>
      <c r="B19" s="24" t="s">
        <v>47</v>
      </c>
      <c r="C19" s="13" t="n">
        <v>5</v>
      </c>
      <c r="D19" s="13" t="n">
        <v>88.6</v>
      </c>
      <c r="E19" s="35" t="s">
        <v>14</v>
      </c>
      <c r="F19" s="26" t="s">
        <v>48</v>
      </c>
      <c r="G19" s="22" t="s">
        <v>49</v>
      </c>
    </row>
    <row r="20" customFormat="false" ht="13.9" hidden="false" customHeight="true" outlineLevel="0" collapsed="false">
      <c r="A20" s="7" t="n">
        <v>16</v>
      </c>
      <c r="B20" s="24" t="s">
        <v>50</v>
      </c>
      <c r="C20" s="13" t="n">
        <v>6</v>
      </c>
      <c r="D20" s="15" t="n">
        <v>88.5</v>
      </c>
      <c r="E20" s="22" t="s">
        <v>14</v>
      </c>
      <c r="F20" s="26" t="s">
        <v>51</v>
      </c>
      <c r="G20" s="22" t="s">
        <v>52</v>
      </c>
    </row>
    <row r="21" customFormat="false" ht="12.75" hidden="false" customHeight="false" outlineLevel="0" collapsed="false">
      <c r="A21" s="7" t="n">
        <v>17</v>
      </c>
      <c r="B21" s="15" t="s">
        <v>53</v>
      </c>
      <c r="C21" s="8" t="n">
        <v>5</v>
      </c>
      <c r="D21" s="36" t="n">
        <v>87.9</v>
      </c>
      <c r="E21" s="23" t="s">
        <v>54</v>
      </c>
      <c r="F21" s="37" t="s">
        <v>15</v>
      </c>
      <c r="G21" s="13" t="s">
        <v>55</v>
      </c>
    </row>
    <row r="22" customFormat="false" ht="12.75" hidden="false" customHeight="false" outlineLevel="0" collapsed="false">
      <c r="A22" s="7" t="n">
        <v>18</v>
      </c>
      <c r="B22" s="22" t="s">
        <v>56</v>
      </c>
      <c r="C22" s="13" t="n">
        <v>6</v>
      </c>
      <c r="D22" s="38" t="n">
        <v>87.7</v>
      </c>
      <c r="E22" s="35" t="s">
        <v>14</v>
      </c>
      <c r="F22" s="39" t="s">
        <v>57</v>
      </c>
      <c r="G22" s="22" t="s">
        <v>58</v>
      </c>
    </row>
    <row r="23" customFormat="false" ht="12.75" hidden="false" customHeight="false" outlineLevel="0" collapsed="false">
      <c r="A23" s="7" t="n">
        <v>19</v>
      </c>
      <c r="B23" s="15" t="s">
        <v>59</v>
      </c>
      <c r="C23" s="8" t="n">
        <v>5</v>
      </c>
      <c r="D23" s="36" t="n">
        <v>87.6</v>
      </c>
      <c r="E23" s="23" t="s">
        <v>54</v>
      </c>
      <c r="F23" s="37" t="s">
        <v>15</v>
      </c>
      <c r="G23" s="13" t="s">
        <v>55</v>
      </c>
    </row>
    <row r="24" customFormat="false" ht="12.75" hidden="false" customHeight="false" outlineLevel="0" collapsed="false">
      <c r="A24" s="7" t="n">
        <v>20</v>
      </c>
      <c r="B24" s="19" t="s">
        <v>60</v>
      </c>
      <c r="C24" s="20" t="n">
        <v>6</v>
      </c>
      <c r="D24" s="40" t="n">
        <v>87.4</v>
      </c>
      <c r="E24" s="13" t="s">
        <v>54</v>
      </c>
      <c r="F24" s="41" t="s">
        <v>24</v>
      </c>
      <c r="G24" s="22" t="s">
        <v>25</v>
      </c>
    </row>
    <row r="25" customFormat="false" ht="12.75" hidden="false" customHeight="false" outlineLevel="0" collapsed="false">
      <c r="A25" s="7" t="n">
        <v>21</v>
      </c>
      <c r="B25" s="22" t="s">
        <v>61</v>
      </c>
      <c r="C25" s="15" t="n">
        <v>5</v>
      </c>
      <c r="D25" s="42" t="n">
        <v>87.4</v>
      </c>
      <c r="E25" s="8" t="s">
        <v>10</v>
      </c>
      <c r="F25" s="37" t="s">
        <v>18</v>
      </c>
      <c r="G25" s="18" t="s">
        <v>46</v>
      </c>
    </row>
    <row r="26" customFormat="false" ht="12.75" hidden="false" customHeight="false" outlineLevel="0" collapsed="false">
      <c r="A26" s="7" t="n">
        <v>22</v>
      </c>
      <c r="B26" s="10" t="s">
        <v>62</v>
      </c>
      <c r="C26" s="8" t="n">
        <v>5</v>
      </c>
      <c r="D26" s="17" t="n">
        <v>87.3</v>
      </c>
      <c r="E26" s="23" t="s">
        <v>54</v>
      </c>
      <c r="F26" s="37" t="s">
        <v>27</v>
      </c>
      <c r="G26" s="8" t="s">
        <v>28</v>
      </c>
    </row>
    <row r="27" customFormat="false" ht="25.5" hidden="false" customHeight="false" outlineLevel="0" collapsed="false">
      <c r="A27" s="7" t="n">
        <v>23</v>
      </c>
      <c r="B27" s="43" t="s">
        <v>63</v>
      </c>
      <c r="C27" s="13" t="n">
        <v>6</v>
      </c>
      <c r="D27" s="44" t="n">
        <v>86.9</v>
      </c>
      <c r="E27" s="35" t="s">
        <v>14</v>
      </c>
      <c r="F27" s="26" t="s">
        <v>64</v>
      </c>
      <c r="G27" s="22" t="s">
        <v>65</v>
      </c>
    </row>
    <row r="28" customFormat="false" ht="12.75" hidden="false" customHeight="false" outlineLevel="0" collapsed="false">
      <c r="A28" s="7" t="n">
        <v>24</v>
      </c>
      <c r="B28" s="10" t="s">
        <v>66</v>
      </c>
      <c r="C28" s="13" t="n">
        <v>6</v>
      </c>
      <c r="D28" s="13" t="n">
        <v>86.8</v>
      </c>
      <c r="E28" s="13" t="s">
        <v>10</v>
      </c>
      <c r="F28" s="13" t="s">
        <v>67</v>
      </c>
      <c r="G28" s="13" t="s">
        <v>68</v>
      </c>
    </row>
    <row r="29" customFormat="false" ht="12.75" hidden="false" customHeight="false" outlineLevel="0" collapsed="false">
      <c r="A29" s="7" t="n">
        <v>25</v>
      </c>
      <c r="B29" s="13" t="s">
        <v>69</v>
      </c>
      <c r="C29" s="13" t="n">
        <v>6</v>
      </c>
      <c r="D29" s="45" t="n">
        <v>86.7571644042232</v>
      </c>
      <c r="E29" s="13" t="s">
        <v>14</v>
      </c>
      <c r="F29" s="21" t="s">
        <v>70</v>
      </c>
      <c r="G29" s="13" t="s">
        <v>71</v>
      </c>
    </row>
    <row r="30" customFormat="false" ht="12.75" hidden="false" customHeight="false" outlineLevel="0" collapsed="false">
      <c r="A30" s="7" t="n">
        <v>26</v>
      </c>
      <c r="B30" s="27" t="s">
        <v>72</v>
      </c>
      <c r="C30" s="13" t="n">
        <v>5</v>
      </c>
      <c r="D30" s="46" t="n">
        <v>86.1</v>
      </c>
      <c r="E30" s="22" t="s">
        <v>14</v>
      </c>
      <c r="F30" s="26" t="s">
        <v>73</v>
      </c>
      <c r="G30" s="13" t="s">
        <v>74</v>
      </c>
    </row>
    <row r="31" customFormat="false" ht="12.75" hidden="false" customHeight="false" outlineLevel="0" collapsed="false">
      <c r="A31" s="7" t="n">
        <v>27</v>
      </c>
      <c r="B31" s="18" t="s">
        <v>75</v>
      </c>
      <c r="C31" s="15" t="n">
        <v>5</v>
      </c>
      <c r="D31" s="16" t="n">
        <v>86</v>
      </c>
      <c r="E31" s="8" t="s">
        <v>10</v>
      </c>
      <c r="F31" s="8" t="s">
        <v>18</v>
      </c>
      <c r="G31" s="18" t="s">
        <v>19</v>
      </c>
    </row>
    <row r="32" customFormat="false" ht="12.75" hidden="false" customHeight="false" outlineLevel="0" collapsed="false">
      <c r="A32" s="7" t="n">
        <v>28</v>
      </c>
      <c r="B32" s="10" t="s">
        <v>76</v>
      </c>
      <c r="C32" s="8" t="n">
        <v>6</v>
      </c>
      <c r="D32" s="10" t="n">
        <v>85.8</v>
      </c>
      <c r="E32" s="23" t="s">
        <v>54</v>
      </c>
      <c r="F32" s="8" t="s">
        <v>15</v>
      </c>
      <c r="G32" s="13" t="s">
        <v>16</v>
      </c>
    </row>
    <row r="33" customFormat="false" ht="12.75" hidden="false" customHeight="false" outlineLevel="0" collapsed="false">
      <c r="A33" s="7" t="n">
        <v>29</v>
      </c>
      <c r="B33" s="27" t="s">
        <v>77</v>
      </c>
      <c r="C33" s="13" t="n">
        <v>6</v>
      </c>
      <c r="D33" s="13" t="n">
        <v>85.7</v>
      </c>
      <c r="E33" s="13" t="s">
        <v>10</v>
      </c>
      <c r="F33" s="8" t="s">
        <v>38</v>
      </c>
      <c r="G33" s="22" t="s">
        <v>39</v>
      </c>
    </row>
    <row r="34" customFormat="false" ht="12.75" hidden="false" customHeight="false" outlineLevel="0" collapsed="false">
      <c r="A34" s="7" t="n">
        <v>30</v>
      </c>
      <c r="B34" s="27" t="s">
        <v>78</v>
      </c>
      <c r="C34" s="13" t="n">
        <v>5</v>
      </c>
      <c r="D34" s="46" t="n">
        <v>85.6</v>
      </c>
      <c r="E34" s="22" t="s">
        <v>10</v>
      </c>
      <c r="F34" s="22" t="s">
        <v>73</v>
      </c>
      <c r="G34" s="13" t="s">
        <v>79</v>
      </c>
    </row>
    <row r="35" customFormat="false" ht="12.75" hidden="false" customHeight="false" outlineLevel="0" collapsed="false">
      <c r="A35" s="7" t="n">
        <v>31</v>
      </c>
      <c r="B35" s="10" t="s">
        <v>80</v>
      </c>
      <c r="C35" s="12" t="n">
        <v>5</v>
      </c>
      <c r="D35" s="8" t="n">
        <v>85.3</v>
      </c>
      <c r="E35" s="23" t="s">
        <v>54</v>
      </c>
      <c r="F35" s="12" t="s">
        <v>21</v>
      </c>
      <c r="G35" s="12" t="s">
        <v>81</v>
      </c>
    </row>
    <row r="36" customFormat="false" ht="12.75" hidden="false" customHeight="false" outlineLevel="0" collapsed="false">
      <c r="A36" s="7" t="n">
        <v>32</v>
      </c>
      <c r="B36" s="24" t="s">
        <v>82</v>
      </c>
      <c r="C36" s="13" t="n">
        <v>5</v>
      </c>
      <c r="D36" s="13" t="n">
        <v>85.2</v>
      </c>
      <c r="E36" s="35" t="s">
        <v>54</v>
      </c>
      <c r="F36" s="35" t="s">
        <v>48</v>
      </c>
      <c r="G36" s="22" t="s">
        <v>49</v>
      </c>
    </row>
    <row r="37" customFormat="false" ht="12.75" hidden="false" customHeight="false" outlineLevel="0" collapsed="false">
      <c r="A37" s="7" t="n">
        <v>33</v>
      </c>
      <c r="B37" s="10" t="s">
        <v>83</v>
      </c>
      <c r="C37" s="13" t="n">
        <v>6</v>
      </c>
      <c r="D37" s="13" t="n">
        <v>85</v>
      </c>
      <c r="E37" s="13" t="s">
        <v>14</v>
      </c>
      <c r="F37" s="21" t="s">
        <v>67</v>
      </c>
      <c r="G37" s="13" t="s">
        <v>68</v>
      </c>
    </row>
    <row r="38" customFormat="false" ht="12.75" hidden="false" customHeight="false" outlineLevel="0" collapsed="false">
      <c r="A38" s="7" t="n">
        <v>34</v>
      </c>
      <c r="B38" s="47" t="s">
        <v>84</v>
      </c>
      <c r="C38" s="30" t="n">
        <v>6</v>
      </c>
      <c r="D38" s="48" t="n">
        <v>84.87</v>
      </c>
      <c r="E38" s="32" t="s">
        <v>30</v>
      </c>
      <c r="F38" s="33" t="s">
        <v>43</v>
      </c>
      <c r="G38" s="34" t="s">
        <v>44</v>
      </c>
    </row>
    <row r="39" customFormat="false" ht="25.5" hidden="false" customHeight="false" outlineLevel="0" collapsed="false">
      <c r="A39" s="7" t="n">
        <v>35</v>
      </c>
      <c r="B39" s="8" t="s">
        <v>85</v>
      </c>
      <c r="C39" s="8" t="n">
        <v>5</v>
      </c>
      <c r="D39" s="16" t="n">
        <v>84.6715971121676</v>
      </c>
      <c r="E39" s="23" t="s">
        <v>14</v>
      </c>
      <c r="F39" s="12" t="s">
        <v>86</v>
      </c>
      <c r="G39" s="8" t="s">
        <v>87</v>
      </c>
    </row>
    <row r="40" customFormat="false" ht="12.75" hidden="false" customHeight="false" outlineLevel="0" collapsed="false">
      <c r="A40" s="7" t="n">
        <v>36</v>
      </c>
      <c r="B40" s="18" t="s">
        <v>88</v>
      </c>
      <c r="C40" s="15" t="n">
        <v>6</v>
      </c>
      <c r="D40" s="16" t="n">
        <v>84.6</v>
      </c>
      <c r="E40" s="8" t="s">
        <v>10</v>
      </c>
      <c r="F40" s="8" t="s">
        <v>18</v>
      </c>
      <c r="G40" s="18" t="s">
        <v>31</v>
      </c>
    </row>
    <row r="41" customFormat="false" ht="12.75" hidden="false" customHeight="false" outlineLevel="0" collapsed="false">
      <c r="A41" s="7" t="n">
        <v>37</v>
      </c>
      <c r="B41" s="10" t="s">
        <v>89</v>
      </c>
      <c r="C41" s="12" t="n">
        <v>5</v>
      </c>
      <c r="D41" s="8" t="n">
        <v>83.5</v>
      </c>
      <c r="E41" s="23" t="s">
        <v>10</v>
      </c>
      <c r="F41" s="12" t="s">
        <v>21</v>
      </c>
      <c r="G41" s="12" t="s">
        <v>81</v>
      </c>
    </row>
    <row r="42" customFormat="false" ht="12.75" hidden="false" customHeight="false" outlineLevel="0" collapsed="false">
      <c r="A42" s="7" t="n">
        <v>38</v>
      </c>
      <c r="B42" s="12" t="s">
        <v>90</v>
      </c>
      <c r="C42" s="12" t="n">
        <v>6</v>
      </c>
      <c r="D42" s="10" t="n">
        <v>83.5</v>
      </c>
      <c r="E42" s="12" t="s">
        <v>14</v>
      </c>
      <c r="F42" s="12" t="s">
        <v>91</v>
      </c>
      <c r="G42" s="8" t="s">
        <v>92</v>
      </c>
    </row>
    <row r="43" customFormat="false" ht="12.75" hidden="false" customHeight="false" outlineLevel="0" collapsed="false">
      <c r="A43" s="7" t="n">
        <v>39</v>
      </c>
      <c r="B43" s="22" t="s">
        <v>93</v>
      </c>
      <c r="C43" s="15" t="n">
        <v>5</v>
      </c>
      <c r="D43" s="16" t="n">
        <v>83.2</v>
      </c>
      <c r="E43" s="8" t="s">
        <v>10</v>
      </c>
      <c r="F43" s="8" t="s">
        <v>18</v>
      </c>
      <c r="G43" s="18" t="s">
        <v>36</v>
      </c>
    </row>
    <row r="44" customFormat="false" ht="12.75" hidden="false" customHeight="false" outlineLevel="0" collapsed="false">
      <c r="A44" s="7" t="n">
        <v>40</v>
      </c>
      <c r="B44" s="19" t="s">
        <v>94</v>
      </c>
      <c r="C44" s="20" t="n">
        <v>5</v>
      </c>
      <c r="D44" s="20" t="n">
        <v>82.8</v>
      </c>
      <c r="E44" s="13" t="s">
        <v>54</v>
      </c>
      <c r="F44" s="13" t="s">
        <v>24</v>
      </c>
      <c r="G44" s="22" t="s">
        <v>25</v>
      </c>
    </row>
    <row r="45" customFormat="false" ht="27.75" hidden="false" customHeight="true" outlineLevel="0" collapsed="false">
      <c r="A45" s="7" t="n">
        <v>41</v>
      </c>
      <c r="B45" s="18" t="s">
        <v>95</v>
      </c>
      <c r="C45" s="8" t="n">
        <v>5</v>
      </c>
      <c r="D45" s="16" t="n">
        <v>82.7125506072875</v>
      </c>
      <c r="E45" s="23" t="s">
        <v>54</v>
      </c>
      <c r="F45" s="12" t="s">
        <v>86</v>
      </c>
      <c r="G45" s="8" t="s">
        <v>87</v>
      </c>
    </row>
    <row r="46" customFormat="false" ht="12.75" hidden="false" customHeight="false" outlineLevel="0" collapsed="false">
      <c r="A46" s="7" t="n">
        <v>42</v>
      </c>
      <c r="B46" s="10" t="s">
        <v>96</v>
      </c>
      <c r="C46" s="8" t="n">
        <v>5</v>
      </c>
      <c r="D46" s="8" t="n">
        <v>82.7</v>
      </c>
      <c r="E46" s="23" t="s">
        <v>54</v>
      </c>
      <c r="F46" s="8" t="s">
        <v>27</v>
      </c>
      <c r="G46" s="8" t="s">
        <v>28</v>
      </c>
    </row>
    <row r="47" customFormat="false" ht="12.75" hidden="false" customHeight="false" outlineLevel="0" collapsed="false">
      <c r="A47" s="7" t="n">
        <v>43</v>
      </c>
      <c r="B47" s="10" t="s">
        <v>97</v>
      </c>
      <c r="C47" s="8" t="n">
        <v>5</v>
      </c>
      <c r="D47" s="8" t="n">
        <v>82.6</v>
      </c>
      <c r="E47" s="23" t="s">
        <v>54</v>
      </c>
      <c r="F47" s="8" t="s">
        <v>27</v>
      </c>
      <c r="G47" s="8" t="s">
        <v>28</v>
      </c>
    </row>
    <row r="48" customFormat="false" ht="12.75" hidden="false" customHeight="false" outlineLevel="0" collapsed="false">
      <c r="A48" s="7" t="n">
        <v>44</v>
      </c>
      <c r="B48" s="18" t="s">
        <v>98</v>
      </c>
      <c r="C48" s="15" t="n">
        <v>6</v>
      </c>
      <c r="D48" s="16" t="n">
        <v>82.2</v>
      </c>
      <c r="E48" s="8" t="s">
        <v>10</v>
      </c>
      <c r="F48" s="8" t="s">
        <v>18</v>
      </c>
      <c r="G48" s="18" t="s">
        <v>36</v>
      </c>
    </row>
    <row r="49" customFormat="false" ht="12.75" hidden="false" customHeight="false" outlineLevel="0" collapsed="false">
      <c r="A49" s="7" t="n">
        <v>45</v>
      </c>
      <c r="B49" s="24" t="s">
        <v>99</v>
      </c>
      <c r="C49" s="13" t="n">
        <v>6</v>
      </c>
      <c r="D49" s="13" t="n">
        <v>81.9</v>
      </c>
      <c r="E49" s="35" t="s">
        <v>54</v>
      </c>
      <c r="F49" s="35" t="s">
        <v>48</v>
      </c>
      <c r="G49" s="22" t="s">
        <v>100</v>
      </c>
    </row>
    <row r="50" customFormat="false" ht="12.75" hidden="false" customHeight="false" outlineLevel="0" collapsed="false">
      <c r="A50" s="7" t="n">
        <v>46</v>
      </c>
      <c r="B50" s="27" t="s">
        <v>101</v>
      </c>
      <c r="C50" s="13" t="n">
        <v>5</v>
      </c>
      <c r="D50" s="21" t="n">
        <v>81.7</v>
      </c>
      <c r="E50" s="35" t="s">
        <v>14</v>
      </c>
      <c r="F50" s="21" t="s">
        <v>102</v>
      </c>
      <c r="G50" s="8" t="s">
        <v>103</v>
      </c>
    </row>
    <row r="51" customFormat="false" ht="12.75" hidden="false" customHeight="false" outlineLevel="0" collapsed="false">
      <c r="A51" s="7" t="n">
        <v>47</v>
      </c>
      <c r="B51" s="22" t="s">
        <v>104</v>
      </c>
      <c r="C51" s="13" t="n">
        <v>6</v>
      </c>
      <c r="D51" s="13" t="n">
        <v>81.7</v>
      </c>
      <c r="E51" s="35" t="s">
        <v>54</v>
      </c>
      <c r="F51" s="22" t="s">
        <v>57</v>
      </c>
      <c r="G51" s="22" t="s">
        <v>58</v>
      </c>
    </row>
    <row r="52" customFormat="false" ht="12.75" hidden="false" customHeight="false" outlineLevel="0" collapsed="false">
      <c r="A52" s="7" t="n">
        <v>48</v>
      </c>
      <c r="B52" s="24" t="s">
        <v>105</v>
      </c>
      <c r="C52" s="13" t="n">
        <v>5</v>
      </c>
      <c r="D52" s="13" t="n">
        <v>81.4</v>
      </c>
      <c r="E52" s="35" t="s">
        <v>10</v>
      </c>
      <c r="F52" s="22" t="s">
        <v>33</v>
      </c>
      <c r="G52" s="13" t="s">
        <v>34</v>
      </c>
    </row>
    <row r="53" customFormat="false" ht="12.75" hidden="false" customHeight="false" outlineLevel="0" collapsed="false">
      <c r="A53" s="7" t="n">
        <v>49</v>
      </c>
      <c r="B53" s="10" t="s">
        <v>106</v>
      </c>
      <c r="C53" s="12" t="n">
        <v>5</v>
      </c>
      <c r="D53" s="8" t="n">
        <v>81.2</v>
      </c>
      <c r="E53" s="23" t="s">
        <v>10</v>
      </c>
      <c r="F53" s="12" t="s">
        <v>21</v>
      </c>
      <c r="G53" s="12" t="s">
        <v>81</v>
      </c>
    </row>
    <row r="54" customFormat="false" ht="12.75" hidden="false" customHeight="false" outlineLevel="0" collapsed="false">
      <c r="A54" s="7" t="n">
        <v>50</v>
      </c>
      <c r="B54" s="49" t="s">
        <v>107</v>
      </c>
      <c r="C54" s="8" t="n">
        <v>6</v>
      </c>
      <c r="D54" s="10" t="n">
        <v>81.2</v>
      </c>
      <c r="E54" s="23" t="s">
        <v>10</v>
      </c>
      <c r="F54" s="37" t="s">
        <v>15</v>
      </c>
      <c r="G54" s="13" t="s">
        <v>16</v>
      </c>
    </row>
    <row r="55" customFormat="false" ht="12.75" hidden="false" customHeight="false" outlineLevel="0" collapsed="false">
      <c r="A55" s="7" t="n">
        <v>51</v>
      </c>
      <c r="B55" s="50" t="s">
        <v>108</v>
      </c>
      <c r="C55" s="13" t="n">
        <v>5</v>
      </c>
      <c r="D55" s="13" t="n">
        <v>81.1</v>
      </c>
      <c r="E55" s="35" t="s">
        <v>54</v>
      </c>
      <c r="F55" s="51" t="s">
        <v>48</v>
      </c>
      <c r="G55" s="22" t="s">
        <v>109</v>
      </c>
    </row>
    <row r="56" customFormat="false" ht="12.75" hidden="false" customHeight="false" outlineLevel="0" collapsed="false">
      <c r="A56" s="7" t="n">
        <v>52</v>
      </c>
      <c r="B56" s="36" t="s">
        <v>110</v>
      </c>
      <c r="C56" s="8" t="n">
        <v>5</v>
      </c>
      <c r="D56" s="8" t="n">
        <v>80.9</v>
      </c>
      <c r="E56" s="23" t="s">
        <v>54</v>
      </c>
      <c r="F56" s="37" t="s">
        <v>27</v>
      </c>
      <c r="G56" s="8" t="s">
        <v>28</v>
      </c>
    </row>
    <row r="57" customFormat="false" ht="12.75" hidden="false" customHeight="false" outlineLevel="0" collapsed="false">
      <c r="A57" s="7" t="n">
        <v>53</v>
      </c>
      <c r="B57" s="50" t="s">
        <v>111</v>
      </c>
      <c r="C57" s="13" t="n">
        <v>5</v>
      </c>
      <c r="D57" s="15" t="n">
        <v>80.9</v>
      </c>
      <c r="E57" s="22" t="s">
        <v>30</v>
      </c>
      <c r="F57" s="52" t="s">
        <v>51</v>
      </c>
      <c r="G57" s="22" t="s">
        <v>52</v>
      </c>
    </row>
    <row r="58" customFormat="false" ht="12.75" hidden="false" customHeight="false" outlineLevel="0" collapsed="false">
      <c r="A58" s="7" t="n">
        <v>54</v>
      </c>
      <c r="B58" s="53" t="s">
        <v>112</v>
      </c>
      <c r="C58" s="15" t="n">
        <v>5</v>
      </c>
      <c r="D58" s="16" t="n">
        <v>80.8</v>
      </c>
      <c r="E58" s="8" t="s">
        <v>10</v>
      </c>
      <c r="F58" s="37" t="s">
        <v>18</v>
      </c>
      <c r="G58" s="18" t="s">
        <v>113</v>
      </c>
    </row>
    <row r="59" customFormat="false" ht="12.75" hidden="false" customHeight="false" outlineLevel="0" collapsed="false">
      <c r="A59" s="7" t="n">
        <v>55</v>
      </c>
      <c r="B59" s="54" t="s">
        <v>114</v>
      </c>
      <c r="C59" s="13" t="n">
        <v>5</v>
      </c>
      <c r="D59" s="21" t="n">
        <v>80.7</v>
      </c>
      <c r="E59" s="35" t="s">
        <v>54</v>
      </c>
      <c r="F59" s="41" t="s">
        <v>102</v>
      </c>
      <c r="G59" s="8" t="s">
        <v>115</v>
      </c>
    </row>
    <row r="60" customFormat="false" ht="12.75" hidden="false" customHeight="false" outlineLevel="0" collapsed="false">
      <c r="A60" s="7" t="n">
        <v>56</v>
      </c>
      <c r="B60" s="36" t="s">
        <v>116</v>
      </c>
      <c r="C60" s="8" t="n">
        <v>5</v>
      </c>
      <c r="D60" s="8" t="n">
        <v>80.6</v>
      </c>
      <c r="E60" s="23" t="s">
        <v>54</v>
      </c>
      <c r="F60" s="37" t="s">
        <v>27</v>
      </c>
      <c r="G60" s="8" t="s">
        <v>28</v>
      </c>
    </row>
    <row r="61" customFormat="false" ht="12.75" hidden="false" customHeight="false" outlineLevel="0" collapsed="false">
      <c r="A61" s="7" t="n">
        <v>57</v>
      </c>
      <c r="B61" s="36" t="s">
        <v>117</v>
      </c>
      <c r="C61" s="8" t="n">
        <v>5</v>
      </c>
      <c r="D61" s="8" t="n">
        <v>80.5</v>
      </c>
      <c r="E61" s="23" t="s">
        <v>10</v>
      </c>
      <c r="F61" s="37" t="s">
        <v>27</v>
      </c>
      <c r="G61" s="8" t="s">
        <v>28</v>
      </c>
    </row>
    <row r="62" customFormat="false" ht="12.75" hidden="false" customHeight="false" outlineLevel="0" collapsed="false">
      <c r="A62" s="7" t="n">
        <v>58</v>
      </c>
      <c r="B62" s="10" t="s">
        <v>118</v>
      </c>
      <c r="C62" s="8" t="n">
        <v>5</v>
      </c>
      <c r="D62" s="8" t="n">
        <v>79.9</v>
      </c>
      <c r="E62" s="23" t="s">
        <v>10</v>
      </c>
      <c r="F62" s="8" t="s">
        <v>27</v>
      </c>
      <c r="G62" s="8" t="s">
        <v>28</v>
      </c>
    </row>
    <row r="63" customFormat="false" ht="12.75" hidden="false" customHeight="false" outlineLevel="0" collapsed="false">
      <c r="A63" s="7" t="n">
        <v>59</v>
      </c>
      <c r="B63" s="47" t="s">
        <v>119</v>
      </c>
      <c r="C63" s="30" t="n">
        <v>5</v>
      </c>
      <c r="D63" s="55" t="n">
        <v>79.64</v>
      </c>
      <c r="E63" s="32" t="s">
        <v>10</v>
      </c>
      <c r="F63" s="33" t="s">
        <v>43</v>
      </c>
      <c r="G63" s="34" t="s">
        <v>44</v>
      </c>
    </row>
    <row r="64" customFormat="false" ht="12.75" hidden="false" customHeight="false" outlineLevel="0" collapsed="false">
      <c r="A64" s="7" t="n">
        <v>60</v>
      </c>
      <c r="B64" s="56" t="s">
        <v>120</v>
      </c>
      <c r="C64" s="8" t="n">
        <v>5</v>
      </c>
      <c r="D64" s="16" t="n">
        <v>79.47</v>
      </c>
      <c r="E64" s="8" t="s">
        <v>14</v>
      </c>
      <c r="F64" s="12" t="s">
        <v>121</v>
      </c>
      <c r="G64" s="8" t="s">
        <v>122</v>
      </c>
    </row>
    <row r="65" customFormat="false" ht="25.5" hidden="false" customHeight="false" outlineLevel="0" collapsed="false">
      <c r="A65" s="7" t="n">
        <v>61</v>
      </c>
      <c r="B65" s="18" t="s">
        <v>123</v>
      </c>
      <c r="C65" s="8" t="n">
        <v>5</v>
      </c>
      <c r="D65" s="16" t="n">
        <v>79.3773156133902</v>
      </c>
      <c r="E65" s="23" t="s">
        <v>10</v>
      </c>
      <c r="F65" s="12" t="s">
        <v>86</v>
      </c>
      <c r="G65" s="8" t="s">
        <v>87</v>
      </c>
    </row>
    <row r="66" customFormat="false" ht="12.75" hidden="false" customHeight="false" outlineLevel="0" collapsed="false">
      <c r="A66" s="7" t="n">
        <v>62</v>
      </c>
      <c r="B66" s="27" t="s">
        <v>124</v>
      </c>
      <c r="C66" s="13" t="n">
        <v>5</v>
      </c>
      <c r="D66" s="46" t="n">
        <v>78.7</v>
      </c>
      <c r="E66" s="22" t="s">
        <v>10</v>
      </c>
      <c r="F66" s="22" t="s">
        <v>73</v>
      </c>
      <c r="G66" s="13" t="s">
        <v>79</v>
      </c>
    </row>
    <row r="67" customFormat="false" ht="12.75" hidden="false" customHeight="false" outlineLevel="0" collapsed="false">
      <c r="A67" s="7" t="n">
        <v>63</v>
      </c>
      <c r="B67" s="57" t="s">
        <v>125</v>
      </c>
      <c r="C67" s="13" t="n">
        <v>6</v>
      </c>
      <c r="D67" s="13" t="n">
        <v>78.4</v>
      </c>
      <c r="E67" s="13" t="s">
        <v>14</v>
      </c>
      <c r="F67" s="21" t="s">
        <v>126</v>
      </c>
      <c r="G67" s="13" t="s">
        <v>127</v>
      </c>
    </row>
    <row r="68" customFormat="false" ht="12.75" hidden="false" customHeight="false" outlineLevel="0" collapsed="false">
      <c r="A68" s="7" t="n">
        <v>64</v>
      </c>
      <c r="B68" s="22" t="s">
        <v>128</v>
      </c>
      <c r="C68" s="15" t="n">
        <v>6</v>
      </c>
      <c r="D68" s="16" t="n">
        <v>78.4</v>
      </c>
      <c r="E68" s="8" t="s">
        <v>10</v>
      </c>
      <c r="F68" s="8" t="s">
        <v>18</v>
      </c>
      <c r="G68" s="18" t="s">
        <v>36</v>
      </c>
    </row>
    <row r="69" customFormat="false" ht="12.75" hidden="false" customHeight="false" outlineLevel="0" collapsed="false">
      <c r="A69" s="7" t="n">
        <v>65</v>
      </c>
      <c r="B69" s="10" t="s">
        <v>129</v>
      </c>
      <c r="C69" s="8" t="n">
        <v>5</v>
      </c>
      <c r="D69" s="8" t="n">
        <v>78</v>
      </c>
      <c r="E69" s="23" t="s">
        <v>10</v>
      </c>
      <c r="F69" s="8" t="s">
        <v>27</v>
      </c>
      <c r="G69" s="8" t="s">
        <v>28</v>
      </c>
    </row>
    <row r="70" customFormat="false" ht="12.75" hidden="false" customHeight="false" outlineLevel="0" collapsed="false">
      <c r="A70" s="7" t="n">
        <v>66</v>
      </c>
      <c r="B70" s="58" t="s">
        <v>130</v>
      </c>
      <c r="C70" s="13" t="n">
        <v>6</v>
      </c>
      <c r="D70" s="13" t="n">
        <v>77.9</v>
      </c>
      <c r="E70" s="35" t="s">
        <v>54</v>
      </c>
      <c r="F70" s="51" t="s">
        <v>48</v>
      </c>
      <c r="G70" s="22" t="s">
        <v>100</v>
      </c>
    </row>
    <row r="71" customFormat="false" ht="25.5" hidden="false" customHeight="false" outlineLevel="0" collapsed="false">
      <c r="A71" s="7" t="n">
        <v>67</v>
      </c>
      <c r="B71" s="59" t="s">
        <v>131</v>
      </c>
      <c r="C71" s="17" t="n">
        <v>5</v>
      </c>
      <c r="D71" s="42" t="n">
        <v>77.4616611458717</v>
      </c>
      <c r="E71" s="11" t="s">
        <v>10</v>
      </c>
      <c r="F71" s="60" t="s">
        <v>86</v>
      </c>
      <c r="G71" s="8" t="s">
        <v>87</v>
      </c>
    </row>
    <row r="72" customFormat="false" ht="25.5" hidden="false" customHeight="false" outlineLevel="0" collapsed="false">
      <c r="A72" s="7" t="n">
        <v>68</v>
      </c>
      <c r="B72" s="17" t="s">
        <v>132</v>
      </c>
      <c r="C72" s="17" t="n">
        <v>5</v>
      </c>
      <c r="D72" s="42" t="n">
        <v>77.3747656161753</v>
      </c>
      <c r="E72" s="11" t="s">
        <v>10</v>
      </c>
      <c r="F72" s="60" t="s">
        <v>86</v>
      </c>
      <c r="G72" s="8" t="s">
        <v>87</v>
      </c>
    </row>
    <row r="73" customFormat="false" ht="12.75" hidden="false" customHeight="false" outlineLevel="0" collapsed="false">
      <c r="A73" s="7" t="n">
        <v>69</v>
      </c>
      <c r="B73" s="61" t="s">
        <v>133</v>
      </c>
      <c r="C73" s="40" t="n">
        <v>6</v>
      </c>
      <c r="D73" s="40" t="n">
        <v>76.4</v>
      </c>
      <c r="E73" s="38" t="s">
        <v>10</v>
      </c>
      <c r="F73" s="62" t="s">
        <v>24</v>
      </c>
      <c r="G73" s="22" t="s">
        <v>134</v>
      </c>
    </row>
    <row r="74" customFormat="false" ht="12.75" hidden="false" customHeight="false" outlineLevel="0" collapsed="false">
      <c r="A74" s="7" t="n">
        <v>70</v>
      </c>
      <c r="B74" s="56" t="s">
        <v>135</v>
      </c>
      <c r="C74" s="17" t="n">
        <v>6</v>
      </c>
      <c r="D74" s="16" t="n">
        <v>76.25</v>
      </c>
      <c r="E74" s="8" t="s">
        <v>54</v>
      </c>
      <c r="F74" s="37" t="s">
        <v>121</v>
      </c>
      <c r="G74" s="8" t="s">
        <v>122</v>
      </c>
    </row>
    <row r="75" customFormat="false" ht="12.75" hidden="false" customHeight="false" outlineLevel="0" collapsed="false">
      <c r="A75" s="7" t="n">
        <v>71</v>
      </c>
      <c r="B75" s="10" t="s">
        <v>136</v>
      </c>
      <c r="C75" s="17" t="n">
        <v>5</v>
      </c>
      <c r="D75" s="8" t="n">
        <v>76.1</v>
      </c>
      <c r="E75" s="23" t="s">
        <v>10</v>
      </c>
      <c r="F75" s="37" t="s">
        <v>27</v>
      </c>
      <c r="G75" s="8" t="s">
        <v>28</v>
      </c>
    </row>
    <row r="76" customFormat="false" ht="12.75" hidden="false" customHeight="false" outlineLevel="0" collapsed="false">
      <c r="A76" s="7" t="n">
        <v>72</v>
      </c>
      <c r="B76" s="22" t="s">
        <v>137</v>
      </c>
      <c r="C76" s="49" t="n">
        <v>6</v>
      </c>
      <c r="D76" s="16" t="n">
        <v>76</v>
      </c>
      <c r="E76" s="8" t="s">
        <v>10</v>
      </c>
      <c r="F76" s="37" t="s">
        <v>18</v>
      </c>
      <c r="G76" s="18" t="s">
        <v>36</v>
      </c>
    </row>
    <row r="77" customFormat="false" ht="12.75" hidden="false" customHeight="false" outlineLevel="0" collapsed="false">
      <c r="A77" s="7" t="n">
        <v>73</v>
      </c>
      <c r="B77" s="10" t="s">
        <v>138</v>
      </c>
      <c r="C77" s="63" t="n">
        <v>6</v>
      </c>
      <c r="D77" s="8" t="n">
        <v>75.8</v>
      </c>
      <c r="E77" s="23" t="s">
        <v>10</v>
      </c>
      <c r="F77" s="64" t="s">
        <v>21</v>
      </c>
      <c r="G77" s="12" t="s">
        <v>81</v>
      </c>
    </row>
    <row r="78" customFormat="false" ht="12.75" hidden="false" customHeight="false" outlineLevel="0" collapsed="false">
      <c r="A78" s="7" t="n">
        <v>74</v>
      </c>
      <c r="B78" s="24" t="s">
        <v>139</v>
      </c>
      <c r="C78" s="38" t="n">
        <v>6</v>
      </c>
      <c r="D78" s="13" t="n">
        <v>75.8</v>
      </c>
      <c r="E78" s="35" t="s">
        <v>10</v>
      </c>
      <c r="F78" s="52" t="s">
        <v>33</v>
      </c>
      <c r="G78" s="13" t="s">
        <v>34</v>
      </c>
    </row>
    <row r="79" customFormat="false" ht="12.75" hidden="false" customHeight="false" outlineLevel="0" collapsed="false">
      <c r="A79" s="7" t="n">
        <v>75</v>
      </c>
      <c r="B79" s="10" t="s">
        <v>140</v>
      </c>
      <c r="C79" s="8" t="n">
        <v>5</v>
      </c>
      <c r="D79" s="8" t="n">
        <v>75.8</v>
      </c>
      <c r="E79" s="23" t="s">
        <v>10</v>
      </c>
      <c r="F79" s="8" t="s">
        <v>27</v>
      </c>
      <c r="G79" s="8" t="s">
        <v>28</v>
      </c>
    </row>
    <row r="80" customFormat="false" ht="12.75" hidden="false" customHeight="false" outlineLevel="0" collapsed="false">
      <c r="A80" s="7" t="n">
        <v>76</v>
      </c>
      <c r="B80" s="27" t="s">
        <v>141</v>
      </c>
      <c r="C80" s="15" t="n">
        <v>5</v>
      </c>
      <c r="D80" s="65" t="n">
        <v>75.8</v>
      </c>
      <c r="E80" s="8" t="s">
        <v>14</v>
      </c>
      <c r="F80" s="12" t="s">
        <v>142</v>
      </c>
      <c r="G80" s="18" t="s">
        <v>143</v>
      </c>
    </row>
    <row r="81" customFormat="false" ht="12.75" hidden="false" customHeight="false" outlineLevel="0" collapsed="false">
      <c r="A81" s="7" t="n">
        <v>77</v>
      </c>
      <c r="B81" s="24" t="s">
        <v>144</v>
      </c>
      <c r="C81" s="13" t="n">
        <v>5</v>
      </c>
      <c r="D81" s="15" t="n">
        <v>75.6</v>
      </c>
      <c r="E81" s="22" t="s">
        <v>10</v>
      </c>
      <c r="F81" s="22" t="s">
        <v>51</v>
      </c>
      <c r="G81" s="22" t="s">
        <v>52</v>
      </c>
    </row>
    <row r="82" customFormat="false" ht="12.75" hidden="false" customHeight="false" outlineLevel="0" collapsed="false">
      <c r="A82" s="7" t="n">
        <v>78</v>
      </c>
      <c r="B82" s="24" t="s">
        <v>145</v>
      </c>
      <c r="C82" s="13" t="n">
        <v>5</v>
      </c>
      <c r="D82" s="15" t="n">
        <v>75.6</v>
      </c>
      <c r="E82" s="22" t="s">
        <v>10</v>
      </c>
      <c r="F82" s="22" t="s">
        <v>51</v>
      </c>
      <c r="G82" s="22" t="s">
        <v>52</v>
      </c>
    </row>
    <row r="83" customFormat="false" ht="25.5" hidden="false" customHeight="false" outlineLevel="0" collapsed="false">
      <c r="A83" s="7" t="n">
        <v>79</v>
      </c>
      <c r="B83" s="8" t="s">
        <v>146</v>
      </c>
      <c r="C83" s="8" t="n">
        <v>6</v>
      </c>
      <c r="D83" s="16" t="n">
        <v>75.3825100454753</v>
      </c>
      <c r="E83" s="23" t="s">
        <v>10</v>
      </c>
      <c r="F83" s="12" t="s">
        <v>86</v>
      </c>
      <c r="G83" s="8" t="s">
        <v>87</v>
      </c>
    </row>
    <row r="84" customFormat="false" ht="12.75" hidden="false" customHeight="false" outlineLevel="0" collapsed="false">
      <c r="A84" s="7" t="n">
        <v>80</v>
      </c>
      <c r="B84" s="13" t="s">
        <v>147</v>
      </c>
      <c r="C84" s="13" t="n">
        <v>6</v>
      </c>
      <c r="D84" s="45" t="n">
        <v>75.3164556962025</v>
      </c>
      <c r="E84" s="13" t="s">
        <v>30</v>
      </c>
      <c r="F84" s="41" t="s">
        <v>70</v>
      </c>
      <c r="G84" s="13" t="s">
        <v>71</v>
      </c>
    </row>
    <row r="85" customFormat="false" ht="12.75" hidden="false" customHeight="false" outlineLevel="0" collapsed="false">
      <c r="A85" s="7" t="n">
        <v>81</v>
      </c>
      <c r="B85" s="13" t="s">
        <v>148</v>
      </c>
      <c r="C85" s="13" t="n">
        <v>6</v>
      </c>
      <c r="D85" s="46" t="n">
        <v>75.3</v>
      </c>
      <c r="E85" s="22" t="s">
        <v>14</v>
      </c>
      <c r="F85" s="39" t="s">
        <v>149</v>
      </c>
      <c r="G85" s="22" t="s">
        <v>150</v>
      </c>
    </row>
    <row r="86" customFormat="false" ht="12.75" hidden="false" customHeight="false" outlineLevel="0" collapsed="false">
      <c r="A86" s="7" t="n">
        <v>82</v>
      </c>
      <c r="B86" s="13" t="s">
        <v>151</v>
      </c>
      <c r="C86" s="13" t="n">
        <v>5</v>
      </c>
      <c r="D86" s="45" t="n">
        <v>75.1216852187726</v>
      </c>
      <c r="E86" s="13" t="s">
        <v>30</v>
      </c>
      <c r="F86" s="41" t="s">
        <v>70</v>
      </c>
      <c r="G86" s="13" t="s">
        <v>152</v>
      </c>
    </row>
    <row r="87" customFormat="false" ht="12.75" hidden="false" customHeight="false" outlineLevel="0" collapsed="false">
      <c r="A87" s="7" t="n">
        <v>83</v>
      </c>
      <c r="B87" s="56" t="s">
        <v>153</v>
      </c>
      <c r="C87" s="8" t="n">
        <v>6</v>
      </c>
      <c r="D87" s="16" t="n">
        <v>74.78</v>
      </c>
      <c r="E87" s="8" t="s">
        <v>10</v>
      </c>
      <c r="F87" s="37" t="s">
        <v>121</v>
      </c>
      <c r="G87" s="8" t="s">
        <v>154</v>
      </c>
    </row>
    <row r="88" customFormat="false" ht="25.5" hidden="false" customHeight="false" outlineLevel="0" collapsed="false">
      <c r="A88" s="7" t="n">
        <v>84</v>
      </c>
      <c r="B88" s="18" t="s">
        <v>155</v>
      </c>
      <c r="C88" s="8" t="n">
        <v>5</v>
      </c>
      <c r="D88" s="16" t="n">
        <v>74.5491753942458</v>
      </c>
      <c r="E88" s="23" t="s">
        <v>10</v>
      </c>
      <c r="F88" s="64" t="s">
        <v>86</v>
      </c>
      <c r="G88" s="8" t="s">
        <v>87</v>
      </c>
    </row>
    <row r="89" customFormat="false" ht="12.75" hidden="false" customHeight="false" outlineLevel="0" collapsed="false">
      <c r="A89" s="7" t="n">
        <v>85</v>
      </c>
      <c r="B89" s="19" t="s">
        <v>156</v>
      </c>
      <c r="C89" s="20" t="n">
        <v>5</v>
      </c>
      <c r="D89" s="20" t="n">
        <v>74.2</v>
      </c>
      <c r="E89" s="13" t="s">
        <v>10</v>
      </c>
      <c r="F89" s="41" t="s">
        <v>24</v>
      </c>
      <c r="G89" s="22" t="s">
        <v>25</v>
      </c>
    </row>
    <row r="90" customFormat="false" ht="12.75" hidden="false" customHeight="false" outlineLevel="0" collapsed="false">
      <c r="A90" s="7" t="n">
        <v>86</v>
      </c>
      <c r="B90" s="12" t="s">
        <v>157</v>
      </c>
      <c r="C90" s="12" t="n">
        <v>6</v>
      </c>
      <c r="D90" s="10" t="n">
        <v>74</v>
      </c>
      <c r="E90" s="12" t="s">
        <v>54</v>
      </c>
      <c r="F90" s="37" t="s">
        <v>91</v>
      </c>
      <c r="G90" s="8" t="s">
        <v>158</v>
      </c>
    </row>
    <row r="91" customFormat="false" ht="12.75" hidden="false" customHeight="false" outlineLevel="0" collapsed="false">
      <c r="A91" s="7" t="n">
        <v>87</v>
      </c>
      <c r="B91" s="18" t="s">
        <v>159</v>
      </c>
      <c r="C91" s="15" t="n">
        <v>5</v>
      </c>
      <c r="D91" s="16" t="n">
        <v>74</v>
      </c>
      <c r="E91" s="8" t="s">
        <v>10</v>
      </c>
      <c r="F91" s="37" t="s">
        <v>18</v>
      </c>
      <c r="G91" s="18" t="s">
        <v>113</v>
      </c>
    </row>
    <row r="92" customFormat="false" ht="25.5" hidden="false" customHeight="false" outlineLevel="0" collapsed="false">
      <c r="A92" s="7" t="n">
        <v>88</v>
      </c>
      <c r="B92" s="8" t="s">
        <v>160</v>
      </c>
      <c r="C92" s="8" t="n">
        <v>6</v>
      </c>
      <c r="D92" s="16" t="n">
        <v>73.9235398785075</v>
      </c>
      <c r="E92" s="23" t="s">
        <v>10</v>
      </c>
      <c r="F92" s="12" t="s">
        <v>86</v>
      </c>
      <c r="G92" s="8" t="s">
        <v>87</v>
      </c>
    </row>
    <row r="93" customFormat="false" ht="12.75" hidden="false" customHeight="false" outlineLevel="0" collapsed="false">
      <c r="A93" s="7" t="n">
        <v>89</v>
      </c>
      <c r="B93" s="22" t="s">
        <v>161</v>
      </c>
      <c r="C93" s="13" t="n">
        <v>6</v>
      </c>
      <c r="D93" s="13" t="n">
        <v>73.9</v>
      </c>
      <c r="E93" s="35" t="s">
        <v>54</v>
      </c>
      <c r="F93" s="22" t="s">
        <v>57</v>
      </c>
      <c r="G93" s="22" t="s">
        <v>58</v>
      </c>
    </row>
    <row r="94" customFormat="false" ht="12.75" hidden="false" customHeight="false" outlineLevel="0" collapsed="false">
      <c r="A94" s="7" t="n">
        <v>90</v>
      </c>
      <c r="B94" s="13" t="s">
        <v>162</v>
      </c>
      <c r="C94" s="13" t="n">
        <v>6</v>
      </c>
      <c r="D94" s="45" t="n">
        <v>73.5554323871359</v>
      </c>
      <c r="E94" s="13" t="s">
        <v>30</v>
      </c>
      <c r="F94" s="13" t="s">
        <v>70</v>
      </c>
      <c r="G94" s="13" t="s">
        <v>163</v>
      </c>
    </row>
    <row r="95" customFormat="false" ht="12.75" hidden="false" customHeight="false" outlineLevel="0" collapsed="false">
      <c r="A95" s="7" t="n">
        <v>91</v>
      </c>
      <c r="B95" s="56" t="s">
        <v>164</v>
      </c>
      <c r="C95" s="8" t="n">
        <v>6</v>
      </c>
      <c r="D95" s="16" t="n">
        <v>73.16</v>
      </c>
      <c r="E95" s="8" t="s">
        <v>10</v>
      </c>
      <c r="F95" s="8" t="s">
        <v>121</v>
      </c>
      <c r="G95" s="8" t="s">
        <v>154</v>
      </c>
    </row>
    <row r="96" customFormat="false" ht="12.75" hidden="false" customHeight="false" outlineLevel="0" collapsed="false">
      <c r="A96" s="7" t="n">
        <v>92</v>
      </c>
      <c r="B96" s="13" t="s">
        <v>165</v>
      </c>
      <c r="C96" s="13" t="n">
        <v>5</v>
      </c>
      <c r="D96" s="45" t="n">
        <v>73.0952380952381</v>
      </c>
      <c r="E96" s="13" t="s">
        <v>30</v>
      </c>
      <c r="F96" s="13" t="s">
        <v>70</v>
      </c>
      <c r="G96" s="13" t="s">
        <v>152</v>
      </c>
    </row>
    <row r="97" customFormat="false" ht="12.75" hidden="false" customHeight="false" outlineLevel="0" collapsed="false">
      <c r="A97" s="7" t="n">
        <v>93</v>
      </c>
      <c r="B97" s="27" t="s">
        <v>166</v>
      </c>
      <c r="C97" s="13" t="n">
        <v>5</v>
      </c>
      <c r="D97" s="21" t="n">
        <v>72.9</v>
      </c>
      <c r="E97" s="35" t="s">
        <v>10</v>
      </c>
      <c r="F97" s="13" t="s">
        <v>102</v>
      </c>
      <c r="G97" s="8" t="s">
        <v>167</v>
      </c>
    </row>
    <row r="98" customFormat="false" ht="12.75" hidden="false" customHeight="false" outlineLevel="0" collapsed="false">
      <c r="A98" s="7" t="n">
        <v>94</v>
      </c>
      <c r="B98" s="24" t="s">
        <v>168</v>
      </c>
      <c r="C98" s="13" t="n">
        <v>6</v>
      </c>
      <c r="D98" s="13" t="n">
        <v>72.8</v>
      </c>
      <c r="E98" s="35" t="s">
        <v>54</v>
      </c>
      <c r="F98" s="35" t="s">
        <v>48</v>
      </c>
      <c r="G98" s="22" t="s">
        <v>49</v>
      </c>
    </row>
    <row r="99" customFormat="false" ht="12.75" hidden="false" customHeight="false" outlineLevel="0" collapsed="false">
      <c r="A99" s="7" t="n">
        <v>95</v>
      </c>
      <c r="B99" s="66" t="s">
        <v>169</v>
      </c>
      <c r="C99" s="8" t="n">
        <v>6</v>
      </c>
      <c r="D99" s="16" t="n">
        <v>72.63</v>
      </c>
      <c r="E99" s="13" t="s">
        <v>10</v>
      </c>
      <c r="F99" s="8" t="s">
        <v>121</v>
      </c>
      <c r="G99" s="8" t="s">
        <v>122</v>
      </c>
    </row>
    <row r="100" customFormat="false" ht="12.75" hidden="false" customHeight="false" outlineLevel="0" collapsed="false">
      <c r="A100" s="7" t="n">
        <v>96</v>
      </c>
      <c r="B100" s="22" t="s">
        <v>170</v>
      </c>
      <c r="C100" s="13" t="n">
        <v>6</v>
      </c>
      <c r="D100" s="13" t="n">
        <v>72.6</v>
      </c>
      <c r="E100" s="35" t="s">
        <v>10</v>
      </c>
      <c r="F100" s="22" t="s">
        <v>57</v>
      </c>
      <c r="G100" s="22" t="s">
        <v>58</v>
      </c>
    </row>
    <row r="101" customFormat="false" ht="12.75" hidden="false" customHeight="false" outlineLevel="0" collapsed="false">
      <c r="A101" s="7" t="n">
        <v>97</v>
      </c>
      <c r="B101" s="13" t="s">
        <v>171</v>
      </c>
      <c r="C101" s="13" t="n">
        <v>5</v>
      </c>
      <c r="D101" s="45" t="n">
        <v>72.4140975303766</v>
      </c>
      <c r="E101" s="13" t="s">
        <v>30</v>
      </c>
      <c r="F101" s="13" t="s">
        <v>70</v>
      </c>
      <c r="G101" s="13" t="s">
        <v>152</v>
      </c>
    </row>
    <row r="102" customFormat="false" ht="12.75" hidden="false" customHeight="false" outlineLevel="0" collapsed="false">
      <c r="A102" s="7" t="n">
        <v>98</v>
      </c>
      <c r="B102" s="22" t="s">
        <v>172</v>
      </c>
      <c r="C102" s="13" t="n">
        <v>6</v>
      </c>
      <c r="D102" s="13" t="n">
        <v>72.4</v>
      </c>
      <c r="E102" s="35" t="s">
        <v>173</v>
      </c>
      <c r="F102" s="22" t="s">
        <v>57</v>
      </c>
      <c r="G102" s="22" t="s">
        <v>58</v>
      </c>
    </row>
    <row r="103" customFormat="false" ht="12.75" hidden="false" customHeight="false" outlineLevel="0" collapsed="false">
      <c r="A103" s="7" t="n">
        <v>99</v>
      </c>
      <c r="B103" s="10" t="s">
        <v>174</v>
      </c>
      <c r="C103" s="12" t="n">
        <v>6</v>
      </c>
      <c r="D103" s="8" t="n">
        <v>72.3</v>
      </c>
      <c r="E103" s="23" t="s">
        <v>10</v>
      </c>
      <c r="F103" s="12" t="s">
        <v>21</v>
      </c>
      <c r="G103" s="12" t="s">
        <v>81</v>
      </c>
    </row>
    <row r="104" customFormat="false" ht="12.75" hidden="false" customHeight="false" outlineLevel="0" collapsed="false">
      <c r="A104" s="7" t="n">
        <v>100</v>
      </c>
      <c r="B104" s="13" t="s">
        <v>175</v>
      </c>
      <c r="C104" s="13" t="n">
        <v>5</v>
      </c>
      <c r="D104" s="45" t="n">
        <v>72.2516698987287</v>
      </c>
      <c r="E104" s="13" t="s">
        <v>30</v>
      </c>
      <c r="F104" s="13" t="s">
        <v>70</v>
      </c>
      <c r="G104" s="13" t="s">
        <v>152</v>
      </c>
    </row>
    <row r="105" customFormat="false" ht="12.75" hidden="false" customHeight="false" outlineLevel="0" collapsed="false">
      <c r="A105" s="7" t="n">
        <v>101</v>
      </c>
      <c r="B105" s="15" t="s">
        <v>176</v>
      </c>
      <c r="C105" s="8" t="n">
        <v>6</v>
      </c>
      <c r="D105" s="10" t="n">
        <v>72.2</v>
      </c>
      <c r="E105" s="23" t="s">
        <v>10</v>
      </c>
      <c r="F105" s="8" t="s">
        <v>15</v>
      </c>
      <c r="G105" s="13" t="s">
        <v>16</v>
      </c>
    </row>
    <row r="106" customFormat="false" ht="12.75" hidden="false" customHeight="false" outlineLevel="0" collapsed="false">
      <c r="A106" s="7" t="n">
        <v>102</v>
      </c>
      <c r="B106" s="10" t="s">
        <v>177</v>
      </c>
      <c r="C106" s="8" t="n">
        <v>5</v>
      </c>
      <c r="D106" s="8" t="n">
        <v>72.2</v>
      </c>
      <c r="E106" s="23" t="s">
        <v>10</v>
      </c>
      <c r="F106" s="8" t="s">
        <v>27</v>
      </c>
      <c r="G106" s="8" t="s">
        <v>28</v>
      </c>
    </row>
    <row r="107" customFormat="false" ht="12.75" hidden="false" customHeight="false" outlineLevel="0" collapsed="false">
      <c r="A107" s="7" t="n">
        <v>103</v>
      </c>
      <c r="B107" s="24" t="s">
        <v>178</v>
      </c>
      <c r="C107" s="13" t="n">
        <v>5</v>
      </c>
      <c r="D107" s="13" t="n">
        <v>72</v>
      </c>
      <c r="E107" s="35" t="s">
        <v>10</v>
      </c>
      <c r="F107" s="35" t="s">
        <v>48</v>
      </c>
      <c r="G107" s="22" t="s">
        <v>109</v>
      </c>
    </row>
    <row r="108" customFormat="false" ht="12.75" hidden="false" customHeight="false" outlineLevel="0" collapsed="false">
      <c r="A108" s="7" t="n">
        <v>104</v>
      </c>
      <c r="B108" s="24" t="s">
        <v>179</v>
      </c>
      <c r="C108" s="13" t="n">
        <v>5</v>
      </c>
      <c r="D108" s="13" t="n">
        <v>71.9</v>
      </c>
      <c r="E108" s="35" t="s">
        <v>10</v>
      </c>
      <c r="F108" s="22" t="s">
        <v>33</v>
      </c>
      <c r="G108" s="13" t="s">
        <v>34</v>
      </c>
    </row>
    <row r="109" customFormat="false" ht="12.75" hidden="false" customHeight="false" outlineLevel="0" collapsed="false">
      <c r="A109" s="7" t="n">
        <v>105</v>
      </c>
      <c r="B109" s="10" t="s">
        <v>180</v>
      </c>
      <c r="C109" s="8" t="n">
        <v>5</v>
      </c>
      <c r="D109" s="8" t="n">
        <v>71.9</v>
      </c>
      <c r="E109" s="23" t="s">
        <v>10</v>
      </c>
      <c r="F109" s="8" t="s">
        <v>27</v>
      </c>
      <c r="G109" s="8" t="s">
        <v>28</v>
      </c>
    </row>
    <row r="110" customFormat="false" ht="12.75" hidden="false" customHeight="false" outlineLevel="0" collapsed="false">
      <c r="A110" s="7" t="n">
        <v>106</v>
      </c>
      <c r="B110" s="12" t="s">
        <v>181</v>
      </c>
      <c r="C110" s="12" t="n">
        <v>5</v>
      </c>
      <c r="D110" s="10" t="n">
        <v>71.8</v>
      </c>
      <c r="E110" s="12" t="s">
        <v>54</v>
      </c>
      <c r="F110" s="8" t="s">
        <v>91</v>
      </c>
      <c r="G110" s="8" t="s">
        <v>182</v>
      </c>
    </row>
    <row r="111" customFormat="false" ht="12.75" hidden="false" customHeight="false" outlineLevel="0" collapsed="false">
      <c r="A111" s="7" t="n">
        <v>107</v>
      </c>
      <c r="B111" s="27" t="s">
        <v>183</v>
      </c>
      <c r="C111" s="13" t="n">
        <v>6</v>
      </c>
      <c r="D111" s="21" t="n">
        <v>71</v>
      </c>
      <c r="E111" s="35" t="s">
        <v>10</v>
      </c>
      <c r="F111" s="13" t="s">
        <v>102</v>
      </c>
      <c r="G111" s="8" t="s">
        <v>167</v>
      </c>
    </row>
    <row r="112" customFormat="false" ht="12.75" hidden="false" customHeight="false" outlineLevel="0" collapsed="false">
      <c r="A112" s="7" t="n">
        <v>108</v>
      </c>
      <c r="B112" s="13" t="s">
        <v>184</v>
      </c>
      <c r="C112" s="13" t="n">
        <v>6</v>
      </c>
      <c r="D112" s="45" t="n">
        <v>70.9660887861928</v>
      </c>
      <c r="E112" s="13" t="s">
        <v>30</v>
      </c>
      <c r="F112" s="13" t="s">
        <v>70</v>
      </c>
      <c r="G112" s="13" t="s">
        <v>163</v>
      </c>
    </row>
    <row r="113" customFormat="false" ht="12.75" hidden="false" customHeight="false" outlineLevel="0" collapsed="false">
      <c r="A113" s="7" t="n">
        <v>109</v>
      </c>
      <c r="B113" s="13" t="s">
        <v>185</v>
      </c>
      <c r="C113" s="13" t="n">
        <v>6</v>
      </c>
      <c r="D113" s="45" t="n">
        <v>70.965345954685</v>
      </c>
      <c r="E113" s="13" t="s">
        <v>30</v>
      </c>
      <c r="F113" s="13" t="s">
        <v>70</v>
      </c>
      <c r="G113" s="13" t="s">
        <v>71</v>
      </c>
    </row>
    <row r="114" customFormat="false" ht="12.75" hidden="false" customHeight="false" outlineLevel="0" collapsed="false">
      <c r="A114" s="7" t="n">
        <v>110</v>
      </c>
      <c r="B114" s="13" t="s">
        <v>186</v>
      </c>
      <c r="C114" s="13" t="n">
        <v>6</v>
      </c>
      <c r="D114" s="45" t="n">
        <v>70.9481216457961</v>
      </c>
      <c r="E114" s="13" t="s">
        <v>30</v>
      </c>
      <c r="F114" s="13" t="s">
        <v>70</v>
      </c>
      <c r="G114" s="13" t="s">
        <v>163</v>
      </c>
    </row>
    <row r="115" customFormat="false" ht="12.75" hidden="false" customHeight="false" outlineLevel="0" collapsed="false">
      <c r="A115" s="7" t="n">
        <v>111</v>
      </c>
      <c r="B115" s="10" t="s">
        <v>187</v>
      </c>
      <c r="C115" s="8" t="n">
        <v>5</v>
      </c>
      <c r="D115" s="8" t="n">
        <v>70.9</v>
      </c>
      <c r="E115" s="23" t="s">
        <v>10</v>
      </c>
      <c r="F115" s="8" t="s">
        <v>27</v>
      </c>
      <c r="G115" s="8" t="s">
        <v>28</v>
      </c>
    </row>
    <row r="116" customFormat="false" ht="12.75" hidden="false" customHeight="false" outlineLevel="0" collapsed="false">
      <c r="A116" s="7" t="n">
        <v>112</v>
      </c>
      <c r="B116" s="13" t="s">
        <v>188</v>
      </c>
      <c r="C116" s="13" t="n">
        <v>6</v>
      </c>
      <c r="D116" s="45" t="n">
        <v>70.8946608946609</v>
      </c>
      <c r="E116" s="13" t="s">
        <v>30</v>
      </c>
      <c r="F116" s="13" t="s">
        <v>70</v>
      </c>
      <c r="G116" s="13" t="s">
        <v>71</v>
      </c>
    </row>
    <row r="117" customFormat="false" ht="12.75" hidden="false" customHeight="false" outlineLevel="0" collapsed="false">
      <c r="A117" s="7" t="n">
        <v>113</v>
      </c>
      <c r="B117" s="13" t="s">
        <v>189</v>
      </c>
      <c r="C117" s="13" t="n">
        <v>5</v>
      </c>
      <c r="D117" s="45" t="n">
        <v>70.8608058608059</v>
      </c>
      <c r="E117" s="13" t="s">
        <v>30</v>
      </c>
      <c r="F117" s="13" t="s">
        <v>70</v>
      </c>
      <c r="G117" s="13" t="s">
        <v>152</v>
      </c>
    </row>
    <row r="118" customFormat="false" ht="12.75" hidden="false" customHeight="false" outlineLevel="0" collapsed="false">
      <c r="A118" s="7" t="n">
        <v>114</v>
      </c>
      <c r="B118" s="13" t="s">
        <v>190</v>
      </c>
      <c r="C118" s="13" t="n">
        <v>6</v>
      </c>
      <c r="D118" s="45" t="n">
        <v>70.8457778591881</v>
      </c>
      <c r="E118" s="13" t="s">
        <v>30</v>
      </c>
      <c r="F118" s="13" t="s">
        <v>70</v>
      </c>
      <c r="G118" s="13" t="s">
        <v>163</v>
      </c>
    </row>
    <row r="119" customFormat="false" ht="12.75" hidden="false" customHeight="false" outlineLevel="0" collapsed="false">
      <c r="A119" s="7" t="n">
        <v>115</v>
      </c>
      <c r="B119" s="13" t="s">
        <v>191</v>
      </c>
      <c r="C119" s="13" t="n">
        <v>5</v>
      </c>
      <c r="D119" s="45" t="n">
        <v>70.8261381475667</v>
      </c>
      <c r="E119" s="13" t="s">
        <v>30</v>
      </c>
      <c r="F119" s="13" t="s">
        <v>70</v>
      </c>
      <c r="G119" s="13" t="s">
        <v>152</v>
      </c>
    </row>
    <row r="120" customFormat="false" ht="12.75" hidden="false" customHeight="false" outlineLevel="0" collapsed="false">
      <c r="A120" s="7" t="n">
        <v>116</v>
      </c>
      <c r="B120" s="13" t="s">
        <v>192</v>
      </c>
      <c r="C120" s="13" t="n">
        <v>5</v>
      </c>
      <c r="D120" s="45" t="n">
        <v>70.7847707847708</v>
      </c>
      <c r="E120" s="13" t="s">
        <v>30</v>
      </c>
      <c r="F120" s="13" t="s">
        <v>70</v>
      </c>
      <c r="G120" s="13" t="s">
        <v>152</v>
      </c>
    </row>
    <row r="121" customFormat="false" ht="12.75" hidden="false" customHeight="false" outlineLevel="0" collapsed="false">
      <c r="A121" s="7" t="n">
        <v>117</v>
      </c>
      <c r="B121" s="13" t="s">
        <v>193</v>
      </c>
      <c r="C121" s="13" t="n">
        <v>5</v>
      </c>
      <c r="D121" s="45" t="n">
        <v>70.7179487179487</v>
      </c>
      <c r="E121" s="13" t="s">
        <v>30</v>
      </c>
      <c r="F121" s="13" t="s">
        <v>70</v>
      </c>
      <c r="G121" s="13" t="s">
        <v>152</v>
      </c>
    </row>
    <row r="122" customFormat="false" ht="12.75" hidden="false" customHeight="false" outlineLevel="0" collapsed="false">
      <c r="A122" s="7" t="n">
        <v>118</v>
      </c>
      <c r="B122" s="13" t="s">
        <v>194</v>
      </c>
      <c r="C122" s="13" t="n">
        <v>6</v>
      </c>
      <c r="D122" s="45" t="n">
        <v>70.7010710808179</v>
      </c>
      <c r="E122" s="13" t="s">
        <v>30</v>
      </c>
      <c r="F122" s="13" t="s">
        <v>70</v>
      </c>
      <c r="G122" s="13" t="s">
        <v>163</v>
      </c>
    </row>
    <row r="123" customFormat="false" ht="12.75" hidden="false" customHeight="false" outlineLevel="0" collapsed="false">
      <c r="A123" s="7" t="n">
        <v>119</v>
      </c>
      <c r="B123" s="13" t="s">
        <v>195</v>
      </c>
      <c r="C123" s="13" t="n">
        <v>5</v>
      </c>
      <c r="D123" s="46" t="n">
        <v>70.7</v>
      </c>
      <c r="E123" s="22" t="s">
        <v>54</v>
      </c>
      <c r="F123" s="22" t="s">
        <v>149</v>
      </c>
      <c r="G123" s="22" t="s">
        <v>150</v>
      </c>
    </row>
    <row r="124" customFormat="false" ht="12.75" hidden="false" customHeight="false" outlineLevel="0" collapsed="false">
      <c r="A124" s="7" t="n">
        <v>120</v>
      </c>
      <c r="B124" s="24" t="s">
        <v>196</v>
      </c>
      <c r="C124" s="13" t="n">
        <v>5</v>
      </c>
      <c r="D124" s="13" t="n">
        <v>70.7</v>
      </c>
      <c r="E124" s="35" t="s">
        <v>10</v>
      </c>
      <c r="F124" s="35" t="s">
        <v>48</v>
      </c>
      <c r="G124" s="22" t="s">
        <v>197</v>
      </c>
    </row>
    <row r="125" customFormat="false" ht="12.75" hidden="false" customHeight="false" outlineLevel="0" collapsed="false">
      <c r="A125" s="7" t="n">
        <v>121</v>
      </c>
      <c r="B125" s="13" t="s">
        <v>198</v>
      </c>
      <c r="C125" s="13" t="n">
        <v>6</v>
      </c>
      <c r="D125" s="45" t="n">
        <v>70.6355170534275</v>
      </c>
      <c r="E125" s="13" t="s">
        <v>30</v>
      </c>
      <c r="F125" s="13" t="s">
        <v>70</v>
      </c>
      <c r="G125" s="13" t="s">
        <v>163</v>
      </c>
    </row>
    <row r="126" customFormat="false" ht="12.75" hidden="false" customHeight="false" outlineLevel="0" collapsed="false">
      <c r="A126" s="7" t="n">
        <v>122</v>
      </c>
      <c r="B126" s="12" t="s">
        <v>199</v>
      </c>
      <c r="C126" s="12" t="n">
        <v>5</v>
      </c>
      <c r="D126" s="10" t="n">
        <v>70.5</v>
      </c>
      <c r="E126" s="12" t="s">
        <v>54</v>
      </c>
      <c r="F126" s="8" t="s">
        <v>91</v>
      </c>
      <c r="G126" s="8" t="s">
        <v>200</v>
      </c>
    </row>
    <row r="127" customFormat="false" ht="12.75" hidden="false" customHeight="false" outlineLevel="0" collapsed="false">
      <c r="A127" s="7" t="n">
        <v>123</v>
      </c>
      <c r="B127" s="13" t="s">
        <v>201</v>
      </c>
      <c r="C127" s="13" t="n">
        <v>5</v>
      </c>
      <c r="D127" s="45" t="n">
        <v>70.4791929382093</v>
      </c>
      <c r="E127" s="13" t="s">
        <v>30</v>
      </c>
      <c r="F127" s="13" t="s">
        <v>70</v>
      </c>
      <c r="G127" s="13" t="s">
        <v>152</v>
      </c>
    </row>
    <row r="128" customFormat="false" ht="12.75" hidden="false" customHeight="false" outlineLevel="0" collapsed="false">
      <c r="A128" s="7" t="n">
        <v>124</v>
      </c>
      <c r="B128" s="13" t="s">
        <v>202</v>
      </c>
      <c r="C128" s="13" t="n">
        <v>5</v>
      </c>
      <c r="D128" s="45" t="n">
        <v>70.4236343366778</v>
      </c>
      <c r="E128" s="13" t="s">
        <v>30</v>
      </c>
      <c r="F128" s="13" t="s">
        <v>70</v>
      </c>
      <c r="G128" s="13" t="s">
        <v>152</v>
      </c>
    </row>
    <row r="129" customFormat="false" ht="12.75" hidden="false" customHeight="false" outlineLevel="0" collapsed="false">
      <c r="A129" s="7" t="n">
        <v>125</v>
      </c>
      <c r="B129" s="13" t="s">
        <v>203</v>
      </c>
      <c r="C129" s="13" t="n">
        <v>6</v>
      </c>
      <c r="D129" s="45" t="n">
        <v>70.3482195553807</v>
      </c>
      <c r="E129" s="13" t="s">
        <v>30</v>
      </c>
      <c r="F129" s="13" t="s">
        <v>70</v>
      </c>
      <c r="G129" s="13" t="s">
        <v>163</v>
      </c>
    </row>
    <row r="130" customFormat="false" ht="12.75" hidden="false" customHeight="false" outlineLevel="0" collapsed="false">
      <c r="A130" s="7" t="n">
        <v>126</v>
      </c>
      <c r="B130" s="13" t="s">
        <v>204</v>
      </c>
      <c r="C130" s="13" t="n">
        <v>5</v>
      </c>
      <c r="D130" s="45" t="n">
        <v>70.3453000822143</v>
      </c>
      <c r="E130" s="13" t="s">
        <v>30</v>
      </c>
      <c r="F130" s="13" t="s">
        <v>70</v>
      </c>
      <c r="G130" s="13" t="s">
        <v>152</v>
      </c>
    </row>
    <row r="131" customFormat="false" ht="12.75" hidden="false" customHeight="false" outlineLevel="0" collapsed="false">
      <c r="A131" s="7" t="n">
        <v>127</v>
      </c>
      <c r="B131" s="13" t="s">
        <v>205</v>
      </c>
      <c r="C131" s="13" t="n">
        <v>6</v>
      </c>
      <c r="D131" s="45" t="n">
        <v>70.3171863199914</v>
      </c>
      <c r="E131" s="13" t="s">
        <v>30</v>
      </c>
      <c r="F131" s="13" t="s">
        <v>70</v>
      </c>
      <c r="G131" s="13" t="s">
        <v>163</v>
      </c>
    </row>
    <row r="132" customFormat="false" ht="12.75" hidden="false" customHeight="false" outlineLevel="0" collapsed="false">
      <c r="A132" s="7" t="n">
        <v>128</v>
      </c>
      <c r="B132" s="24" t="s">
        <v>206</v>
      </c>
      <c r="C132" s="13" t="n">
        <v>5</v>
      </c>
      <c r="D132" s="13" t="n">
        <v>70.3</v>
      </c>
      <c r="E132" s="35" t="s">
        <v>10</v>
      </c>
      <c r="F132" s="35" t="s">
        <v>48</v>
      </c>
      <c r="G132" s="22" t="s">
        <v>109</v>
      </c>
    </row>
    <row r="133" customFormat="false" ht="12.75" hidden="false" customHeight="false" outlineLevel="0" collapsed="false">
      <c r="A133" s="7" t="n">
        <v>129</v>
      </c>
      <c r="B133" s="13" t="s">
        <v>207</v>
      </c>
      <c r="C133" s="13" t="n">
        <v>5</v>
      </c>
      <c r="D133" s="45" t="n">
        <v>70.2865761689291</v>
      </c>
      <c r="E133" s="13" t="s">
        <v>30</v>
      </c>
      <c r="F133" s="13" t="s">
        <v>70</v>
      </c>
      <c r="G133" s="13" t="s">
        <v>152</v>
      </c>
    </row>
    <row r="134" customFormat="false" ht="12.75" hidden="false" customHeight="false" outlineLevel="0" collapsed="false">
      <c r="A134" s="7" t="n">
        <v>130</v>
      </c>
      <c r="B134" s="12" t="s">
        <v>208</v>
      </c>
      <c r="C134" s="12" t="n">
        <v>6</v>
      </c>
      <c r="D134" s="10" t="n">
        <v>70.2</v>
      </c>
      <c r="E134" s="12" t="s">
        <v>54</v>
      </c>
      <c r="F134" s="8" t="s">
        <v>91</v>
      </c>
      <c r="G134" s="8" t="s">
        <v>92</v>
      </c>
    </row>
    <row r="135" customFormat="false" ht="12.75" hidden="false" customHeight="false" outlineLevel="0" collapsed="false">
      <c r="A135" s="7" t="n">
        <v>131</v>
      </c>
      <c r="B135" s="13" t="s">
        <v>209</v>
      </c>
      <c r="C135" s="13" t="n">
        <v>5</v>
      </c>
      <c r="D135" s="45" t="n">
        <v>70.0904977375566</v>
      </c>
      <c r="E135" s="13" t="s">
        <v>30</v>
      </c>
      <c r="F135" s="13" t="s">
        <v>70</v>
      </c>
      <c r="G135" s="13" t="s">
        <v>152</v>
      </c>
    </row>
    <row r="136" customFormat="false" ht="12.75" hidden="false" customHeight="false" outlineLevel="0" collapsed="false">
      <c r="A136" s="7" t="n">
        <v>132</v>
      </c>
      <c r="B136" s="13" t="s">
        <v>210</v>
      </c>
      <c r="C136" s="13" t="n">
        <v>5</v>
      </c>
      <c r="D136" s="45" t="n">
        <v>70.0904977375566</v>
      </c>
      <c r="E136" s="13" t="s">
        <v>30</v>
      </c>
      <c r="F136" s="13" t="s">
        <v>70</v>
      </c>
      <c r="G136" s="13" t="s">
        <v>152</v>
      </c>
    </row>
    <row r="137" customFormat="false" ht="12.75" hidden="false" customHeight="false" outlineLevel="0" collapsed="false">
      <c r="A137" s="7" t="n">
        <v>133</v>
      </c>
      <c r="B137" s="13" t="s">
        <v>211</v>
      </c>
      <c r="C137" s="13" t="n">
        <v>6</v>
      </c>
      <c r="D137" s="45" t="n">
        <v>70.0434492311678</v>
      </c>
      <c r="E137" s="13" t="s">
        <v>30</v>
      </c>
      <c r="F137" s="13" t="s">
        <v>70</v>
      </c>
      <c r="G137" s="13" t="s">
        <v>71</v>
      </c>
    </row>
    <row r="138" customFormat="false" ht="12.75" hidden="false" customHeight="false" outlineLevel="0" collapsed="false">
      <c r="A138" s="7" t="n">
        <v>134</v>
      </c>
      <c r="B138" s="13" t="s">
        <v>212</v>
      </c>
      <c r="C138" s="13" t="n">
        <v>5</v>
      </c>
      <c r="D138" s="45" t="n">
        <v>70.0423201394075</v>
      </c>
      <c r="E138" s="13" t="s">
        <v>30</v>
      </c>
      <c r="F138" s="13" t="s">
        <v>70</v>
      </c>
      <c r="G138" s="13" t="s">
        <v>152</v>
      </c>
    </row>
    <row r="139" customFormat="false" ht="12.75" hidden="false" customHeight="false" outlineLevel="0" collapsed="false">
      <c r="A139" s="7" t="n">
        <v>135</v>
      </c>
      <c r="B139" s="10" t="s">
        <v>213</v>
      </c>
      <c r="C139" s="12" t="n">
        <v>6</v>
      </c>
      <c r="D139" s="10" t="n">
        <v>70</v>
      </c>
      <c r="E139" s="12" t="s">
        <v>10</v>
      </c>
      <c r="F139" s="8" t="s">
        <v>91</v>
      </c>
      <c r="G139" s="8" t="s">
        <v>158</v>
      </c>
    </row>
    <row r="140" customFormat="false" ht="12.75" hidden="false" customHeight="false" outlineLevel="0" collapsed="false">
      <c r="A140" s="7" t="n">
        <v>136</v>
      </c>
      <c r="B140" s="56" t="s">
        <v>214</v>
      </c>
      <c r="C140" s="13" t="n">
        <v>6</v>
      </c>
      <c r="D140" s="45" t="n">
        <v>70</v>
      </c>
      <c r="E140" s="13" t="s">
        <v>10</v>
      </c>
      <c r="F140" s="13" t="s">
        <v>121</v>
      </c>
      <c r="G140" s="8" t="s">
        <v>122</v>
      </c>
    </row>
    <row r="141" customFormat="false" ht="12.75" hidden="false" customHeight="false" outlineLevel="0" collapsed="false">
      <c r="A141" s="7" t="n">
        <v>137</v>
      </c>
      <c r="B141" s="13" t="s">
        <v>215</v>
      </c>
      <c r="C141" s="13" t="n">
        <v>6</v>
      </c>
      <c r="D141" s="45" t="n">
        <v>69.9256781865478</v>
      </c>
      <c r="E141" s="13" t="s">
        <v>30</v>
      </c>
      <c r="F141" s="13" t="s">
        <v>70</v>
      </c>
      <c r="G141" s="13" t="s">
        <v>163</v>
      </c>
    </row>
    <row r="142" customFormat="false" ht="12.75" hidden="false" customHeight="false" outlineLevel="0" collapsed="false">
      <c r="A142" s="7" t="n">
        <v>138</v>
      </c>
      <c r="B142" s="12" t="s">
        <v>216</v>
      </c>
      <c r="C142" s="12" t="n">
        <v>5</v>
      </c>
      <c r="D142" s="10" t="n">
        <v>69.9</v>
      </c>
      <c r="E142" s="12" t="s">
        <v>10</v>
      </c>
      <c r="F142" s="8" t="s">
        <v>91</v>
      </c>
      <c r="G142" s="8" t="s">
        <v>217</v>
      </c>
    </row>
    <row r="143" customFormat="false" ht="12.75" hidden="false" customHeight="false" outlineLevel="0" collapsed="false">
      <c r="A143" s="7" t="n">
        <v>139</v>
      </c>
      <c r="B143" s="13" t="s">
        <v>218</v>
      </c>
      <c r="C143" s="13" t="n">
        <v>5</v>
      </c>
      <c r="D143" s="45" t="n">
        <v>69.8994447939777</v>
      </c>
      <c r="E143" s="13" t="s">
        <v>30</v>
      </c>
      <c r="F143" s="13" t="s">
        <v>70</v>
      </c>
      <c r="G143" s="13" t="s">
        <v>152</v>
      </c>
    </row>
    <row r="144" customFormat="false" ht="12.75" hidden="false" customHeight="false" outlineLevel="0" collapsed="false">
      <c r="A144" s="7" t="n">
        <v>140</v>
      </c>
      <c r="B144" s="13" t="s">
        <v>219</v>
      </c>
      <c r="C144" s="13" t="n">
        <v>5</v>
      </c>
      <c r="D144" s="45" t="n">
        <v>69.8521824013387</v>
      </c>
      <c r="E144" s="13" t="s">
        <v>30</v>
      </c>
      <c r="F144" s="13" t="s">
        <v>70</v>
      </c>
      <c r="G144" s="13" t="s">
        <v>152</v>
      </c>
    </row>
    <row r="145" customFormat="false" ht="12.75" hidden="false" customHeight="false" outlineLevel="0" collapsed="false">
      <c r="A145" s="7" t="n">
        <v>141</v>
      </c>
      <c r="B145" s="13" t="s">
        <v>220</v>
      </c>
      <c r="C145" s="38" t="n">
        <v>5</v>
      </c>
      <c r="D145" s="45" t="n">
        <v>69.838731845879</v>
      </c>
      <c r="E145" s="38" t="s">
        <v>30</v>
      </c>
      <c r="F145" s="41" t="s">
        <v>70</v>
      </c>
      <c r="G145" s="13" t="s">
        <v>152</v>
      </c>
    </row>
    <row r="146" customFormat="false" ht="12.75" hidden="false" customHeight="false" outlineLevel="0" collapsed="false">
      <c r="A146" s="7" t="n">
        <v>142</v>
      </c>
      <c r="B146" s="13" t="s">
        <v>221</v>
      </c>
      <c r="C146" s="38" t="n">
        <v>6</v>
      </c>
      <c r="D146" s="45" t="n">
        <v>69.7962577962578</v>
      </c>
      <c r="E146" s="38" t="s">
        <v>30</v>
      </c>
      <c r="F146" s="41" t="s">
        <v>70</v>
      </c>
      <c r="G146" s="13" t="s">
        <v>71</v>
      </c>
    </row>
    <row r="147" customFormat="false" ht="12.75" hidden="false" customHeight="false" outlineLevel="0" collapsed="false">
      <c r="A147" s="7" t="n">
        <v>143</v>
      </c>
      <c r="B147" s="13" t="s">
        <v>222</v>
      </c>
      <c r="C147" s="38" t="n">
        <v>5</v>
      </c>
      <c r="D147" s="45" t="n">
        <v>69.7004683080633</v>
      </c>
      <c r="E147" s="38" t="s">
        <v>30</v>
      </c>
      <c r="F147" s="41" t="s">
        <v>70</v>
      </c>
      <c r="G147" s="13" t="s">
        <v>152</v>
      </c>
    </row>
    <row r="148" customFormat="false" ht="12.75" hidden="false" customHeight="false" outlineLevel="0" collapsed="false">
      <c r="A148" s="7" t="n">
        <v>144</v>
      </c>
      <c r="B148" s="10" t="s">
        <v>223</v>
      </c>
      <c r="C148" s="17" t="n">
        <v>6</v>
      </c>
      <c r="D148" s="8" t="n">
        <v>69.7</v>
      </c>
      <c r="E148" s="11" t="s">
        <v>10</v>
      </c>
      <c r="F148" s="37" t="s">
        <v>27</v>
      </c>
      <c r="G148" s="8" t="s">
        <v>224</v>
      </c>
    </row>
    <row r="149" customFormat="false" ht="12.75" hidden="false" customHeight="false" outlineLevel="0" collapsed="false">
      <c r="A149" s="7" t="n">
        <v>145</v>
      </c>
      <c r="B149" s="13" t="s">
        <v>225</v>
      </c>
      <c r="C149" s="38" t="n">
        <v>5</v>
      </c>
      <c r="D149" s="45" t="n">
        <v>69.6888029488187</v>
      </c>
      <c r="E149" s="38" t="s">
        <v>30</v>
      </c>
      <c r="F149" s="41" t="s">
        <v>70</v>
      </c>
      <c r="G149" s="13" t="s">
        <v>152</v>
      </c>
    </row>
    <row r="150" customFormat="false" ht="12.75" hidden="false" customHeight="false" outlineLevel="0" collapsed="false">
      <c r="A150" s="7" t="n">
        <v>146</v>
      </c>
      <c r="B150" s="13" t="s">
        <v>226</v>
      </c>
      <c r="C150" s="38" t="n">
        <v>5</v>
      </c>
      <c r="D150" s="45" t="n">
        <v>69.6573319153964</v>
      </c>
      <c r="E150" s="38" t="s">
        <v>30</v>
      </c>
      <c r="F150" s="41" t="s">
        <v>70</v>
      </c>
      <c r="G150" s="13" t="s">
        <v>152</v>
      </c>
    </row>
    <row r="151" customFormat="false" ht="12.75" hidden="false" customHeight="false" outlineLevel="0" collapsed="false">
      <c r="A151" s="7" t="n">
        <v>147</v>
      </c>
      <c r="B151" s="13" t="s">
        <v>227</v>
      </c>
      <c r="C151" s="38" t="n">
        <v>5</v>
      </c>
      <c r="D151" s="45" t="n">
        <v>69.6318862655496</v>
      </c>
      <c r="E151" s="38" t="s">
        <v>30</v>
      </c>
      <c r="F151" s="41" t="s">
        <v>70</v>
      </c>
      <c r="G151" s="13" t="s">
        <v>152</v>
      </c>
    </row>
    <row r="152" customFormat="false" ht="12.75" hidden="false" customHeight="false" outlineLevel="0" collapsed="false">
      <c r="A152" s="7" t="n">
        <v>148</v>
      </c>
      <c r="B152" s="27" t="s">
        <v>228</v>
      </c>
      <c r="C152" s="38" t="n">
        <v>5</v>
      </c>
      <c r="D152" s="46" t="n">
        <v>69.6</v>
      </c>
      <c r="E152" s="67" t="s">
        <v>10</v>
      </c>
      <c r="F152" s="52" t="s">
        <v>73</v>
      </c>
      <c r="G152" s="13" t="s">
        <v>79</v>
      </c>
    </row>
    <row r="153" customFormat="false" ht="12.75" hidden="false" customHeight="false" outlineLevel="0" collapsed="false">
      <c r="A153" s="7" t="n">
        <v>149</v>
      </c>
      <c r="B153" s="38" t="s">
        <v>229</v>
      </c>
      <c r="C153" s="38" t="n">
        <v>5</v>
      </c>
      <c r="D153" s="45" t="n">
        <v>69.5816464237517</v>
      </c>
      <c r="E153" s="13" t="s">
        <v>30</v>
      </c>
      <c r="F153" s="41" t="s">
        <v>70</v>
      </c>
      <c r="G153" s="13" t="s">
        <v>152</v>
      </c>
    </row>
    <row r="154" customFormat="false" ht="12.75" hidden="false" customHeight="false" outlineLevel="0" collapsed="false">
      <c r="A154" s="7" t="n">
        <v>150</v>
      </c>
      <c r="B154" s="38" t="s">
        <v>230</v>
      </c>
      <c r="C154" s="38" t="n">
        <v>5</v>
      </c>
      <c r="D154" s="45" t="n">
        <v>69.5430539609644</v>
      </c>
      <c r="E154" s="13" t="s">
        <v>10</v>
      </c>
      <c r="F154" s="41" t="s">
        <v>70</v>
      </c>
      <c r="G154" s="13" t="s">
        <v>152</v>
      </c>
    </row>
    <row r="155" customFormat="false" ht="12.75" hidden="false" customHeight="false" outlineLevel="0" collapsed="false">
      <c r="A155" s="7" t="n">
        <v>151</v>
      </c>
      <c r="B155" s="38" t="s">
        <v>231</v>
      </c>
      <c r="C155" s="13" t="n">
        <v>5</v>
      </c>
      <c r="D155" s="45" t="n">
        <v>69.5115995115995</v>
      </c>
      <c r="E155" s="13" t="s">
        <v>10</v>
      </c>
      <c r="F155" s="41" t="s">
        <v>70</v>
      </c>
      <c r="G155" s="13" t="s">
        <v>152</v>
      </c>
    </row>
    <row r="156" customFormat="false" ht="12.75" hidden="false" customHeight="false" outlineLevel="0" collapsed="false">
      <c r="A156" s="7" t="n">
        <v>152</v>
      </c>
      <c r="B156" s="54" t="s">
        <v>232</v>
      </c>
      <c r="C156" s="13" t="n">
        <v>6</v>
      </c>
      <c r="D156" s="21" t="n">
        <v>69.5</v>
      </c>
      <c r="E156" s="35" t="s">
        <v>10</v>
      </c>
      <c r="F156" s="41" t="s">
        <v>102</v>
      </c>
      <c r="G156" s="22" t="s">
        <v>233</v>
      </c>
    </row>
    <row r="157" customFormat="false" ht="12.75" hidden="false" customHeight="false" outlineLevel="0" collapsed="false">
      <c r="A157" s="7" t="n">
        <v>153</v>
      </c>
      <c r="B157" s="63" t="s">
        <v>234</v>
      </c>
      <c r="C157" s="63" t="n">
        <v>5</v>
      </c>
      <c r="D157" s="68" t="n">
        <v>69.4432682506077</v>
      </c>
      <c r="E157" s="13" t="s">
        <v>10</v>
      </c>
      <c r="F157" s="41" t="s">
        <v>70</v>
      </c>
      <c r="G157" s="13" t="s">
        <v>152</v>
      </c>
    </row>
    <row r="158" customFormat="false" ht="12.75" hidden="false" customHeight="false" outlineLevel="0" collapsed="false">
      <c r="A158" s="7" t="n">
        <v>154</v>
      </c>
      <c r="B158" s="38" t="s">
        <v>235</v>
      </c>
      <c r="C158" s="38" t="n">
        <v>5</v>
      </c>
      <c r="D158" s="45" t="n">
        <v>69.3984962406015</v>
      </c>
      <c r="E158" s="13" t="s">
        <v>10</v>
      </c>
      <c r="F158" s="41" t="s">
        <v>70</v>
      </c>
      <c r="G158" s="13" t="s">
        <v>152</v>
      </c>
    </row>
    <row r="159" customFormat="false" ht="12.75" hidden="false" customHeight="false" outlineLevel="0" collapsed="false">
      <c r="A159" s="7" t="n">
        <v>155</v>
      </c>
      <c r="B159" s="38" t="s">
        <v>236</v>
      </c>
      <c r="C159" s="13" t="n">
        <v>5</v>
      </c>
      <c r="D159" s="45" t="n">
        <v>69.322282655616</v>
      </c>
      <c r="E159" s="13" t="s">
        <v>10</v>
      </c>
      <c r="F159" s="41" t="s">
        <v>70</v>
      </c>
      <c r="G159" s="13" t="s">
        <v>152</v>
      </c>
    </row>
    <row r="160" customFormat="false" ht="12.75" hidden="false" customHeight="false" outlineLevel="0" collapsed="false">
      <c r="A160" s="7" t="n">
        <v>156</v>
      </c>
      <c r="B160" s="38" t="s">
        <v>237</v>
      </c>
      <c r="C160" s="13" t="n">
        <v>6</v>
      </c>
      <c r="D160" s="46" t="n">
        <v>69.3</v>
      </c>
      <c r="E160" s="35" t="s">
        <v>14</v>
      </c>
      <c r="F160" s="39" t="s">
        <v>238</v>
      </c>
      <c r="G160" s="22" t="s">
        <v>239</v>
      </c>
    </row>
    <row r="161" customFormat="false" ht="12.75" hidden="false" customHeight="false" outlineLevel="0" collapsed="false">
      <c r="A161" s="7" t="n">
        <v>157</v>
      </c>
      <c r="B161" s="63" t="s">
        <v>240</v>
      </c>
      <c r="C161" s="63" t="n">
        <v>6</v>
      </c>
      <c r="D161" s="10" t="n">
        <v>69.3</v>
      </c>
      <c r="E161" s="12" t="s">
        <v>10</v>
      </c>
      <c r="F161" s="37" t="s">
        <v>91</v>
      </c>
      <c r="G161" s="8" t="s">
        <v>92</v>
      </c>
    </row>
    <row r="162" customFormat="false" ht="12.75" hidden="false" customHeight="false" outlineLevel="0" collapsed="false">
      <c r="A162" s="7" t="n">
        <v>158</v>
      </c>
      <c r="B162" s="38" t="s">
        <v>241</v>
      </c>
      <c r="C162" s="13" t="n">
        <v>6</v>
      </c>
      <c r="D162" s="45" t="n">
        <v>69.2742184619371</v>
      </c>
      <c r="E162" s="13" t="s">
        <v>10</v>
      </c>
      <c r="F162" s="41" t="s">
        <v>70</v>
      </c>
      <c r="G162" s="13" t="s">
        <v>163</v>
      </c>
    </row>
    <row r="163" customFormat="false" ht="12.75" hidden="false" customHeight="false" outlineLevel="0" collapsed="false">
      <c r="A163" s="7" t="n">
        <v>159</v>
      </c>
      <c r="B163" s="69" t="s">
        <v>242</v>
      </c>
      <c r="C163" s="70" t="n">
        <v>5</v>
      </c>
      <c r="D163" s="45" t="n">
        <v>69.2614937712977</v>
      </c>
      <c r="E163" s="70" t="s">
        <v>10</v>
      </c>
      <c r="F163" s="71" t="s">
        <v>70</v>
      </c>
      <c r="G163" s="70" t="s">
        <v>152</v>
      </c>
    </row>
    <row r="164" customFormat="false" ht="12.75" hidden="false" customHeight="false" outlineLevel="0" collapsed="false">
      <c r="A164" s="7" t="n">
        <v>160</v>
      </c>
      <c r="B164" s="38" t="s">
        <v>243</v>
      </c>
      <c r="C164" s="13" t="n">
        <v>6</v>
      </c>
      <c r="D164" s="45" t="n">
        <v>69.2498213860443</v>
      </c>
      <c r="E164" s="13" t="s">
        <v>10</v>
      </c>
      <c r="F164" s="41" t="s">
        <v>70</v>
      </c>
      <c r="G164" s="13" t="s">
        <v>163</v>
      </c>
    </row>
    <row r="165" customFormat="false" ht="12.75" hidden="false" customHeight="false" outlineLevel="0" collapsed="false">
      <c r="A165" s="7" t="n">
        <v>161</v>
      </c>
      <c r="B165" s="38" t="s">
        <v>244</v>
      </c>
      <c r="C165" s="13" t="n">
        <v>6</v>
      </c>
      <c r="D165" s="45" t="n">
        <v>69.1488903253609</v>
      </c>
      <c r="E165" s="13" t="s">
        <v>10</v>
      </c>
      <c r="F165" s="41" t="s">
        <v>70</v>
      </c>
      <c r="G165" s="13" t="s">
        <v>71</v>
      </c>
    </row>
    <row r="166" customFormat="false" ht="12.75" hidden="false" customHeight="false" outlineLevel="0" collapsed="false">
      <c r="A166" s="7" t="n">
        <v>162</v>
      </c>
      <c r="B166" s="72" t="s">
        <v>245</v>
      </c>
      <c r="C166" s="13" t="n">
        <v>6</v>
      </c>
      <c r="D166" s="45" t="n">
        <v>69.14</v>
      </c>
      <c r="E166" s="13" t="s">
        <v>10</v>
      </c>
      <c r="F166" s="41" t="s">
        <v>121</v>
      </c>
      <c r="G166" s="8" t="s">
        <v>122</v>
      </c>
    </row>
    <row r="167" customFormat="false" ht="12.75" hidden="false" customHeight="false" outlineLevel="0" collapsed="false">
      <c r="A167" s="7" t="n">
        <v>163</v>
      </c>
      <c r="B167" s="69" t="s">
        <v>246</v>
      </c>
      <c r="C167" s="70" t="n">
        <v>5</v>
      </c>
      <c r="D167" s="73" t="n">
        <v>69.1069068388656</v>
      </c>
      <c r="E167" s="70" t="s">
        <v>10</v>
      </c>
      <c r="F167" s="71" t="s">
        <v>70</v>
      </c>
      <c r="G167" s="70" t="s">
        <v>152</v>
      </c>
    </row>
    <row r="168" customFormat="false" ht="12.75" hidden="false" customHeight="false" outlineLevel="0" collapsed="false">
      <c r="A168" s="7" t="n">
        <v>164</v>
      </c>
      <c r="B168" s="13" t="s">
        <v>247</v>
      </c>
      <c r="C168" s="13" t="n">
        <v>6</v>
      </c>
      <c r="D168" s="45" t="n">
        <v>69.1066619833743</v>
      </c>
      <c r="E168" s="13" t="s">
        <v>10</v>
      </c>
      <c r="F168" s="13" t="s">
        <v>70</v>
      </c>
      <c r="G168" s="13" t="s">
        <v>163</v>
      </c>
    </row>
    <row r="169" customFormat="false" ht="12.75" hidden="false" customHeight="false" outlineLevel="0" collapsed="false">
      <c r="A169" s="7" t="n">
        <v>165</v>
      </c>
      <c r="B169" s="13" t="s">
        <v>248</v>
      </c>
      <c r="C169" s="13" t="n">
        <v>6</v>
      </c>
      <c r="D169" s="45" t="n">
        <v>69.1066619833743</v>
      </c>
      <c r="E169" s="13" t="s">
        <v>10</v>
      </c>
      <c r="F169" s="13" t="s">
        <v>70</v>
      </c>
      <c r="G169" s="13" t="s">
        <v>71</v>
      </c>
    </row>
    <row r="170" customFormat="false" ht="12.75" hidden="false" customHeight="false" outlineLevel="0" collapsed="false">
      <c r="A170" s="7" t="n">
        <v>166</v>
      </c>
      <c r="B170" s="22" t="s">
        <v>249</v>
      </c>
      <c r="C170" s="13" t="n">
        <v>5</v>
      </c>
      <c r="D170" s="13" t="n">
        <v>69.1</v>
      </c>
      <c r="E170" s="35" t="s">
        <v>10</v>
      </c>
      <c r="F170" s="22" t="s">
        <v>64</v>
      </c>
      <c r="G170" s="22" t="s">
        <v>65</v>
      </c>
    </row>
    <row r="171" customFormat="false" ht="12.75" hidden="false" customHeight="false" outlineLevel="0" collapsed="false">
      <c r="A171" s="7" t="n">
        <v>167</v>
      </c>
      <c r="B171" s="24" t="s">
        <v>250</v>
      </c>
      <c r="C171" s="13" t="n">
        <v>5</v>
      </c>
      <c r="D171" s="13" t="n">
        <v>69.1</v>
      </c>
      <c r="E171" s="35" t="s">
        <v>10</v>
      </c>
      <c r="F171" s="35" t="s">
        <v>48</v>
      </c>
      <c r="G171" s="22" t="s">
        <v>197</v>
      </c>
    </row>
    <row r="172" customFormat="false" ht="12.75" hidden="false" customHeight="false" outlineLevel="0" collapsed="false">
      <c r="A172" s="7" t="n">
        <v>168</v>
      </c>
      <c r="B172" s="56" t="s">
        <v>251</v>
      </c>
      <c r="C172" s="74" t="n">
        <v>6</v>
      </c>
      <c r="D172" s="75" t="n">
        <v>69.1</v>
      </c>
      <c r="E172" s="8" t="s">
        <v>10</v>
      </c>
      <c r="F172" s="8" t="s">
        <v>121</v>
      </c>
      <c r="G172" s="8" t="s">
        <v>154</v>
      </c>
    </row>
    <row r="173" customFormat="false" ht="12.75" hidden="false" customHeight="false" outlineLevel="0" collapsed="false">
      <c r="A173" s="7" t="n">
        <v>169</v>
      </c>
      <c r="B173" s="13" t="s">
        <v>252</v>
      </c>
      <c r="C173" s="13" t="n">
        <v>6</v>
      </c>
      <c r="D173" s="45" t="n">
        <v>69.032967032967</v>
      </c>
      <c r="E173" s="13" t="s">
        <v>10</v>
      </c>
      <c r="F173" s="13" t="s">
        <v>70</v>
      </c>
      <c r="G173" s="13" t="s">
        <v>71</v>
      </c>
    </row>
    <row r="174" customFormat="false" ht="12.75" hidden="false" customHeight="false" outlineLevel="0" collapsed="false">
      <c r="A174" s="7" t="n">
        <v>170</v>
      </c>
      <c r="B174" s="22" t="s">
        <v>253</v>
      </c>
      <c r="C174" s="13" t="n">
        <v>6</v>
      </c>
      <c r="D174" s="13" t="n">
        <v>69</v>
      </c>
      <c r="E174" s="35" t="s">
        <v>10</v>
      </c>
      <c r="F174" s="22" t="s">
        <v>57</v>
      </c>
      <c r="G174" s="22" t="s">
        <v>58</v>
      </c>
    </row>
    <row r="175" customFormat="false" ht="12.75" hidden="false" customHeight="false" outlineLevel="0" collapsed="false">
      <c r="A175" s="7" t="n">
        <v>171</v>
      </c>
      <c r="B175" s="13" t="s">
        <v>254</v>
      </c>
      <c r="C175" s="13" t="n">
        <v>5</v>
      </c>
      <c r="D175" s="45" t="n">
        <v>68.9140271493213</v>
      </c>
      <c r="E175" s="13" t="s">
        <v>10</v>
      </c>
      <c r="F175" s="13" t="s">
        <v>70</v>
      </c>
      <c r="G175" s="13" t="s">
        <v>152</v>
      </c>
    </row>
    <row r="176" customFormat="false" ht="12.75" hidden="false" customHeight="false" outlineLevel="0" collapsed="false">
      <c r="A176" s="7" t="n">
        <v>172</v>
      </c>
      <c r="B176" s="13" t="s">
        <v>255</v>
      </c>
      <c r="C176" s="13" t="n">
        <v>5</v>
      </c>
      <c r="D176" s="45" t="n">
        <v>68.7334887334887</v>
      </c>
      <c r="E176" s="13" t="s">
        <v>10</v>
      </c>
      <c r="F176" s="13" t="s">
        <v>70</v>
      </c>
      <c r="G176" s="13" t="s">
        <v>152</v>
      </c>
    </row>
    <row r="177" customFormat="false" ht="12.75" hidden="false" customHeight="false" outlineLevel="0" collapsed="false">
      <c r="A177" s="7" t="n">
        <v>173</v>
      </c>
      <c r="B177" s="13" t="s">
        <v>256</v>
      </c>
      <c r="C177" s="13" t="n">
        <v>6</v>
      </c>
      <c r="D177" s="46" t="n">
        <v>68.7</v>
      </c>
      <c r="E177" s="35" t="s">
        <v>54</v>
      </c>
      <c r="F177" s="22" t="s">
        <v>238</v>
      </c>
      <c r="G177" s="22" t="s">
        <v>239</v>
      </c>
    </row>
    <row r="178" customFormat="false" ht="12.75" hidden="false" customHeight="false" outlineLevel="0" collapsed="false">
      <c r="A178" s="7" t="n">
        <v>174</v>
      </c>
      <c r="B178" s="74" t="s">
        <v>257</v>
      </c>
      <c r="C178" s="8" t="n">
        <v>6</v>
      </c>
      <c r="D178" s="8" t="n">
        <v>68.7</v>
      </c>
      <c r="E178" s="8" t="s">
        <v>14</v>
      </c>
      <c r="F178" s="76" t="s">
        <v>258</v>
      </c>
      <c r="G178" s="77" t="s">
        <v>259</v>
      </c>
    </row>
    <row r="179" customFormat="false" ht="12.75" hidden="false" customHeight="false" outlineLevel="0" collapsed="false">
      <c r="A179" s="7" t="n">
        <v>175</v>
      </c>
      <c r="B179" s="12" t="s">
        <v>260</v>
      </c>
      <c r="C179" s="63" t="n">
        <v>5</v>
      </c>
      <c r="D179" s="78" t="n">
        <v>68.7</v>
      </c>
      <c r="E179" s="12" t="s">
        <v>10</v>
      </c>
      <c r="F179" s="37" t="s">
        <v>91</v>
      </c>
      <c r="G179" s="8" t="s">
        <v>217</v>
      </c>
    </row>
    <row r="180" customFormat="false" ht="12.75" hidden="false" customHeight="false" outlineLevel="0" collapsed="false">
      <c r="A180" s="7" t="n">
        <v>176</v>
      </c>
      <c r="B180" s="57" t="s">
        <v>261</v>
      </c>
      <c r="C180" s="38" t="n">
        <v>6</v>
      </c>
      <c r="D180" s="41" t="n">
        <v>68.7</v>
      </c>
      <c r="E180" s="13" t="s">
        <v>10</v>
      </c>
      <c r="F180" s="41" t="s">
        <v>126</v>
      </c>
      <c r="G180" s="13" t="s">
        <v>127</v>
      </c>
    </row>
    <row r="181" customFormat="false" ht="12.75" hidden="false" customHeight="false" outlineLevel="0" collapsed="false">
      <c r="A181" s="7" t="n">
        <v>177</v>
      </c>
      <c r="B181" s="13" t="s">
        <v>262</v>
      </c>
      <c r="C181" s="38" t="n">
        <v>5</v>
      </c>
      <c r="D181" s="79" t="n">
        <v>68.6778149386845</v>
      </c>
      <c r="E181" s="13" t="s">
        <v>10</v>
      </c>
      <c r="F181" s="41" t="s">
        <v>70</v>
      </c>
      <c r="G181" s="13" t="s">
        <v>152</v>
      </c>
    </row>
    <row r="182" customFormat="false" ht="12.75" hidden="false" customHeight="false" outlineLevel="0" collapsed="false">
      <c r="A182" s="7" t="n">
        <v>178</v>
      </c>
      <c r="B182" s="13" t="s">
        <v>263</v>
      </c>
      <c r="C182" s="38" t="n">
        <v>6</v>
      </c>
      <c r="D182" s="79" t="n">
        <v>68.6270871985158</v>
      </c>
      <c r="E182" s="13" t="s">
        <v>10</v>
      </c>
      <c r="F182" s="41" t="s">
        <v>70</v>
      </c>
      <c r="G182" s="13" t="s">
        <v>163</v>
      </c>
    </row>
    <row r="183" customFormat="false" ht="12.75" hidden="false" customHeight="false" outlineLevel="0" collapsed="false">
      <c r="A183" s="7" t="n">
        <v>179</v>
      </c>
      <c r="B183" s="70" t="s">
        <v>264</v>
      </c>
      <c r="C183" s="38" t="n">
        <v>5</v>
      </c>
      <c r="D183" s="80" t="n">
        <v>68.6</v>
      </c>
      <c r="E183" s="35" t="s">
        <v>54</v>
      </c>
      <c r="F183" s="52" t="s">
        <v>238</v>
      </c>
      <c r="G183" s="22" t="s">
        <v>265</v>
      </c>
    </row>
    <row r="184" customFormat="false" ht="12.75" hidden="false" customHeight="false" outlineLevel="0" collapsed="false">
      <c r="A184" s="7" t="n">
        <v>180</v>
      </c>
      <c r="B184" s="12" t="s">
        <v>266</v>
      </c>
      <c r="C184" s="12" t="n">
        <v>5</v>
      </c>
      <c r="D184" s="10" t="n">
        <v>68.6</v>
      </c>
      <c r="E184" s="12" t="s">
        <v>10</v>
      </c>
      <c r="F184" s="37" t="s">
        <v>91</v>
      </c>
      <c r="G184" s="8" t="s">
        <v>182</v>
      </c>
    </row>
    <row r="185" customFormat="false" ht="12.75" hidden="false" customHeight="false" outlineLevel="0" collapsed="false">
      <c r="A185" s="7" t="n">
        <v>181</v>
      </c>
      <c r="B185" s="13" t="s">
        <v>267</v>
      </c>
      <c r="C185" s="13" t="n">
        <v>5</v>
      </c>
      <c r="D185" s="46" t="n">
        <v>68.5</v>
      </c>
      <c r="E185" s="35" t="s">
        <v>10</v>
      </c>
      <c r="F185" s="52" t="s">
        <v>238</v>
      </c>
      <c r="G185" s="22" t="s">
        <v>265</v>
      </c>
    </row>
    <row r="186" customFormat="false" ht="12.75" hidden="false" customHeight="false" outlineLevel="0" collapsed="false">
      <c r="A186" s="7" t="n">
        <v>182</v>
      </c>
      <c r="B186" s="12" t="s">
        <v>268</v>
      </c>
      <c r="C186" s="12" t="n">
        <v>5</v>
      </c>
      <c r="D186" s="10" t="n">
        <v>68.5</v>
      </c>
      <c r="E186" s="12" t="s">
        <v>10</v>
      </c>
      <c r="F186" s="37" t="s">
        <v>91</v>
      </c>
      <c r="G186" s="8" t="s">
        <v>217</v>
      </c>
    </row>
    <row r="187" customFormat="false" ht="12.75" hidden="false" customHeight="false" outlineLevel="0" collapsed="false">
      <c r="A187" s="7" t="n">
        <v>183</v>
      </c>
      <c r="B187" s="13" t="s">
        <v>269</v>
      </c>
      <c r="C187" s="13" t="n">
        <v>5</v>
      </c>
      <c r="D187" s="45" t="n">
        <v>68.4264250600884</v>
      </c>
      <c r="E187" s="13" t="s">
        <v>10</v>
      </c>
      <c r="F187" s="41" t="s">
        <v>70</v>
      </c>
      <c r="G187" s="13" t="s">
        <v>152</v>
      </c>
    </row>
    <row r="188" customFormat="false" ht="12.75" hidden="false" customHeight="false" outlineLevel="0" collapsed="false">
      <c r="A188" s="7" t="n">
        <v>184</v>
      </c>
      <c r="B188" s="13" t="s">
        <v>270</v>
      </c>
      <c r="C188" s="13" t="n">
        <v>6</v>
      </c>
      <c r="D188" s="45" t="n">
        <v>68.3348416289593</v>
      </c>
      <c r="E188" s="13" t="s">
        <v>10</v>
      </c>
      <c r="F188" s="13" t="s">
        <v>70</v>
      </c>
      <c r="G188" s="13" t="s">
        <v>163</v>
      </c>
    </row>
    <row r="189" customFormat="false" ht="12.75" hidden="false" customHeight="false" outlineLevel="0" collapsed="false">
      <c r="A189" s="7" t="n">
        <v>185</v>
      </c>
      <c r="B189" s="13" t="s">
        <v>271</v>
      </c>
      <c r="C189" s="13" t="n">
        <v>5</v>
      </c>
      <c r="D189" s="45" t="n">
        <v>68.2478632478633</v>
      </c>
      <c r="E189" s="13" t="s">
        <v>10</v>
      </c>
      <c r="F189" s="13" t="s">
        <v>70</v>
      </c>
      <c r="G189" s="13" t="s">
        <v>152</v>
      </c>
    </row>
    <row r="190" customFormat="false" ht="12.75" hidden="false" customHeight="false" outlineLevel="0" collapsed="false">
      <c r="A190" s="7" t="n">
        <v>186</v>
      </c>
      <c r="B190" s="13" t="s">
        <v>272</v>
      </c>
      <c r="C190" s="13" t="n">
        <v>6</v>
      </c>
      <c r="D190" s="45" t="n">
        <v>68.2452468166754</v>
      </c>
      <c r="E190" s="13" t="s">
        <v>10</v>
      </c>
      <c r="F190" s="13" t="s">
        <v>70</v>
      </c>
      <c r="G190" s="13" t="s">
        <v>163</v>
      </c>
    </row>
    <row r="191" customFormat="false" ht="12.75" hidden="false" customHeight="false" outlineLevel="0" collapsed="false">
      <c r="A191" s="7" t="n">
        <v>187</v>
      </c>
      <c r="B191" s="10" t="s">
        <v>273</v>
      </c>
      <c r="C191" s="12" t="n">
        <v>6</v>
      </c>
      <c r="D191" s="10" t="n">
        <v>68.2</v>
      </c>
      <c r="E191" s="12" t="s">
        <v>10</v>
      </c>
      <c r="F191" s="8" t="s">
        <v>91</v>
      </c>
      <c r="G191" s="8" t="s">
        <v>158</v>
      </c>
    </row>
    <row r="192" customFormat="false" ht="12.75" hidden="false" customHeight="false" outlineLevel="0" collapsed="false">
      <c r="A192" s="7" t="n">
        <v>188</v>
      </c>
      <c r="B192" s="13" t="s">
        <v>274</v>
      </c>
      <c r="C192" s="13" t="n">
        <v>6</v>
      </c>
      <c r="D192" s="45" t="n">
        <v>68.0817817292334</v>
      </c>
      <c r="E192" s="13" t="s">
        <v>10</v>
      </c>
      <c r="F192" s="13" t="s">
        <v>70</v>
      </c>
      <c r="G192" s="13" t="s">
        <v>71</v>
      </c>
    </row>
    <row r="193" customFormat="false" ht="12.75" hidden="false" customHeight="false" outlineLevel="0" collapsed="false">
      <c r="A193" s="7" t="n">
        <v>189</v>
      </c>
      <c r="B193" s="13" t="s">
        <v>203</v>
      </c>
      <c r="C193" s="13" t="n">
        <v>6</v>
      </c>
      <c r="D193" s="45" t="n">
        <v>68.054333157308</v>
      </c>
      <c r="E193" s="13" t="s">
        <v>10</v>
      </c>
      <c r="F193" s="13" t="s">
        <v>70</v>
      </c>
      <c r="G193" s="13" t="s">
        <v>163</v>
      </c>
    </row>
    <row r="194" customFormat="false" ht="12.75" hidden="false" customHeight="false" outlineLevel="0" collapsed="false">
      <c r="A194" s="7" t="n">
        <v>190</v>
      </c>
      <c r="B194" s="13" t="s">
        <v>275</v>
      </c>
      <c r="C194" s="13" t="n">
        <v>5</v>
      </c>
      <c r="D194" s="45" t="n">
        <v>67.9120879120879</v>
      </c>
      <c r="E194" s="13" t="s">
        <v>10</v>
      </c>
      <c r="F194" s="13" t="s">
        <v>70</v>
      </c>
      <c r="G194" s="13" t="s">
        <v>152</v>
      </c>
    </row>
    <row r="195" customFormat="false" ht="12.75" hidden="false" customHeight="false" outlineLevel="0" collapsed="false">
      <c r="A195" s="7" t="n">
        <v>191</v>
      </c>
      <c r="B195" s="13" t="s">
        <v>276</v>
      </c>
      <c r="C195" s="13" t="n">
        <v>6</v>
      </c>
      <c r="D195" s="45" t="n">
        <v>67.9110105580694</v>
      </c>
      <c r="E195" s="13" t="s">
        <v>10</v>
      </c>
      <c r="F195" s="13" t="s">
        <v>70</v>
      </c>
      <c r="G195" s="13" t="s">
        <v>71</v>
      </c>
    </row>
    <row r="196" customFormat="false" ht="12.75" hidden="false" customHeight="false" outlineLevel="0" collapsed="false">
      <c r="A196" s="7" t="n">
        <v>192</v>
      </c>
      <c r="B196" s="13" t="s">
        <v>277</v>
      </c>
      <c r="C196" s="13" t="n">
        <v>6</v>
      </c>
      <c r="D196" s="45" t="n">
        <v>67.9085841694537</v>
      </c>
      <c r="E196" s="13" t="s">
        <v>10</v>
      </c>
      <c r="F196" s="13" t="s">
        <v>70</v>
      </c>
      <c r="G196" s="13" t="s">
        <v>163</v>
      </c>
    </row>
    <row r="197" customFormat="false" ht="12.75" hidden="false" customHeight="false" outlineLevel="0" collapsed="false">
      <c r="A197" s="7" t="n">
        <v>193</v>
      </c>
      <c r="B197" s="13" t="s">
        <v>278</v>
      </c>
      <c r="C197" s="13" t="n">
        <v>6</v>
      </c>
      <c r="D197" s="45" t="n">
        <v>67.8613217768147</v>
      </c>
      <c r="E197" s="13" t="s">
        <v>10</v>
      </c>
      <c r="F197" s="13" t="s">
        <v>70</v>
      </c>
      <c r="G197" s="13" t="s">
        <v>163</v>
      </c>
    </row>
    <row r="198" customFormat="false" ht="12.75" hidden="false" customHeight="false" outlineLevel="0" collapsed="false">
      <c r="A198" s="7" t="n">
        <v>194</v>
      </c>
      <c r="B198" s="24" t="s">
        <v>279</v>
      </c>
      <c r="C198" s="13" t="n">
        <v>5</v>
      </c>
      <c r="D198" s="15" t="n">
        <v>67.8</v>
      </c>
      <c r="E198" s="22" t="s">
        <v>10</v>
      </c>
      <c r="F198" s="22" t="s">
        <v>51</v>
      </c>
      <c r="G198" s="22" t="s">
        <v>52</v>
      </c>
    </row>
    <row r="199" customFormat="false" ht="12.75" hidden="false" customHeight="false" outlineLevel="0" collapsed="false">
      <c r="A199" s="7" t="n">
        <v>195</v>
      </c>
      <c r="B199" s="10" t="s">
        <v>280</v>
      </c>
      <c r="C199" s="8" t="n">
        <v>5</v>
      </c>
      <c r="D199" s="8" t="n">
        <v>67.6</v>
      </c>
      <c r="E199" s="23" t="s">
        <v>10</v>
      </c>
      <c r="F199" s="8" t="s">
        <v>27</v>
      </c>
      <c r="G199" s="8" t="s">
        <v>28</v>
      </c>
    </row>
    <row r="200" customFormat="false" ht="12.75" hidden="false" customHeight="false" outlineLevel="0" collapsed="false">
      <c r="A200" s="7" t="n">
        <v>196</v>
      </c>
      <c r="B200" s="24" t="s">
        <v>281</v>
      </c>
      <c r="C200" s="13" t="n">
        <v>6</v>
      </c>
      <c r="D200" s="13" t="n">
        <v>67.6</v>
      </c>
      <c r="E200" s="35" t="s">
        <v>10</v>
      </c>
      <c r="F200" s="35" t="s">
        <v>48</v>
      </c>
      <c r="G200" s="22" t="s">
        <v>100</v>
      </c>
    </row>
    <row r="201" customFormat="false" ht="12.75" hidden="false" customHeight="false" outlineLevel="0" collapsed="false">
      <c r="A201" s="7" t="n">
        <v>197</v>
      </c>
      <c r="B201" s="13" t="s">
        <v>282</v>
      </c>
      <c r="C201" s="13" t="n">
        <v>5</v>
      </c>
      <c r="D201" s="45" t="n">
        <v>67.5925253991292</v>
      </c>
      <c r="E201" s="13" t="s">
        <v>10</v>
      </c>
      <c r="F201" s="13" t="s">
        <v>70</v>
      </c>
      <c r="G201" s="13" t="s">
        <v>152</v>
      </c>
    </row>
    <row r="202" customFormat="false" ht="12.75" hidden="false" customHeight="false" outlineLevel="0" collapsed="false">
      <c r="A202" s="7" t="n">
        <v>198</v>
      </c>
      <c r="B202" s="13" t="s">
        <v>283</v>
      </c>
      <c r="C202" s="13" t="n">
        <v>6</v>
      </c>
      <c r="D202" s="45" t="n">
        <v>67.5707234862165</v>
      </c>
      <c r="E202" s="13" t="s">
        <v>10</v>
      </c>
      <c r="F202" s="13" t="s">
        <v>70</v>
      </c>
      <c r="G202" s="13" t="s">
        <v>163</v>
      </c>
    </row>
    <row r="203" customFormat="false" ht="12.75" hidden="false" customHeight="false" outlineLevel="0" collapsed="false">
      <c r="A203" s="7" t="n">
        <v>199</v>
      </c>
      <c r="B203" s="10" t="s">
        <v>284</v>
      </c>
      <c r="C203" s="8" t="n">
        <v>5</v>
      </c>
      <c r="D203" s="8" t="n">
        <v>67.5</v>
      </c>
      <c r="E203" s="23" t="s">
        <v>10</v>
      </c>
      <c r="F203" s="8" t="s">
        <v>27</v>
      </c>
      <c r="G203" s="8" t="s">
        <v>28</v>
      </c>
    </row>
    <row r="204" customFormat="false" ht="12.75" hidden="false" customHeight="false" outlineLevel="0" collapsed="false">
      <c r="A204" s="7" t="n">
        <v>200</v>
      </c>
      <c r="B204" s="13" t="s">
        <v>285</v>
      </c>
      <c r="C204" s="13" t="n">
        <v>5</v>
      </c>
      <c r="D204" s="45" t="n">
        <v>67.4786324786325</v>
      </c>
      <c r="E204" s="13" t="s">
        <v>10</v>
      </c>
      <c r="F204" s="13" t="s">
        <v>70</v>
      </c>
      <c r="G204" s="13" t="s">
        <v>152</v>
      </c>
    </row>
    <row r="205" customFormat="false" ht="12.75" hidden="false" customHeight="false" outlineLevel="0" collapsed="false">
      <c r="A205" s="7" t="n">
        <v>201</v>
      </c>
      <c r="B205" s="13" t="s">
        <v>286</v>
      </c>
      <c r="C205" s="13" t="n">
        <v>5</v>
      </c>
      <c r="D205" s="45" t="n">
        <v>67.4622046840568</v>
      </c>
      <c r="E205" s="13" t="s">
        <v>10</v>
      </c>
      <c r="F205" s="13" t="s">
        <v>70</v>
      </c>
      <c r="G205" s="13" t="s">
        <v>152</v>
      </c>
    </row>
    <row r="206" customFormat="false" ht="12.75" hidden="false" customHeight="false" outlineLevel="0" collapsed="false">
      <c r="A206" s="7" t="n">
        <v>202</v>
      </c>
      <c r="B206" s="10" t="s">
        <v>287</v>
      </c>
      <c r="C206" s="8" t="n">
        <v>6</v>
      </c>
      <c r="D206" s="8" t="n">
        <v>67.4</v>
      </c>
      <c r="E206" s="23" t="s">
        <v>10</v>
      </c>
      <c r="F206" s="8" t="s">
        <v>27</v>
      </c>
      <c r="G206" s="8" t="s">
        <v>224</v>
      </c>
    </row>
    <row r="207" customFormat="false" ht="12.75" hidden="false" customHeight="false" outlineLevel="0" collapsed="false">
      <c r="A207" s="7" t="n">
        <v>203</v>
      </c>
      <c r="B207" s="13" t="s">
        <v>288</v>
      </c>
      <c r="C207" s="13" t="n">
        <v>5</v>
      </c>
      <c r="D207" s="45" t="n">
        <v>67.3256992516875</v>
      </c>
      <c r="E207" s="13" t="s">
        <v>10</v>
      </c>
      <c r="F207" s="13" t="s">
        <v>70</v>
      </c>
      <c r="G207" s="13" t="s">
        <v>152</v>
      </c>
    </row>
    <row r="208" customFormat="false" ht="12.75" hidden="false" customHeight="false" outlineLevel="0" collapsed="false">
      <c r="A208" s="7" t="n">
        <v>204</v>
      </c>
      <c r="B208" s="13" t="s">
        <v>289</v>
      </c>
      <c r="C208" s="13" t="n">
        <v>5</v>
      </c>
      <c r="D208" s="45" t="n">
        <v>67.3241939578573</v>
      </c>
      <c r="E208" s="13" t="s">
        <v>10</v>
      </c>
      <c r="F208" s="13" t="s">
        <v>70</v>
      </c>
      <c r="G208" s="13" t="s">
        <v>152</v>
      </c>
    </row>
    <row r="209" customFormat="false" ht="12.75" hidden="false" customHeight="false" outlineLevel="0" collapsed="false">
      <c r="A209" s="7" t="n">
        <v>205</v>
      </c>
      <c r="B209" s="13" t="s">
        <v>290</v>
      </c>
      <c r="C209" s="13" t="n">
        <v>5</v>
      </c>
      <c r="D209" s="45" t="n">
        <v>67.2811331890616</v>
      </c>
      <c r="E209" s="13" t="s">
        <v>10</v>
      </c>
      <c r="F209" s="13" t="s">
        <v>70</v>
      </c>
      <c r="G209" s="13" t="s">
        <v>152</v>
      </c>
    </row>
    <row r="210" customFormat="false" ht="12.75" hidden="false" customHeight="false" outlineLevel="0" collapsed="false">
      <c r="A210" s="7" t="n">
        <v>206</v>
      </c>
      <c r="B210" s="13" t="s">
        <v>291</v>
      </c>
      <c r="C210" s="13" t="n">
        <v>6</v>
      </c>
      <c r="D210" s="45" t="n">
        <v>67.1979671979672</v>
      </c>
      <c r="E210" s="13" t="s">
        <v>10</v>
      </c>
      <c r="F210" s="13" t="s">
        <v>70</v>
      </c>
      <c r="G210" s="13" t="s">
        <v>163</v>
      </c>
    </row>
    <row r="211" customFormat="false" ht="12.75" hidden="false" customHeight="false" outlineLevel="0" collapsed="false">
      <c r="A211" s="7" t="n">
        <v>207</v>
      </c>
      <c r="B211" s="13" t="s">
        <v>292</v>
      </c>
      <c r="C211" s="13" t="n">
        <v>6</v>
      </c>
      <c r="D211" s="45" t="n">
        <v>67.1594746716698</v>
      </c>
      <c r="E211" s="13" t="s">
        <v>10</v>
      </c>
      <c r="F211" s="13" t="s">
        <v>70</v>
      </c>
      <c r="G211" s="13" t="s">
        <v>71</v>
      </c>
    </row>
    <row r="212" customFormat="false" ht="12.75" hidden="false" customHeight="false" outlineLevel="0" collapsed="false">
      <c r="A212" s="7" t="n">
        <v>208</v>
      </c>
      <c r="B212" s="13" t="s">
        <v>293</v>
      </c>
      <c r="C212" s="13" t="n">
        <v>5</v>
      </c>
      <c r="D212" s="45" t="n">
        <v>67.139353400223</v>
      </c>
      <c r="E212" s="13" t="s">
        <v>10</v>
      </c>
      <c r="F212" s="13" t="s">
        <v>70</v>
      </c>
      <c r="G212" s="13" t="s">
        <v>152</v>
      </c>
    </row>
    <row r="213" customFormat="false" ht="12.75" hidden="false" customHeight="false" outlineLevel="0" collapsed="false">
      <c r="A213" s="7" t="n">
        <v>209</v>
      </c>
      <c r="B213" s="13" t="s">
        <v>294</v>
      </c>
      <c r="C213" s="13" t="n">
        <v>5</v>
      </c>
      <c r="D213" s="45" t="n">
        <v>67.1282051282051</v>
      </c>
      <c r="E213" s="13" t="s">
        <v>10</v>
      </c>
      <c r="F213" s="13" t="s">
        <v>70</v>
      </c>
      <c r="G213" s="13" t="s">
        <v>152</v>
      </c>
    </row>
    <row r="214" customFormat="false" ht="12.75" hidden="false" customHeight="false" outlineLevel="0" collapsed="false">
      <c r="A214" s="7" t="n">
        <v>210</v>
      </c>
      <c r="B214" s="13" t="s">
        <v>295</v>
      </c>
      <c r="C214" s="13" t="n">
        <v>6</v>
      </c>
      <c r="D214" s="45" t="n">
        <v>67.106743022236</v>
      </c>
      <c r="E214" s="13" t="s">
        <v>10</v>
      </c>
      <c r="F214" s="13" t="s">
        <v>70</v>
      </c>
      <c r="G214" s="13" t="s">
        <v>163</v>
      </c>
    </row>
    <row r="215" customFormat="false" ht="12.75" hidden="false" customHeight="false" outlineLevel="0" collapsed="false">
      <c r="A215" s="7" t="n">
        <v>211</v>
      </c>
      <c r="B215" s="13" t="s">
        <v>296</v>
      </c>
      <c r="C215" s="13" t="n">
        <v>6</v>
      </c>
      <c r="D215" s="45" t="n">
        <v>67.0895679662803</v>
      </c>
      <c r="E215" s="13" t="s">
        <v>10</v>
      </c>
      <c r="F215" s="13" t="s">
        <v>70</v>
      </c>
      <c r="G215" s="13" t="s">
        <v>71</v>
      </c>
    </row>
    <row r="216" customFormat="false" ht="12.75" hidden="false" customHeight="false" outlineLevel="0" collapsed="false">
      <c r="A216" s="7" t="n">
        <v>212</v>
      </c>
      <c r="B216" s="13" t="s">
        <v>297</v>
      </c>
      <c r="C216" s="13" t="n">
        <v>5</v>
      </c>
      <c r="D216" s="45" t="n">
        <v>67.0860292355619</v>
      </c>
      <c r="E216" s="13" t="s">
        <v>10</v>
      </c>
      <c r="F216" s="13" t="s">
        <v>70</v>
      </c>
      <c r="G216" s="13" t="s">
        <v>152</v>
      </c>
    </row>
    <row r="217" customFormat="false" ht="12.75" hidden="false" customHeight="false" outlineLevel="0" collapsed="false">
      <c r="A217" s="7" t="n">
        <v>213</v>
      </c>
      <c r="B217" s="22" t="s">
        <v>298</v>
      </c>
      <c r="C217" s="13" t="n">
        <v>5</v>
      </c>
      <c r="D217" s="13" t="n">
        <v>67</v>
      </c>
      <c r="E217" s="35" t="s">
        <v>10</v>
      </c>
      <c r="F217" s="22" t="s">
        <v>64</v>
      </c>
      <c r="G217" s="22" t="s">
        <v>65</v>
      </c>
    </row>
    <row r="218" customFormat="false" ht="12.75" hidden="false" customHeight="false" outlineLevel="0" collapsed="false">
      <c r="A218" s="7" t="n">
        <v>214</v>
      </c>
      <c r="B218" s="22" t="s">
        <v>299</v>
      </c>
      <c r="C218" s="13" t="n">
        <v>6</v>
      </c>
      <c r="D218" s="13" t="n">
        <v>67</v>
      </c>
      <c r="E218" s="35" t="s">
        <v>10</v>
      </c>
      <c r="F218" s="22" t="s">
        <v>57</v>
      </c>
      <c r="G218" s="22" t="s">
        <v>58</v>
      </c>
    </row>
    <row r="219" customFormat="false" ht="12.75" hidden="false" customHeight="false" outlineLevel="0" collapsed="false">
      <c r="A219" s="7" t="n">
        <v>215</v>
      </c>
      <c r="B219" s="22" t="s">
        <v>300</v>
      </c>
      <c r="C219" s="13" t="n">
        <v>6</v>
      </c>
      <c r="D219" s="13" t="n">
        <v>67</v>
      </c>
      <c r="E219" s="35" t="s">
        <v>10</v>
      </c>
      <c r="F219" s="22" t="s">
        <v>57</v>
      </c>
      <c r="G219" s="22" t="s">
        <v>58</v>
      </c>
    </row>
    <row r="220" customFormat="false" ht="12.75" hidden="false" customHeight="false" outlineLevel="0" collapsed="false">
      <c r="A220" s="7" t="n">
        <v>216</v>
      </c>
      <c r="B220" s="13" t="s">
        <v>301</v>
      </c>
      <c r="C220" s="13" t="n">
        <v>5</v>
      </c>
      <c r="D220" s="45" t="n">
        <v>66.883830455259</v>
      </c>
      <c r="E220" s="13" t="s">
        <v>10</v>
      </c>
      <c r="F220" s="13" t="s">
        <v>70</v>
      </c>
      <c r="G220" s="13" t="s">
        <v>152</v>
      </c>
    </row>
    <row r="221" customFormat="false" ht="12.75" hidden="false" customHeight="false" outlineLevel="0" collapsed="false">
      <c r="A221" s="7" t="n">
        <v>217</v>
      </c>
      <c r="B221" s="13" t="s">
        <v>302</v>
      </c>
      <c r="C221" s="12" t="n">
        <v>5</v>
      </c>
      <c r="D221" s="68" t="n">
        <v>66.8717948717949</v>
      </c>
      <c r="E221" s="13" t="s">
        <v>10</v>
      </c>
      <c r="F221" s="13" t="s">
        <v>70</v>
      </c>
      <c r="G221" s="13" t="s">
        <v>152</v>
      </c>
    </row>
    <row r="222" customFormat="false" ht="12.75" hidden="false" customHeight="false" outlineLevel="0" collapsed="false">
      <c r="A222" s="7" t="n">
        <v>218</v>
      </c>
      <c r="B222" s="13" t="s">
        <v>303</v>
      </c>
      <c r="C222" s="13" t="n">
        <v>5</v>
      </c>
      <c r="D222" s="45" t="n">
        <v>66.8110321051498</v>
      </c>
      <c r="E222" s="13" t="s">
        <v>10</v>
      </c>
      <c r="F222" s="13" t="s">
        <v>70</v>
      </c>
      <c r="G222" s="13" t="s">
        <v>152</v>
      </c>
    </row>
    <row r="223" customFormat="false" ht="12.75" hidden="false" customHeight="false" outlineLevel="0" collapsed="false">
      <c r="A223" s="7" t="n">
        <v>219</v>
      </c>
      <c r="B223" s="8" t="s">
        <v>304</v>
      </c>
      <c r="C223" s="8" t="n">
        <v>5</v>
      </c>
      <c r="D223" s="8" t="n">
        <v>66.6</v>
      </c>
      <c r="E223" s="8" t="s">
        <v>10</v>
      </c>
      <c r="F223" s="76" t="s">
        <v>258</v>
      </c>
      <c r="G223" s="77" t="s">
        <v>259</v>
      </c>
    </row>
    <row r="224" customFormat="false" ht="12.75" hidden="false" customHeight="false" outlineLevel="0" collapsed="false">
      <c r="A224" s="7" t="n">
        <v>220</v>
      </c>
      <c r="B224" s="27" t="s">
        <v>305</v>
      </c>
      <c r="C224" s="13" t="n">
        <v>5</v>
      </c>
      <c r="D224" s="21" t="n">
        <v>66.4</v>
      </c>
      <c r="E224" s="35" t="s">
        <v>10</v>
      </c>
      <c r="F224" s="13" t="s">
        <v>102</v>
      </c>
      <c r="G224" s="22" t="s">
        <v>167</v>
      </c>
    </row>
    <row r="225" customFormat="false" ht="12.75" hidden="false" customHeight="false" outlineLevel="0" collapsed="false">
      <c r="A225" s="7" t="n">
        <v>221</v>
      </c>
      <c r="B225" s="27" t="s">
        <v>306</v>
      </c>
      <c r="C225" s="13" t="n">
        <v>5</v>
      </c>
      <c r="D225" s="46" t="n">
        <v>66.4</v>
      </c>
      <c r="E225" s="22" t="s">
        <v>10</v>
      </c>
      <c r="F225" s="22" t="s">
        <v>73</v>
      </c>
      <c r="G225" s="13" t="s">
        <v>79</v>
      </c>
    </row>
    <row r="226" customFormat="false" ht="12.75" hidden="false" customHeight="false" outlineLevel="0" collapsed="false">
      <c r="A226" s="7" t="n">
        <v>222</v>
      </c>
      <c r="B226" s="12" t="s">
        <v>307</v>
      </c>
      <c r="C226" s="12" t="n">
        <v>5</v>
      </c>
      <c r="D226" s="10" t="n">
        <v>66.4</v>
      </c>
      <c r="E226" s="12" t="s">
        <v>10</v>
      </c>
      <c r="F226" s="8" t="s">
        <v>91</v>
      </c>
      <c r="G226" s="8" t="s">
        <v>217</v>
      </c>
    </row>
    <row r="227" customFormat="false" ht="12.75" hidden="false" customHeight="false" outlineLevel="0" collapsed="false">
      <c r="A227" s="7" t="n">
        <v>223</v>
      </c>
      <c r="B227" s="24" t="s">
        <v>308</v>
      </c>
      <c r="C227" s="13" t="n">
        <v>5</v>
      </c>
      <c r="D227" s="13" t="n">
        <v>66.4</v>
      </c>
      <c r="E227" s="35" t="s">
        <v>10</v>
      </c>
      <c r="F227" s="35" t="s">
        <v>48</v>
      </c>
      <c r="G227" s="22" t="s">
        <v>109</v>
      </c>
    </row>
    <row r="228" customFormat="false" ht="12.75" hidden="false" customHeight="false" outlineLevel="0" collapsed="false">
      <c r="A228" s="7" t="n">
        <v>224</v>
      </c>
      <c r="B228" s="13" t="s">
        <v>309</v>
      </c>
      <c r="C228" s="13" t="n">
        <v>5</v>
      </c>
      <c r="D228" s="45" t="n">
        <v>66.3396715643907</v>
      </c>
      <c r="E228" s="13" t="s">
        <v>10</v>
      </c>
      <c r="F228" s="13" t="s">
        <v>70</v>
      </c>
      <c r="G228" s="13" t="s">
        <v>152</v>
      </c>
    </row>
    <row r="229" customFormat="false" ht="12.75" hidden="false" customHeight="false" outlineLevel="0" collapsed="false">
      <c r="A229" s="7" t="n">
        <v>225</v>
      </c>
      <c r="B229" s="13" t="s">
        <v>310</v>
      </c>
      <c r="C229" s="13" t="n">
        <v>5</v>
      </c>
      <c r="D229" s="45" t="n">
        <v>66.3203371970495</v>
      </c>
      <c r="E229" s="13" t="s">
        <v>10</v>
      </c>
      <c r="F229" s="13" t="s">
        <v>70</v>
      </c>
      <c r="G229" s="13" t="s">
        <v>152</v>
      </c>
    </row>
    <row r="230" customFormat="false" ht="12.75" hidden="false" customHeight="false" outlineLevel="0" collapsed="false">
      <c r="A230" s="7" t="n">
        <v>226</v>
      </c>
      <c r="B230" s="13" t="s">
        <v>311</v>
      </c>
      <c r="C230" s="13" t="n">
        <v>5</v>
      </c>
      <c r="D230" s="45" t="n">
        <v>66.0080442433384</v>
      </c>
      <c r="E230" s="13" t="s">
        <v>10</v>
      </c>
      <c r="F230" s="13" t="s">
        <v>70</v>
      </c>
      <c r="G230" s="13" t="s">
        <v>152</v>
      </c>
    </row>
    <row r="231" customFormat="false" ht="12.75" hidden="false" customHeight="false" outlineLevel="0" collapsed="false">
      <c r="A231" s="7" t="n">
        <v>227</v>
      </c>
      <c r="B231" s="13" t="s">
        <v>312</v>
      </c>
      <c r="C231" s="13" t="n">
        <v>5</v>
      </c>
      <c r="D231" s="45" t="n">
        <v>65.8057872515704</v>
      </c>
      <c r="E231" s="13" t="s">
        <v>10</v>
      </c>
      <c r="F231" s="13" t="s">
        <v>70</v>
      </c>
      <c r="G231" s="13" t="s">
        <v>152</v>
      </c>
    </row>
    <row r="232" customFormat="false" ht="12.75" hidden="false" customHeight="false" outlineLevel="0" collapsed="false">
      <c r="A232" s="7" t="n">
        <v>228</v>
      </c>
      <c r="B232" s="24" t="s">
        <v>313</v>
      </c>
      <c r="C232" s="13" t="n">
        <v>5</v>
      </c>
      <c r="D232" s="81" t="n">
        <v>65.8</v>
      </c>
      <c r="E232" s="35" t="s">
        <v>10</v>
      </c>
      <c r="F232" s="35" t="s">
        <v>48</v>
      </c>
      <c r="G232" s="22" t="s">
        <v>49</v>
      </c>
    </row>
    <row r="233" customFormat="false" ht="12.75" hidden="false" customHeight="false" outlineLevel="0" collapsed="false">
      <c r="A233" s="7" t="n">
        <v>229</v>
      </c>
      <c r="B233" s="13" t="s">
        <v>314</v>
      </c>
      <c r="C233" s="13" t="n">
        <v>5</v>
      </c>
      <c r="D233" s="45" t="n">
        <v>65.7885849375211</v>
      </c>
      <c r="E233" s="13" t="s">
        <v>10</v>
      </c>
      <c r="F233" s="13" t="s">
        <v>70</v>
      </c>
      <c r="G233" s="13" t="s">
        <v>152</v>
      </c>
    </row>
    <row r="234" customFormat="false" ht="12.75" hidden="false" customHeight="false" outlineLevel="0" collapsed="false">
      <c r="A234" s="7" t="n">
        <v>230</v>
      </c>
      <c r="B234" s="24" t="s">
        <v>315</v>
      </c>
      <c r="C234" s="13" t="n">
        <v>5</v>
      </c>
      <c r="D234" s="13" t="n">
        <v>65.7</v>
      </c>
      <c r="E234" s="35" t="s">
        <v>10</v>
      </c>
      <c r="F234" s="22" t="s">
        <v>33</v>
      </c>
      <c r="G234" s="13" t="s">
        <v>34</v>
      </c>
    </row>
    <row r="235" customFormat="false" ht="12.75" hidden="false" customHeight="false" outlineLevel="0" collapsed="false">
      <c r="A235" s="7" t="n">
        <v>231</v>
      </c>
      <c r="B235" s="24" t="s">
        <v>316</v>
      </c>
      <c r="C235" s="13" t="n">
        <v>6</v>
      </c>
      <c r="D235" s="15" t="n">
        <v>65.7</v>
      </c>
      <c r="E235" s="22" t="s">
        <v>10</v>
      </c>
      <c r="F235" s="22" t="s">
        <v>51</v>
      </c>
      <c r="G235" s="22" t="s">
        <v>52</v>
      </c>
    </row>
    <row r="236" customFormat="false" ht="12.75" hidden="false" customHeight="false" outlineLevel="0" collapsed="false">
      <c r="A236" s="7" t="n">
        <v>232</v>
      </c>
      <c r="B236" s="13" t="s">
        <v>317</v>
      </c>
      <c r="C236" s="13" t="n">
        <v>6</v>
      </c>
      <c r="D236" s="45" t="n">
        <v>65.5041055041055</v>
      </c>
      <c r="E236" s="13" t="s">
        <v>10</v>
      </c>
      <c r="F236" s="13" t="s">
        <v>70</v>
      </c>
      <c r="G236" s="13" t="s">
        <v>163</v>
      </c>
    </row>
    <row r="237" customFormat="false" ht="12.75" hidden="false" customHeight="false" outlineLevel="0" collapsed="false">
      <c r="A237" s="7" t="n">
        <v>233</v>
      </c>
      <c r="B237" s="22" t="s">
        <v>318</v>
      </c>
      <c r="C237" s="13" t="n">
        <v>6</v>
      </c>
      <c r="D237" s="13" t="n">
        <v>65.4</v>
      </c>
      <c r="E237" s="35" t="s">
        <v>10</v>
      </c>
      <c r="F237" s="13" t="s">
        <v>102</v>
      </c>
      <c r="G237" s="22" t="s">
        <v>167</v>
      </c>
    </row>
    <row r="238" customFormat="false" ht="12.75" hidden="false" customHeight="false" outlineLevel="0" collapsed="false">
      <c r="A238" s="7" t="n">
        <v>234</v>
      </c>
      <c r="B238" s="8" t="s">
        <v>319</v>
      </c>
      <c r="C238" s="8" t="n">
        <v>5</v>
      </c>
      <c r="D238" s="8" t="n">
        <v>65.4</v>
      </c>
      <c r="E238" s="8" t="s">
        <v>10</v>
      </c>
      <c r="F238" s="76" t="s">
        <v>258</v>
      </c>
      <c r="G238" s="77" t="s">
        <v>259</v>
      </c>
    </row>
    <row r="239" customFormat="false" ht="12.75" hidden="false" customHeight="false" outlineLevel="0" collapsed="false">
      <c r="A239" s="7" t="n">
        <v>235</v>
      </c>
      <c r="B239" s="13" t="s">
        <v>320</v>
      </c>
      <c r="C239" s="13" t="n">
        <v>6</v>
      </c>
      <c r="D239" s="45" t="n">
        <v>65.3041729512318</v>
      </c>
      <c r="E239" s="13" t="s">
        <v>10</v>
      </c>
      <c r="F239" s="13" t="s">
        <v>70</v>
      </c>
      <c r="G239" s="13" t="s">
        <v>163</v>
      </c>
    </row>
    <row r="240" customFormat="false" ht="12.75" hidden="false" customHeight="false" outlineLevel="0" collapsed="false">
      <c r="A240" s="7" t="n">
        <v>236</v>
      </c>
      <c r="B240" s="13" t="s">
        <v>321</v>
      </c>
      <c r="C240" s="13" t="n">
        <v>5</v>
      </c>
      <c r="D240" s="45" t="n">
        <v>65.2388134741076</v>
      </c>
      <c r="E240" s="13" t="s">
        <v>10</v>
      </c>
      <c r="F240" s="13" t="s">
        <v>70</v>
      </c>
      <c r="G240" s="13" t="s">
        <v>152</v>
      </c>
    </row>
    <row r="241" customFormat="false" ht="12.75" hidden="false" customHeight="false" outlineLevel="0" collapsed="false">
      <c r="A241" s="7" t="n">
        <v>237</v>
      </c>
      <c r="B241" s="24" t="s">
        <v>322</v>
      </c>
      <c r="C241" s="13" t="n">
        <v>5</v>
      </c>
      <c r="D241" s="15" t="n">
        <v>65.1</v>
      </c>
      <c r="E241" s="22" t="s">
        <v>10</v>
      </c>
      <c r="F241" s="22" t="s">
        <v>51</v>
      </c>
      <c r="G241" s="22" t="s">
        <v>52</v>
      </c>
    </row>
    <row r="242" customFormat="false" ht="12.75" hidden="false" customHeight="false" outlineLevel="0" collapsed="false">
      <c r="A242" s="7" t="n">
        <v>238</v>
      </c>
      <c r="B242" s="12" t="s">
        <v>323</v>
      </c>
      <c r="C242" s="12" t="n">
        <v>6</v>
      </c>
      <c r="D242" s="10" t="n">
        <v>65</v>
      </c>
      <c r="E242" s="12" t="s">
        <v>10</v>
      </c>
      <c r="F242" s="8" t="s">
        <v>91</v>
      </c>
      <c r="G242" s="8" t="s">
        <v>92</v>
      </c>
    </row>
    <row r="243" customFormat="false" ht="12.75" hidden="false" customHeight="false" outlineLevel="0" collapsed="false">
      <c r="A243" s="7" t="n">
        <v>239</v>
      </c>
      <c r="B243" s="13" t="s">
        <v>324</v>
      </c>
      <c r="C243" s="13" t="n">
        <v>5</v>
      </c>
      <c r="D243" s="45" t="n">
        <v>64.9885057471264</v>
      </c>
      <c r="E243" s="13" t="s">
        <v>10</v>
      </c>
      <c r="F243" s="13" t="s">
        <v>70</v>
      </c>
      <c r="G243" s="13" t="s">
        <v>152</v>
      </c>
    </row>
    <row r="244" customFormat="false" ht="12.75" hidden="false" customHeight="false" outlineLevel="0" collapsed="false">
      <c r="A244" s="7" t="n">
        <v>240</v>
      </c>
      <c r="B244" s="15" t="s">
        <v>325</v>
      </c>
      <c r="C244" s="8" t="n">
        <v>6</v>
      </c>
      <c r="D244" s="10" t="n">
        <v>64.8</v>
      </c>
      <c r="E244" s="23" t="s">
        <v>10</v>
      </c>
      <c r="F244" s="8" t="s">
        <v>15</v>
      </c>
      <c r="G244" s="13" t="s">
        <v>16</v>
      </c>
    </row>
    <row r="245" customFormat="false" ht="12.75" hidden="false" customHeight="false" outlineLevel="0" collapsed="false">
      <c r="A245" s="7" t="n">
        <v>241</v>
      </c>
      <c r="B245" s="13" t="s">
        <v>326</v>
      </c>
      <c r="C245" s="13" t="n">
        <v>5</v>
      </c>
      <c r="D245" s="45" t="n">
        <v>64.7809333523619</v>
      </c>
      <c r="E245" s="13" t="s">
        <v>10</v>
      </c>
      <c r="F245" s="13" t="s">
        <v>70</v>
      </c>
      <c r="G245" s="13" t="s">
        <v>152</v>
      </c>
    </row>
    <row r="246" customFormat="false" ht="12.75" hidden="false" customHeight="false" outlineLevel="0" collapsed="false">
      <c r="A246" s="7" t="n">
        <v>242</v>
      </c>
      <c r="B246" s="27" t="s">
        <v>327</v>
      </c>
      <c r="C246" s="15" t="n">
        <v>6</v>
      </c>
      <c r="D246" s="65" t="n">
        <v>64.7</v>
      </c>
      <c r="E246" s="8" t="s">
        <v>10</v>
      </c>
      <c r="F246" s="8" t="s">
        <v>142</v>
      </c>
      <c r="G246" s="18" t="s">
        <v>328</v>
      </c>
    </row>
    <row r="247" customFormat="false" ht="12.75" hidden="false" customHeight="false" outlineLevel="0" collapsed="false">
      <c r="A247" s="7" t="n">
        <v>243</v>
      </c>
      <c r="B247" s="13" t="s">
        <v>329</v>
      </c>
      <c r="C247" s="13" t="n">
        <v>6</v>
      </c>
      <c r="D247" s="46" t="n">
        <v>64.6</v>
      </c>
      <c r="E247" s="22" t="s">
        <v>54</v>
      </c>
      <c r="F247" s="22" t="s">
        <v>149</v>
      </c>
      <c r="G247" s="22" t="s">
        <v>150</v>
      </c>
    </row>
    <row r="248" customFormat="false" ht="12.75" hidden="false" customHeight="false" outlineLevel="0" collapsed="false">
      <c r="A248" s="7" t="n">
        <v>244</v>
      </c>
      <c r="B248" s="13" t="s">
        <v>330</v>
      </c>
      <c r="C248" s="13" t="n">
        <v>6</v>
      </c>
      <c r="D248" s="46" t="n">
        <v>64.6</v>
      </c>
      <c r="E248" s="22" t="s">
        <v>54</v>
      </c>
      <c r="F248" s="22" t="s">
        <v>149</v>
      </c>
      <c r="G248" s="22" t="s">
        <v>150</v>
      </c>
    </row>
    <row r="249" customFormat="false" ht="12.75" hidden="false" customHeight="false" outlineLevel="0" collapsed="false">
      <c r="A249" s="7" t="n">
        <v>245</v>
      </c>
      <c r="B249" s="24" t="s">
        <v>331</v>
      </c>
      <c r="C249" s="13" t="n">
        <v>6</v>
      </c>
      <c r="D249" s="13" t="n">
        <v>64.6</v>
      </c>
      <c r="E249" s="35" t="s">
        <v>10</v>
      </c>
      <c r="F249" s="35" t="s">
        <v>48</v>
      </c>
      <c r="G249" s="22" t="s">
        <v>109</v>
      </c>
    </row>
    <row r="250" customFormat="false" ht="12.75" hidden="false" customHeight="false" outlineLevel="0" collapsed="false">
      <c r="A250" s="7" t="n">
        <v>246</v>
      </c>
      <c r="B250" s="15" t="s">
        <v>332</v>
      </c>
      <c r="C250" s="74" t="n">
        <v>6</v>
      </c>
      <c r="D250" s="13" t="n">
        <v>64.5</v>
      </c>
      <c r="E250" s="23" t="s">
        <v>10</v>
      </c>
      <c r="F250" s="8" t="s">
        <v>15</v>
      </c>
      <c r="G250" s="13" t="s">
        <v>16</v>
      </c>
    </row>
    <row r="251" customFormat="false" ht="12.75" hidden="false" customHeight="false" outlineLevel="0" collapsed="false">
      <c r="A251" s="7" t="n">
        <v>247</v>
      </c>
      <c r="B251" s="24" t="s">
        <v>333</v>
      </c>
      <c r="C251" s="13" t="n">
        <v>6</v>
      </c>
      <c r="D251" s="13" t="n">
        <v>64.5</v>
      </c>
      <c r="E251" s="35" t="s">
        <v>10</v>
      </c>
      <c r="F251" s="35" t="s">
        <v>48</v>
      </c>
      <c r="G251" s="22" t="s">
        <v>197</v>
      </c>
    </row>
    <row r="252" customFormat="false" ht="12.75" hidden="false" customHeight="false" outlineLevel="0" collapsed="false">
      <c r="A252" s="7" t="n">
        <v>248</v>
      </c>
      <c r="B252" s="13" t="s">
        <v>334</v>
      </c>
      <c r="C252" s="13" t="n">
        <v>6</v>
      </c>
      <c r="D252" s="45" t="n">
        <v>64.4886877828054</v>
      </c>
      <c r="E252" s="13" t="s">
        <v>10</v>
      </c>
      <c r="F252" s="13" t="s">
        <v>70</v>
      </c>
      <c r="G252" s="13" t="s">
        <v>163</v>
      </c>
    </row>
    <row r="253" customFormat="false" ht="12.75" hidden="false" customHeight="false" outlineLevel="0" collapsed="false">
      <c r="A253" s="7" t="n">
        <v>249</v>
      </c>
      <c r="B253" s="13" t="s">
        <v>335</v>
      </c>
      <c r="C253" s="13" t="n">
        <v>5</v>
      </c>
      <c r="D253" s="45" t="n">
        <v>64.3483320802909</v>
      </c>
      <c r="E253" s="13" t="s">
        <v>10</v>
      </c>
      <c r="F253" s="13" t="s">
        <v>70</v>
      </c>
      <c r="G253" s="13" t="s">
        <v>152</v>
      </c>
    </row>
    <row r="254" customFormat="false" ht="12.75" hidden="false" customHeight="false" outlineLevel="0" collapsed="false">
      <c r="A254" s="7" t="n">
        <v>250</v>
      </c>
      <c r="B254" s="13" t="s">
        <v>336</v>
      </c>
      <c r="C254" s="13" t="n">
        <v>6</v>
      </c>
      <c r="D254" s="45" t="n">
        <v>64.2042101121385</v>
      </c>
      <c r="E254" s="13" t="s">
        <v>10</v>
      </c>
      <c r="F254" s="13" t="s">
        <v>70</v>
      </c>
      <c r="G254" s="13" t="s">
        <v>163</v>
      </c>
    </row>
    <row r="255" customFormat="false" ht="12.75" hidden="false" customHeight="false" outlineLevel="0" collapsed="false">
      <c r="A255" s="7" t="n">
        <v>251</v>
      </c>
      <c r="B255" s="13" t="s">
        <v>337</v>
      </c>
      <c r="C255" s="13" t="n">
        <v>6</v>
      </c>
      <c r="D255" s="46" t="n">
        <v>64</v>
      </c>
      <c r="E255" s="35" t="s">
        <v>10</v>
      </c>
      <c r="F255" s="22" t="s">
        <v>238</v>
      </c>
      <c r="G255" s="22" t="s">
        <v>239</v>
      </c>
    </row>
    <row r="256" customFormat="false" ht="12.75" hidden="false" customHeight="false" outlineLevel="0" collapsed="false">
      <c r="A256" s="7" t="n">
        <v>252</v>
      </c>
      <c r="B256" s="10" t="s">
        <v>338</v>
      </c>
      <c r="C256" s="13" t="n">
        <v>6</v>
      </c>
      <c r="D256" s="13" t="n">
        <v>64</v>
      </c>
      <c r="E256" s="13" t="s">
        <v>10</v>
      </c>
      <c r="F256" s="13" t="s">
        <v>67</v>
      </c>
      <c r="G256" s="13" t="s">
        <v>68</v>
      </c>
    </row>
    <row r="257" customFormat="false" ht="12.75" hidden="false" customHeight="false" outlineLevel="0" collapsed="false">
      <c r="A257" s="7" t="n">
        <v>253</v>
      </c>
      <c r="B257" s="57" t="s">
        <v>339</v>
      </c>
      <c r="C257" s="13" t="n">
        <v>6</v>
      </c>
      <c r="D257" s="13" t="n">
        <v>64</v>
      </c>
      <c r="E257" s="13" t="s">
        <v>10</v>
      </c>
      <c r="F257" s="13" t="s">
        <v>126</v>
      </c>
      <c r="G257" s="13" t="s">
        <v>127</v>
      </c>
    </row>
    <row r="258" customFormat="false" ht="12.75" hidden="false" customHeight="false" outlineLevel="0" collapsed="false">
      <c r="A258" s="7" t="n">
        <v>254</v>
      </c>
      <c r="B258" s="13" t="s">
        <v>340</v>
      </c>
      <c r="C258" s="13" t="n">
        <v>6</v>
      </c>
      <c r="D258" s="45" t="n">
        <v>63.8612368024133</v>
      </c>
      <c r="E258" s="13" t="s">
        <v>10</v>
      </c>
      <c r="F258" s="13" t="s">
        <v>70</v>
      </c>
      <c r="G258" s="13" t="s">
        <v>163</v>
      </c>
    </row>
    <row r="259" customFormat="false" ht="12.75" hidden="false" customHeight="false" outlineLevel="0" collapsed="false">
      <c r="A259" s="7" t="n">
        <v>255</v>
      </c>
      <c r="B259" s="13" t="s">
        <v>341</v>
      </c>
      <c r="C259" s="13" t="n">
        <v>6</v>
      </c>
      <c r="D259" s="45" t="n">
        <v>63.8250638250638</v>
      </c>
      <c r="E259" s="13" t="s">
        <v>10</v>
      </c>
      <c r="F259" s="13" t="s">
        <v>70</v>
      </c>
      <c r="G259" s="13" t="s">
        <v>71</v>
      </c>
    </row>
    <row r="260" customFormat="false" ht="12.75" hidden="false" customHeight="false" outlineLevel="0" collapsed="false">
      <c r="A260" s="7" t="n">
        <v>256</v>
      </c>
      <c r="B260" s="12" t="s">
        <v>342</v>
      </c>
      <c r="C260" s="12" t="n">
        <v>5</v>
      </c>
      <c r="D260" s="10" t="n">
        <v>63.8</v>
      </c>
      <c r="E260" s="12" t="s">
        <v>10</v>
      </c>
      <c r="F260" s="8" t="s">
        <v>91</v>
      </c>
      <c r="G260" s="8" t="s">
        <v>217</v>
      </c>
    </row>
    <row r="261" customFormat="false" ht="12.75" hidden="false" customHeight="false" outlineLevel="0" collapsed="false">
      <c r="A261" s="7" t="n">
        <v>257</v>
      </c>
      <c r="B261" s="12" t="s">
        <v>343</v>
      </c>
      <c r="C261" s="12" t="n">
        <v>6</v>
      </c>
      <c r="D261" s="10" t="n">
        <v>63.7</v>
      </c>
      <c r="E261" s="12" t="s">
        <v>10</v>
      </c>
      <c r="F261" s="8" t="s">
        <v>91</v>
      </c>
      <c r="G261" s="8" t="s">
        <v>92</v>
      </c>
    </row>
    <row r="262" customFormat="false" ht="12.75" hidden="false" customHeight="false" outlineLevel="0" collapsed="false">
      <c r="A262" s="7" t="n">
        <v>258</v>
      </c>
      <c r="B262" s="13" t="s">
        <v>344</v>
      </c>
      <c r="C262" s="13" t="n">
        <v>6</v>
      </c>
      <c r="D262" s="45" t="n">
        <v>63.6424116424116</v>
      </c>
      <c r="E262" s="13" t="s">
        <v>10</v>
      </c>
      <c r="F262" s="13" t="s">
        <v>70</v>
      </c>
      <c r="G262" s="13" t="s">
        <v>163</v>
      </c>
    </row>
    <row r="263" customFormat="false" ht="12.75" hidden="false" customHeight="false" outlineLevel="0" collapsed="false">
      <c r="A263" s="7" t="n">
        <v>259</v>
      </c>
      <c r="B263" s="15" t="s">
        <v>345</v>
      </c>
      <c r="C263" s="8" t="n">
        <v>6</v>
      </c>
      <c r="D263" s="10" t="n">
        <v>63.6</v>
      </c>
      <c r="E263" s="23" t="s">
        <v>10</v>
      </c>
      <c r="F263" s="8" t="s">
        <v>15</v>
      </c>
      <c r="G263" s="13" t="s">
        <v>16</v>
      </c>
    </row>
    <row r="264" customFormat="false" ht="12.75" hidden="false" customHeight="false" outlineLevel="0" collapsed="false">
      <c r="A264" s="7" t="n">
        <v>260</v>
      </c>
      <c r="B264" s="13" t="s">
        <v>346</v>
      </c>
      <c r="C264" s="13" t="n">
        <v>5</v>
      </c>
      <c r="D264" s="45" t="n">
        <v>63.5120435120435</v>
      </c>
      <c r="E264" s="13" t="s">
        <v>10</v>
      </c>
      <c r="F264" s="13" t="s">
        <v>70</v>
      </c>
      <c r="G264" s="13" t="s">
        <v>152</v>
      </c>
    </row>
    <row r="265" customFormat="false" ht="12.75" hidden="false" customHeight="false" outlineLevel="0" collapsed="false">
      <c r="A265" s="7" t="n">
        <v>261</v>
      </c>
      <c r="B265" s="47" t="s">
        <v>347</v>
      </c>
      <c r="C265" s="30" t="n">
        <v>6</v>
      </c>
      <c r="D265" s="55" t="n">
        <v>63.41</v>
      </c>
      <c r="E265" s="32" t="s">
        <v>10</v>
      </c>
      <c r="F265" s="33" t="s">
        <v>43</v>
      </c>
      <c r="G265" s="34" t="s">
        <v>44</v>
      </c>
    </row>
    <row r="266" customFormat="false" ht="12.75" hidden="false" customHeight="false" outlineLevel="0" collapsed="false">
      <c r="A266" s="7" t="n">
        <v>262</v>
      </c>
      <c r="B266" s="57" t="s">
        <v>348</v>
      </c>
      <c r="C266" s="13" t="n">
        <v>6</v>
      </c>
      <c r="D266" s="13" t="n">
        <v>63.2</v>
      </c>
      <c r="E266" s="13" t="s">
        <v>10</v>
      </c>
      <c r="F266" s="13" t="s">
        <v>126</v>
      </c>
      <c r="G266" s="13" t="s">
        <v>127</v>
      </c>
    </row>
    <row r="267" customFormat="false" ht="12.75" hidden="false" customHeight="false" outlineLevel="0" collapsed="false">
      <c r="A267" s="7" t="n">
        <v>263</v>
      </c>
      <c r="B267" s="13" t="s">
        <v>349</v>
      </c>
      <c r="C267" s="13" t="n">
        <v>5</v>
      </c>
      <c r="D267" s="45" t="n">
        <v>63.1888111888112</v>
      </c>
      <c r="E267" s="13" t="s">
        <v>10</v>
      </c>
      <c r="F267" s="13" t="s">
        <v>70</v>
      </c>
      <c r="G267" s="13" t="s">
        <v>152</v>
      </c>
    </row>
    <row r="268" customFormat="false" ht="12.75" hidden="false" customHeight="false" outlineLevel="0" collapsed="false">
      <c r="A268" s="7" t="n">
        <v>264</v>
      </c>
      <c r="B268" s="13" t="s">
        <v>350</v>
      </c>
      <c r="C268" s="13" t="n">
        <v>5</v>
      </c>
      <c r="D268" s="46" t="n">
        <v>63.1</v>
      </c>
      <c r="E268" s="35" t="s">
        <v>10</v>
      </c>
      <c r="F268" s="22" t="s">
        <v>238</v>
      </c>
      <c r="G268" s="22" t="s">
        <v>265</v>
      </c>
    </row>
    <row r="269" customFormat="false" ht="12.75" hidden="false" customHeight="false" outlineLevel="0" collapsed="false">
      <c r="A269" s="7" t="n">
        <v>265</v>
      </c>
      <c r="B269" s="13" t="s">
        <v>351</v>
      </c>
      <c r="C269" s="13" t="n">
        <v>6</v>
      </c>
      <c r="D269" s="13" t="n">
        <v>62.5</v>
      </c>
      <c r="E269" s="13" t="s">
        <v>14</v>
      </c>
      <c r="F269" s="12" t="s">
        <v>352</v>
      </c>
      <c r="G269" s="13" t="s">
        <v>353</v>
      </c>
    </row>
    <row r="270" customFormat="false" ht="12.75" hidden="false" customHeight="false" outlineLevel="0" collapsed="false">
      <c r="A270" s="7" t="n">
        <v>266</v>
      </c>
      <c r="B270" s="13" t="s">
        <v>354</v>
      </c>
      <c r="C270" s="13" t="n">
        <v>5</v>
      </c>
      <c r="D270" s="45" t="n">
        <v>62.4342324342324</v>
      </c>
      <c r="E270" s="13" t="s">
        <v>10</v>
      </c>
      <c r="F270" s="13" t="s">
        <v>70</v>
      </c>
      <c r="G270" s="13" t="s">
        <v>152</v>
      </c>
    </row>
    <row r="271" customFormat="false" ht="12.75" hidden="false" customHeight="false" outlineLevel="0" collapsed="false">
      <c r="A271" s="7" t="n">
        <v>267</v>
      </c>
      <c r="B271" s="27" t="s">
        <v>355</v>
      </c>
      <c r="C271" s="15" t="n">
        <v>6</v>
      </c>
      <c r="D271" s="65" t="n">
        <v>62.4</v>
      </c>
      <c r="E271" s="8" t="s">
        <v>10</v>
      </c>
      <c r="F271" s="8" t="s">
        <v>142</v>
      </c>
      <c r="G271" s="18" t="s">
        <v>328</v>
      </c>
    </row>
    <row r="272" customFormat="false" ht="12.75" hidden="false" customHeight="false" outlineLevel="0" collapsed="false">
      <c r="A272" s="7" t="n">
        <v>268</v>
      </c>
      <c r="B272" s="24" t="s">
        <v>356</v>
      </c>
      <c r="C272" s="13" t="n">
        <v>6</v>
      </c>
      <c r="D272" s="15" t="n">
        <v>62.3</v>
      </c>
      <c r="E272" s="22" t="s">
        <v>10</v>
      </c>
      <c r="F272" s="22" t="s">
        <v>51</v>
      </c>
      <c r="G272" s="22" t="s">
        <v>52</v>
      </c>
    </row>
    <row r="273" customFormat="false" ht="12.75" hidden="false" customHeight="false" outlineLevel="0" collapsed="false">
      <c r="A273" s="7" t="n">
        <v>269</v>
      </c>
      <c r="B273" s="23" t="s">
        <v>357</v>
      </c>
      <c r="C273" s="8" t="n">
        <v>5</v>
      </c>
      <c r="D273" s="8" t="n">
        <v>61.6</v>
      </c>
      <c r="E273" s="23" t="s">
        <v>14</v>
      </c>
      <c r="F273" s="82" t="s">
        <v>358</v>
      </c>
      <c r="G273" s="23" t="s">
        <v>359</v>
      </c>
    </row>
    <row r="274" customFormat="false" ht="25.5" hidden="false" customHeight="false" outlineLevel="0" collapsed="false">
      <c r="A274" s="7" t="n">
        <v>270</v>
      </c>
      <c r="B274" s="27" t="s">
        <v>360</v>
      </c>
      <c r="C274" s="8" t="n">
        <v>5</v>
      </c>
      <c r="D274" s="83" t="n">
        <v>61.6</v>
      </c>
      <c r="E274" s="8" t="s">
        <v>14</v>
      </c>
      <c r="F274" s="10" t="s">
        <v>361</v>
      </c>
      <c r="G274" s="84" t="s">
        <v>362</v>
      </c>
    </row>
    <row r="275" customFormat="false" ht="12.75" hidden="false" customHeight="false" outlineLevel="0" collapsed="false">
      <c r="A275" s="7" t="n">
        <v>271</v>
      </c>
      <c r="B275" s="12" t="s">
        <v>363</v>
      </c>
      <c r="C275" s="12" t="n">
        <v>5</v>
      </c>
      <c r="D275" s="10" t="n">
        <v>61.6</v>
      </c>
      <c r="E275" s="12" t="s">
        <v>10</v>
      </c>
      <c r="F275" s="8" t="s">
        <v>91</v>
      </c>
      <c r="G275" s="8" t="s">
        <v>364</v>
      </c>
    </row>
    <row r="276" customFormat="false" ht="12.75" hidden="false" customHeight="false" outlineLevel="0" collapsed="false">
      <c r="A276" s="7" t="n">
        <v>272</v>
      </c>
      <c r="B276" s="10" t="s">
        <v>365</v>
      </c>
      <c r="C276" s="13" t="n">
        <v>6</v>
      </c>
      <c r="D276" s="13" t="n">
        <v>61.4</v>
      </c>
      <c r="E276" s="13" t="s">
        <v>10</v>
      </c>
      <c r="F276" s="13" t="s">
        <v>67</v>
      </c>
      <c r="G276" s="13" t="s">
        <v>68</v>
      </c>
    </row>
    <row r="277" customFormat="false" ht="12.75" hidden="false" customHeight="false" outlineLevel="0" collapsed="false">
      <c r="A277" s="7" t="n">
        <v>273</v>
      </c>
      <c r="B277" s="57" t="s">
        <v>366</v>
      </c>
      <c r="C277" s="13" t="n">
        <v>6</v>
      </c>
      <c r="D277" s="13" t="n">
        <v>61.4</v>
      </c>
      <c r="E277" s="13" t="s">
        <v>10</v>
      </c>
      <c r="F277" s="13" t="s">
        <v>126</v>
      </c>
      <c r="G277" s="13" t="s">
        <v>127</v>
      </c>
    </row>
    <row r="278" customFormat="false" ht="12.75" hidden="false" customHeight="false" outlineLevel="0" collapsed="false">
      <c r="A278" s="7" t="n">
        <v>274</v>
      </c>
      <c r="B278" s="47" t="s">
        <v>367</v>
      </c>
      <c r="C278" s="30" t="n">
        <v>6</v>
      </c>
      <c r="D278" s="31" t="n">
        <v>61.11</v>
      </c>
      <c r="E278" s="32" t="s">
        <v>10</v>
      </c>
      <c r="F278" s="33" t="s">
        <v>43</v>
      </c>
      <c r="G278" s="34" t="s">
        <v>44</v>
      </c>
    </row>
    <row r="279" customFormat="false" ht="12.75" hidden="false" customHeight="false" outlineLevel="0" collapsed="false">
      <c r="A279" s="7" t="n">
        <v>275</v>
      </c>
      <c r="B279" s="24" t="s">
        <v>368</v>
      </c>
      <c r="C279" s="13" t="n">
        <v>5</v>
      </c>
      <c r="D279" s="13" t="n">
        <v>61.1</v>
      </c>
      <c r="E279" s="35" t="s">
        <v>10</v>
      </c>
      <c r="F279" s="35" t="s">
        <v>48</v>
      </c>
      <c r="G279" s="22" t="s">
        <v>109</v>
      </c>
    </row>
    <row r="280" customFormat="false" ht="15" hidden="false" customHeight="false" outlineLevel="0" collapsed="false">
      <c r="A280" s="7" t="n">
        <v>276</v>
      </c>
      <c r="B280" s="27" t="s">
        <v>369</v>
      </c>
      <c r="C280" s="85" t="n">
        <v>5</v>
      </c>
      <c r="D280" s="86" t="n">
        <v>61</v>
      </c>
      <c r="E280" s="35" t="s">
        <v>14</v>
      </c>
      <c r="F280" s="21" t="s">
        <v>370</v>
      </c>
      <c r="G280" s="8" t="s">
        <v>371</v>
      </c>
    </row>
    <row r="281" customFormat="false" ht="12.75" hidden="false" customHeight="false" outlineLevel="0" collapsed="false">
      <c r="A281" s="7" t="n">
        <v>277</v>
      </c>
      <c r="B281" s="22" t="s">
        <v>372</v>
      </c>
      <c r="C281" s="13" t="n">
        <v>5</v>
      </c>
      <c r="D281" s="13" t="n">
        <v>60.9</v>
      </c>
      <c r="E281" s="35" t="s">
        <v>10</v>
      </c>
      <c r="F281" s="22" t="s">
        <v>64</v>
      </c>
      <c r="G281" s="22" t="s">
        <v>65</v>
      </c>
    </row>
    <row r="282" customFormat="false" ht="12.75" hidden="false" customHeight="false" outlineLevel="0" collapsed="false">
      <c r="A282" s="7" t="n">
        <v>278</v>
      </c>
      <c r="B282" s="13" t="s">
        <v>373</v>
      </c>
      <c r="C282" s="13" t="n">
        <v>5</v>
      </c>
      <c r="D282" s="45" t="n">
        <v>60.8462162186244</v>
      </c>
      <c r="E282" s="13" t="s">
        <v>10</v>
      </c>
      <c r="F282" s="13" t="s">
        <v>70</v>
      </c>
      <c r="G282" s="13" t="s">
        <v>152</v>
      </c>
    </row>
    <row r="283" customFormat="false" ht="12.75" hidden="false" customHeight="false" outlineLevel="0" collapsed="false">
      <c r="A283" s="7" t="n">
        <v>279</v>
      </c>
      <c r="B283" s="10" t="s">
        <v>374</v>
      </c>
      <c r="C283" s="13" t="n">
        <v>6</v>
      </c>
      <c r="D283" s="13" t="n">
        <v>60.5</v>
      </c>
      <c r="E283" s="13" t="s">
        <v>10</v>
      </c>
      <c r="F283" s="13" t="s">
        <v>67</v>
      </c>
      <c r="G283" s="13" t="s">
        <v>68</v>
      </c>
    </row>
    <row r="284" customFormat="false" ht="12.75" hidden="false" customHeight="false" outlineLevel="0" collapsed="false">
      <c r="A284" s="7" t="n">
        <v>280</v>
      </c>
      <c r="B284" s="15" t="s">
        <v>375</v>
      </c>
      <c r="C284" s="74" t="n">
        <v>6</v>
      </c>
      <c r="D284" s="13" t="n">
        <v>60.4</v>
      </c>
      <c r="E284" s="23" t="s">
        <v>10</v>
      </c>
      <c r="F284" s="8" t="s">
        <v>15</v>
      </c>
      <c r="G284" s="13" t="s">
        <v>16</v>
      </c>
    </row>
    <row r="285" customFormat="false" ht="12.75" hidden="false" customHeight="false" outlineLevel="0" collapsed="false">
      <c r="A285" s="7" t="n">
        <v>281</v>
      </c>
      <c r="B285" s="15" t="s">
        <v>376</v>
      </c>
      <c r="C285" s="8" t="n">
        <v>6</v>
      </c>
      <c r="D285" s="10" t="n">
        <v>60.1</v>
      </c>
      <c r="E285" s="23" t="s">
        <v>10</v>
      </c>
      <c r="F285" s="8" t="s">
        <v>15</v>
      </c>
      <c r="G285" s="13" t="s">
        <v>16</v>
      </c>
    </row>
    <row r="286" customFormat="false" ht="12.75" hidden="false" customHeight="false" outlineLevel="0" collapsed="false">
      <c r="A286" s="7" t="n">
        <v>282</v>
      </c>
      <c r="B286" s="19" t="s">
        <v>377</v>
      </c>
      <c r="C286" s="20" t="n">
        <v>5</v>
      </c>
      <c r="D286" s="20" t="n">
        <v>59.4</v>
      </c>
      <c r="E286" s="13" t="s">
        <v>10</v>
      </c>
      <c r="F286" s="13" t="s">
        <v>24</v>
      </c>
      <c r="G286" s="22" t="s">
        <v>25</v>
      </c>
    </row>
    <row r="287" customFormat="false" ht="12.75" hidden="false" customHeight="false" outlineLevel="0" collapsed="false">
      <c r="A287" s="7" t="n">
        <v>283</v>
      </c>
      <c r="B287" s="22" t="s">
        <v>378</v>
      </c>
      <c r="C287" s="13" t="n">
        <v>5</v>
      </c>
      <c r="D287" s="13" t="n">
        <v>59.1</v>
      </c>
      <c r="E287" s="35" t="s">
        <v>14</v>
      </c>
      <c r="F287" s="26" t="s">
        <v>379</v>
      </c>
      <c r="G287" s="22" t="s">
        <v>380</v>
      </c>
    </row>
    <row r="288" customFormat="false" ht="12.75" hidden="false" customHeight="false" outlineLevel="0" collapsed="false">
      <c r="A288" s="7" t="n">
        <v>284</v>
      </c>
      <c r="B288" s="13" t="s">
        <v>381</v>
      </c>
      <c r="C288" s="13" t="n">
        <v>5</v>
      </c>
      <c r="D288" s="46" t="n">
        <v>59</v>
      </c>
      <c r="E288" s="22" t="s">
        <v>10</v>
      </c>
      <c r="F288" s="22" t="s">
        <v>149</v>
      </c>
      <c r="G288" s="22" t="s">
        <v>150</v>
      </c>
    </row>
    <row r="289" customFormat="false" ht="12.75" hidden="false" customHeight="false" outlineLevel="0" collapsed="false">
      <c r="A289" s="7" t="n">
        <v>285</v>
      </c>
      <c r="B289" s="19" t="s">
        <v>382</v>
      </c>
      <c r="C289" s="20" t="n">
        <v>6</v>
      </c>
      <c r="D289" s="20" t="n">
        <v>58.7</v>
      </c>
      <c r="E289" s="13" t="s">
        <v>10</v>
      </c>
      <c r="F289" s="13" t="s">
        <v>24</v>
      </c>
      <c r="G289" s="22" t="s">
        <v>134</v>
      </c>
    </row>
    <row r="290" customFormat="false" ht="12.75" hidden="false" customHeight="false" outlineLevel="0" collapsed="false">
      <c r="A290" s="7" t="n">
        <v>286</v>
      </c>
      <c r="B290" s="15" t="s">
        <v>383</v>
      </c>
      <c r="C290" s="74" t="n">
        <v>5</v>
      </c>
      <c r="D290" s="13" t="n">
        <v>58.4</v>
      </c>
      <c r="E290" s="23" t="s">
        <v>10</v>
      </c>
      <c r="F290" s="8" t="s">
        <v>15</v>
      </c>
      <c r="G290" s="13" t="s">
        <v>55</v>
      </c>
    </row>
    <row r="291" customFormat="false" ht="12.75" hidden="false" customHeight="false" outlineLevel="0" collapsed="false">
      <c r="A291" s="7" t="n">
        <v>287</v>
      </c>
      <c r="B291" s="13" t="s">
        <v>384</v>
      </c>
      <c r="C291" s="13" t="n">
        <v>5</v>
      </c>
      <c r="D291" s="45" t="n">
        <v>57.652964319631</v>
      </c>
      <c r="E291" s="13" t="s">
        <v>10</v>
      </c>
      <c r="F291" s="13" t="s">
        <v>70</v>
      </c>
      <c r="G291" s="13" t="s">
        <v>152</v>
      </c>
    </row>
    <row r="292" customFormat="false" ht="12.75" hidden="false" customHeight="false" outlineLevel="0" collapsed="false">
      <c r="A292" s="7" t="n">
        <v>288</v>
      </c>
      <c r="B292" s="13" t="s">
        <v>385</v>
      </c>
      <c r="C292" s="13" t="n">
        <v>6</v>
      </c>
      <c r="D292" s="45" t="n">
        <v>57.0599132668098</v>
      </c>
      <c r="E292" s="13" t="s">
        <v>10</v>
      </c>
      <c r="F292" s="13" t="s">
        <v>70</v>
      </c>
      <c r="G292" s="13" t="s">
        <v>163</v>
      </c>
    </row>
    <row r="293" customFormat="false" ht="12.75" hidden="false" customHeight="false" outlineLevel="0" collapsed="false">
      <c r="A293" s="7" t="n">
        <v>289</v>
      </c>
      <c r="B293" s="24" t="s">
        <v>386</v>
      </c>
      <c r="C293" s="13" t="n">
        <v>6</v>
      </c>
      <c r="D293" s="13" t="n">
        <v>57</v>
      </c>
      <c r="E293" s="35" t="s">
        <v>10</v>
      </c>
      <c r="F293" s="35" t="s">
        <v>48</v>
      </c>
      <c r="G293" s="22" t="s">
        <v>109</v>
      </c>
    </row>
    <row r="294" customFormat="false" ht="12.75" hidden="false" customHeight="false" outlineLevel="0" collapsed="false">
      <c r="A294" s="7" t="n">
        <v>290</v>
      </c>
      <c r="B294" s="10" t="s">
        <v>387</v>
      </c>
      <c r="C294" s="13" t="n">
        <v>6</v>
      </c>
      <c r="D294" s="13" t="n">
        <v>56.6</v>
      </c>
      <c r="E294" s="13" t="s">
        <v>10</v>
      </c>
      <c r="F294" s="13" t="s">
        <v>67</v>
      </c>
      <c r="G294" s="13" t="s">
        <v>68</v>
      </c>
    </row>
    <row r="295" customFormat="false" ht="12.75" hidden="false" customHeight="false" outlineLevel="0" collapsed="false">
      <c r="A295" s="7" t="n">
        <v>291</v>
      </c>
      <c r="B295" s="13" t="s">
        <v>388</v>
      </c>
      <c r="C295" s="13" t="n">
        <v>6</v>
      </c>
      <c r="D295" s="45" t="n">
        <v>56.2075702075702</v>
      </c>
      <c r="E295" s="13" t="s">
        <v>10</v>
      </c>
      <c r="F295" s="13" t="s">
        <v>70</v>
      </c>
      <c r="G295" s="13" t="s">
        <v>71</v>
      </c>
    </row>
    <row r="296" customFormat="false" ht="12.75" hidden="false" customHeight="false" outlineLevel="0" collapsed="false">
      <c r="A296" s="7" t="n">
        <v>292</v>
      </c>
      <c r="B296" s="13" t="s">
        <v>389</v>
      </c>
      <c r="C296" s="13" t="n">
        <v>5</v>
      </c>
      <c r="D296" s="46" t="n">
        <v>56.1</v>
      </c>
      <c r="E296" s="22" t="s">
        <v>10</v>
      </c>
      <c r="F296" s="22" t="s">
        <v>149</v>
      </c>
      <c r="G296" s="22" t="s">
        <v>150</v>
      </c>
    </row>
    <row r="297" customFormat="false" ht="15" hidden="false" customHeight="false" outlineLevel="0" collapsed="false">
      <c r="A297" s="7" t="n">
        <v>293</v>
      </c>
      <c r="B297" s="27" t="s">
        <v>390</v>
      </c>
      <c r="C297" s="85" t="n">
        <v>5</v>
      </c>
      <c r="D297" s="86" t="n">
        <v>56</v>
      </c>
      <c r="E297" s="35" t="s">
        <v>10</v>
      </c>
      <c r="F297" s="13" t="s">
        <v>370</v>
      </c>
      <c r="G297" s="8" t="s">
        <v>371</v>
      </c>
    </row>
    <row r="298" customFormat="false" ht="12.75" hidden="false" customHeight="false" outlineLevel="0" collapsed="false">
      <c r="A298" s="7" t="n">
        <v>294</v>
      </c>
      <c r="B298" s="19" t="s">
        <v>391</v>
      </c>
      <c r="C298" s="87" t="n">
        <v>5</v>
      </c>
      <c r="D298" s="20" t="n">
        <v>55.5</v>
      </c>
      <c r="E298" s="13" t="s">
        <v>10</v>
      </c>
      <c r="F298" s="13" t="s">
        <v>24</v>
      </c>
      <c r="G298" s="22" t="s">
        <v>25</v>
      </c>
    </row>
    <row r="299" customFormat="false" ht="12.75" hidden="false" customHeight="false" outlineLevel="0" collapsed="false">
      <c r="A299" s="7" t="n">
        <v>295</v>
      </c>
      <c r="B299" s="19" t="s">
        <v>392</v>
      </c>
      <c r="C299" s="87" t="n">
        <v>5</v>
      </c>
      <c r="D299" s="20" t="n">
        <v>55.3</v>
      </c>
      <c r="E299" s="13" t="s">
        <v>10</v>
      </c>
      <c r="F299" s="13" t="s">
        <v>24</v>
      </c>
      <c r="G299" s="22" t="s">
        <v>25</v>
      </c>
    </row>
    <row r="300" customFormat="false" ht="12.75" hidden="false" customHeight="false" outlineLevel="0" collapsed="false">
      <c r="A300" s="7" t="n">
        <v>296</v>
      </c>
      <c r="B300" s="27" t="s">
        <v>393</v>
      </c>
      <c r="C300" s="8" t="n">
        <v>6</v>
      </c>
      <c r="D300" s="83" t="n">
        <v>54.8</v>
      </c>
      <c r="E300" s="8" t="s">
        <v>30</v>
      </c>
      <c r="F300" s="88" t="s">
        <v>361</v>
      </c>
      <c r="G300" s="18" t="s">
        <v>394</v>
      </c>
    </row>
    <row r="301" customFormat="false" ht="12.75" hidden="false" customHeight="false" outlineLevel="0" collapsed="false">
      <c r="A301" s="7" t="n">
        <v>297</v>
      </c>
      <c r="B301" s="23" t="s">
        <v>395</v>
      </c>
      <c r="C301" s="8" t="n">
        <v>5</v>
      </c>
      <c r="D301" s="8" t="n">
        <v>54.7</v>
      </c>
      <c r="E301" s="23" t="s">
        <v>54</v>
      </c>
      <c r="F301" s="23" t="s">
        <v>358</v>
      </c>
      <c r="G301" s="23" t="s">
        <v>359</v>
      </c>
    </row>
    <row r="302" customFormat="false" ht="12.75" hidden="false" customHeight="false" outlineLevel="0" collapsed="false">
      <c r="A302" s="7" t="n">
        <v>298</v>
      </c>
      <c r="B302" s="13" t="s">
        <v>396</v>
      </c>
      <c r="C302" s="81" t="n">
        <v>6</v>
      </c>
      <c r="D302" s="46" t="n">
        <v>54</v>
      </c>
      <c r="E302" s="35" t="s">
        <v>10</v>
      </c>
      <c r="F302" s="22" t="s">
        <v>238</v>
      </c>
      <c r="G302" s="22" t="s">
        <v>239</v>
      </c>
    </row>
    <row r="303" customFormat="false" ht="12.75" hidden="false" customHeight="false" outlineLevel="0" collapsed="false">
      <c r="A303" s="7" t="n">
        <v>299</v>
      </c>
      <c r="B303" s="13" t="s">
        <v>397</v>
      </c>
      <c r="C303" s="13" t="n">
        <v>6</v>
      </c>
      <c r="D303" s="45" t="n">
        <v>53.4071093226023</v>
      </c>
      <c r="E303" s="13" t="s">
        <v>10</v>
      </c>
      <c r="F303" s="13" t="s">
        <v>70</v>
      </c>
      <c r="G303" s="13" t="s">
        <v>71</v>
      </c>
    </row>
    <row r="304" customFormat="false" ht="12.75" hidden="false" customHeight="false" outlineLevel="0" collapsed="false">
      <c r="A304" s="7" t="n">
        <v>300</v>
      </c>
      <c r="B304" s="24" t="s">
        <v>222</v>
      </c>
      <c r="C304" s="81" t="n">
        <v>6</v>
      </c>
      <c r="D304" s="13" t="n">
        <v>53.3</v>
      </c>
      <c r="E304" s="35" t="s">
        <v>10</v>
      </c>
      <c r="F304" s="35" t="s">
        <v>48</v>
      </c>
      <c r="G304" s="22" t="s">
        <v>109</v>
      </c>
    </row>
    <row r="305" customFormat="false" ht="12.75" hidden="false" customHeight="false" outlineLevel="0" collapsed="false">
      <c r="A305" s="7" t="n">
        <v>301</v>
      </c>
      <c r="B305" s="19" t="s">
        <v>398</v>
      </c>
      <c r="C305" s="87" t="n">
        <v>6</v>
      </c>
      <c r="D305" s="20" t="n">
        <v>52.8</v>
      </c>
      <c r="E305" s="13" t="s">
        <v>10</v>
      </c>
      <c r="F305" s="13" t="s">
        <v>24</v>
      </c>
      <c r="G305" s="22" t="s">
        <v>134</v>
      </c>
    </row>
    <row r="306" customFormat="false" ht="12.75" hidden="false" customHeight="false" outlineLevel="0" collapsed="false">
      <c r="A306" s="7" t="n">
        <v>302</v>
      </c>
      <c r="B306" s="13" t="s">
        <v>245</v>
      </c>
      <c r="C306" s="13" t="n">
        <v>6</v>
      </c>
      <c r="D306" s="45" t="n">
        <v>52.5193990971004</v>
      </c>
      <c r="E306" s="13" t="s">
        <v>10</v>
      </c>
      <c r="F306" s="13" t="s">
        <v>70</v>
      </c>
      <c r="G306" s="13" t="s">
        <v>71</v>
      </c>
    </row>
    <row r="307" customFormat="false" ht="12.75" hidden="false" customHeight="false" outlineLevel="0" collapsed="false">
      <c r="A307" s="7" t="n">
        <v>303</v>
      </c>
      <c r="B307" s="10" t="s">
        <v>399</v>
      </c>
      <c r="C307" s="8" t="n">
        <v>5</v>
      </c>
      <c r="D307" s="65" t="n">
        <v>52.3</v>
      </c>
      <c r="E307" s="8" t="s">
        <v>10</v>
      </c>
      <c r="F307" s="8" t="s">
        <v>400</v>
      </c>
      <c r="G307" s="12" t="s">
        <v>401</v>
      </c>
    </row>
    <row r="308" customFormat="false" ht="12.75" hidden="false" customHeight="false" outlineLevel="0" collapsed="false">
      <c r="A308" s="7" t="n">
        <v>304</v>
      </c>
      <c r="B308" s="13" t="s">
        <v>402</v>
      </c>
      <c r="C308" s="13" t="n">
        <v>6</v>
      </c>
      <c r="D308" s="46" t="n">
        <v>52.2</v>
      </c>
      <c r="E308" s="35" t="s">
        <v>10</v>
      </c>
      <c r="F308" s="22" t="s">
        <v>238</v>
      </c>
      <c r="G308" s="22" t="s">
        <v>239</v>
      </c>
    </row>
    <row r="309" customFormat="false" ht="12.75" hidden="false" customHeight="false" outlineLevel="0" collapsed="false">
      <c r="A309" s="7" t="n">
        <v>305</v>
      </c>
      <c r="B309" s="13" t="s">
        <v>403</v>
      </c>
      <c r="C309" s="13" t="n">
        <v>6</v>
      </c>
      <c r="D309" s="46" t="n">
        <v>51.7</v>
      </c>
      <c r="E309" s="35" t="s">
        <v>10</v>
      </c>
      <c r="F309" s="22" t="s">
        <v>238</v>
      </c>
      <c r="G309" s="22" t="s">
        <v>239</v>
      </c>
    </row>
    <row r="310" customFormat="false" ht="12.75" hidden="false" customHeight="false" outlineLevel="0" collapsed="false">
      <c r="A310" s="7" t="n">
        <v>306</v>
      </c>
      <c r="B310" s="13" t="s">
        <v>404</v>
      </c>
      <c r="C310" s="13" t="n">
        <v>6</v>
      </c>
      <c r="D310" s="45" t="n">
        <v>51.5311575590101</v>
      </c>
      <c r="E310" s="13" t="s">
        <v>10</v>
      </c>
      <c r="F310" s="13" t="s">
        <v>70</v>
      </c>
      <c r="G310" s="13" t="s">
        <v>163</v>
      </c>
    </row>
    <row r="311" customFormat="false" ht="12.75" hidden="false" customHeight="false" outlineLevel="0" collapsed="false">
      <c r="A311" s="7" t="n">
        <v>307</v>
      </c>
      <c r="B311" s="13" t="s">
        <v>405</v>
      </c>
      <c r="C311" s="13" t="n">
        <v>5</v>
      </c>
      <c r="D311" s="46" t="n">
        <v>50.8</v>
      </c>
      <c r="E311" s="35" t="s">
        <v>10</v>
      </c>
      <c r="F311" s="22" t="s">
        <v>238</v>
      </c>
      <c r="G311" s="22" t="s">
        <v>265</v>
      </c>
    </row>
    <row r="312" customFormat="false" ht="12.75" hidden="false" customHeight="false" outlineLevel="0" collapsed="false">
      <c r="A312" s="7" t="n">
        <v>308</v>
      </c>
      <c r="B312" s="8" t="s">
        <v>406</v>
      </c>
      <c r="C312" s="8" t="n">
        <v>6</v>
      </c>
      <c r="D312" s="8" t="n">
        <v>50.6</v>
      </c>
      <c r="E312" s="8" t="s">
        <v>10</v>
      </c>
      <c r="F312" s="76" t="s">
        <v>407</v>
      </c>
      <c r="G312" s="77" t="s">
        <v>259</v>
      </c>
    </row>
    <row r="313" customFormat="false" ht="12.75" hidden="false" customHeight="false" outlineLevel="0" collapsed="false">
      <c r="A313" s="7" t="n">
        <v>309</v>
      </c>
      <c r="B313" s="84" t="s">
        <v>408</v>
      </c>
      <c r="C313" s="8" t="n">
        <v>5</v>
      </c>
      <c r="D313" s="83" t="n">
        <v>50.6</v>
      </c>
      <c r="E313" s="8" t="s">
        <v>30</v>
      </c>
      <c r="F313" s="88" t="s">
        <v>361</v>
      </c>
      <c r="G313" s="18" t="s">
        <v>394</v>
      </c>
    </row>
    <row r="314" customFormat="false" ht="12.75" hidden="false" customHeight="false" outlineLevel="0" collapsed="false">
      <c r="A314" s="7" t="n">
        <v>310</v>
      </c>
      <c r="B314" s="23" t="s">
        <v>409</v>
      </c>
      <c r="C314" s="8" t="n">
        <v>5</v>
      </c>
      <c r="D314" s="8" t="n">
        <v>50.5</v>
      </c>
      <c r="E314" s="23" t="s">
        <v>10</v>
      </c>
      <c r="F314" s="23" t="s">
        <v>358</v>
      </c>
      <c r="G314" s="23" t="s">
        <v>359</v>
      </c>
    </row>
    <row r="315" customFormat="false" ht="12.75" hidden="false" customHeight="false" outlineLevel="0" collapsed="false">
      <c r="A315" s="7" t="n">
        <v>311</v>
      </c>
      <c r="B315" s="8" t="s">
        <v>410</v>
      </c>
      <c r="C315" s="8" t="n">
        <v>6</v>
      </c>
      <c r="D315" s="8" t="n">
        <v>50.3</v>
      </c>
      <c r="E315" s="8" t="s">
        <v>10</v>
      </c>
      <c r="F315" s="76" t="s">
        <v>407</v>
      </c>
      <c r="G315" s="77" t="s">
        <v>259</v>
      </c>
    </row>
    <row r="316" customFormat="false" ht="12.75" hidden="false" customHeight="false" outlineLevel="0" collapsed="false">
      <c r="A316" s="7" t="n">
        <v>312</v>
      </c>
      <c r="B316" s="13" t="s">
        <v>411</v>
      </c>
      <c r="C316" s="13" t="n">
        <v>6</v>
      </c>
      <c r="D316" s="45" t="n">
        <v>49.950103950104</v>
      </c>
      <c r="E316" s="13" t="s">
        <v>10</v>
      </c>
      <c r="F316" s="13" t="s">
        <v>70</v>
      </c>
      <c r="G316" s="13" t="s">
        <v>163</v>
      </c>
    </row>
    <row r="317" customFormat="false" ht="12.75" hidden="false" customHeight="false" outlineLevel="0" collapsed="false">
      <c r="A317" s="7" t="n">
        <v>313</v>
      </c>
      <c r="B317" s="13" t="s">
        <v>412</v>
      </c>
      <c r="C317" s="13" t="n">
        <v>6</v>
      </c>
      <c r="D317" s="45" t="n">
        <v>49.7042261221366</v>
      </c>
      <c r="E317" s="13" t="s">
        <v>10</v>
      </c>
      <c r="F317" s="13" t="s">
        <v>70</v>
      </c>
      <c r="G317" s="13" t="s">
        <v>163</v>
      </c>
    </row>
    <row r="318" customFormat="false" ht="12.75" hidden="false" customHeight="false" outlineLevel="0" collapsed="false">
      <c r="A318" s="7" t="n">
        <v>314</v>
      </c>
      <c r="B318" s="23" t="s">
        <v>413</v>
      </c>
      <c r="C318" s="8" t="n">
        <v>6</v>
      </c>
      <c r="D318" s="8" t="n">
        <v>49.7</v>
      </c>
      <c r="E318" s="23" t="s">
        <v>10</v>
      </c>
      <c r="F318" s="23" t="s">
        <v>358</v>
      </c>
      <c r="G318" s="23" t="s">
        <v>359</v>
      </c>
    </row>
    <row r="319" customFormat="false" ht="12.75" hidden="false" customHeight="false" outlineLevel="0" collapsed="false">
      <c r="A319" s="7" t="n">
        <v>315</v>
      </c>
      <c r="B319" s="27" t="s">
        <v>414</v>
      </c>
      <c r="C319" s="8" t="n">
        <v>6</v>
      </c>
      <c r="D319" s="83" t="n">
        <v>49.7</v>
      </c>
      <c r="E319" s="8" t="s">
        <v>30</v>
      </c>
      <c r="F319" s="88" t="s">
        <v>361</v>
      </c>
      <c r="G319" s="18" t="s">
        <v>394</v>
      </c>
    </row>
    <row r="320" customFormat="false" ht="12.75" hidden="false" customHeight="false" outlineLevel="0" collapsed="false">
      <c r="A320" s="7" t="n">
        <v>316</v>
      </c>
      <c r="B320" s="27" t="s">
        <v>415</v>
      </c>
      <c r="C320" s="15" t="n">
        <v>5</v>
      </c>
      <c r="D320" s="65" t="n">
        <v>49.1</v>
      </c>
      <c r="E320" s="8" t="s">
        <v>10</v>
      </c>
      <c r="F320" s="8" t="s">
        <v>142</v>
      </c>
      <c r="G320" s="18" t="s">
        <v>143</v>
      </c>
    </row>
    <row r="321" customFormat="false" ht="15" hidden="false" customHeight="false" outlineLevel="0" collapsed="false">
      <c r="A321" s="7" t="n">
        <v>317</v>
      </c>
      <c r="B321" s="27" t="s">
        <v>416</v>
      </c>
      <c r="C321" s="85" t="n">
        <v>6</v>
      </c>
      <c r="D321" s="86" t="n">
        <v>49</v>
      </c>
      <c r="E321" s="35" t="s">
        <v>10</v>
      </c>
      <c r="F321" s="13" t="s">
        <v>370</v>
      </c>
      <c r="G321" s="8" t="s">
        <v>371</v>
      </c>
    </row>
    <row r="322" customFormat="false" ht="12.75" hidden="false" customHeight="false" outlineLevel="0" collapsed="false">
      <c r="A322" s="7" t="n">
        <v>318</v>
      </c>
      <c r="B322" s="27" t="s">
        <v>417</v>
      </c>
      <c r="C322" s="8" t="n">
        <v>5</v>
      </c>
      <c r="D322" s="89" t="n">
        <v>48.8</v>
      </c>
      <c r="E322" s="8" t="s">
        <v>30</v>
      </c>
      <c r="F322" s="88" t="s">
        <v>361</v>
      </c>
      <c r="G322" s="84" t="s">
        <v>394</v>
      </c>
    </row>
    <row r="323" customFormat="false" ht="12.75" hidden="false" customHeight="false" outlineLevel="0" collapsed="false">
      <c r="A323" s="7" t="n">
        <v>319</v>
      </c>
      <c r="B323" s="27" t="s">
        <v>418</v>
      </c>
      <c r="C323" s="8" t="n">
        <v>5</v>
      </c>
      <c r="D323" s="89" t="n">
        <v>47.8</v>
      </c>
      <c r="E323" s="8" t="s">
        <v>10</v>
      </c>
      <c r="F323" s="88" t="s">
        <v>361</v>
      </c>
      <c r="G323" s="84" t="s">
        <v>394</v>
      </c>
    </row>
    <row r="324" customFormat="false" ht="12.75" hidden="false" customHeight="false" outlineLevel="0" collapsed="false">
      <c r="A324" s="7" t="n">
        <v>320</v>
      </c>
      <c r="B324" s="13" t="s">
        <v>419</v>
      </c>
      <c r="C324" s="13" t="n">
        <v>5</v>
      </c>
      <c r="D324" s="13" t="n">
        <v>47</v>
      </c>
      <c r="E324" s="13" t="s">
        <v>30</v>
      </c>
      <c r="F324" s="12" t="s">
        <v>352</v>
      </c>
      <c r="G324" s="13" t="s">
        <v>420</v>
      </c>
    </row>
    <row r="325" customFormat="false" ht="12.75" hidden="false" customHeight="false" outlineLevel="0" collapsed="false">
      <c r="A325" s="7" t="n">
        <v>321</v>
      </c>
      <c r="B325" s="13" t="s">
        <v>421</v>
      </c>
      <c r="C325" s="13" t="n">
        <v>6</v>
      </c>
      <c r="D325" s="13" t="n">
        <v>46.5</v>
      </c>
      <c r="E325" s="13" t="s">
        <v>30</v>
      </c>
      <c r="F325" s="12" t="s">
        <v>352</v>
      </c>
      <c r="G325" s="8" t="s">
        <v>422</v>
      </c>
    </row>
    <row r="326" customFormat="false" ht="12.75" hidden="false" customHeight="false" outlineLevel="0" collapsed="false">
      <c r="A326" s="7" t="n">
        <v>322</v>
      </c>
      <c r="B326" s="27" t="s">
        <v>423</v>
      </c>
      <c r="C326" s="8" t="n">
        <v>5</v>
      </c>
      <c r="D326" s="89" t="n">
        <v>46.1</v>
      </c>
      <c r="E326" s="8" t="s">
        <v>10</v>
      </c>
      <c r="F326" s="88" t="s">
        <v>361</v>
      </c>
      <c r="G326" s="84" t="s">
        <v>394</v>
      </c>
    </row>
    <row r="327" customFormat="false" ht="12.75" hidden="false" customHeight="false" outlineLevel="0" collapsed="false">
      <c r="A327" s="7" t="n">
        <v>323</v>
      </c>
      <c r="B327" s="13" t="s">
        <v>424</v>
      </c>
      <c r="C327" s="13" t="n">
        <v>6</v>
      </c>
      <c r="D327" s="13" t="n">
        <v>45.6</v>
      </c>
      <c r="E327" s="13" t="s">
        <v>10</v>
      </c>
      <c r="F327" s="12" t="s">
        <v>352</v>
      </c>
      <c r="G327" s="8" t="s">
        <v>422</v>
      </c>
    </row>
    <row r="328" customFormat="false" ht="15" hidden="false" customHeight="false" outlineLevel="0" collapsed="false">
      <c r="A328" s="7" t="n">
        <v>324</v>
      </c>
      <c r="B328" s="27" t="s">
        <v>425</v>
      </c>
      <c r="C328" s="85" t="n">
        <v>6</v>
      </c>
      <c r="D328" s="86" t="n">
        <v>45</v>
      </c>
      <c r="E328" s="35" t="s">
        <v>10</v>
      </c>
      <c r="F328" s="13" t="s">
        <v>370</v>
      </c>
      <c r="G328" s="13" t="s">
        <v>371</v>
      </c>
    </row>
    <row r="329" customFormat="false" ht="12.75" hidden="false" customHeight="false" outlineLevel="0" collapsed="false">
      <c r="A329" s="7" t="n">
        <v>325</v>
      </c>
      <c r="B329" s="10" t="s">
        <v>426</v>
      </c>
      <c r="C329" s="8" t="n">
        <v>6</v>
      </c>
      <c r="D329" s="8" t="n">
        <v>44.6</v>
      </c>
      <c r="E329" s="8" t="s">
        <v>10</v>
      </c>
      <c r="F329" s="8" t="s">
        <v>400</v>
      </c>
      <c r="G329" s="12" t="s">
        <v>401</v>
      </c>
    </row>
    <row r="330" customFormat="false" ht="12.75" hidden="false" customHeight="false" outlineLevel="0" collapsed="false">
      <c r="A330" s="7" t="n">
        <v>326</v>
      </c>
      <c r="B330" s="13" t="s">
        <v>427</v>
      </c>
      <c r="C330" s="81" t="n">
        <v>5</v>
      </c>
      <c r="D330" s="46" t="n">
        <v>44</v>
      </c>
      <c r="E330" s="22" t="s">
        <v>10</v>
      </c>
      <c r="F330" s="22" t="s">
        <v>149</v>
      </c>
      <c r="G330" s="22" t="s">
        <v>150</v>
      </c>
    </row>
    <row r="331" customFormat="false" ht="12.75" hidden="false" customHeight="false" outlineLevel="0" collapsed="false">
      <c r="A331" s="7" t="n">
        <v>327</v>
      </c>
      <c r="B331" s="13" t="s">
        <v>428</v>
      </c>
      <c r="C331" s="13" t="n">
        <v>6</v>
      </c>
      <c r="D331" s="46" t="n">
        <v>44</v>
      </c>
      <c r="E331" s="22" t="s">
        <v>10</v>
      </c>
      <c r="F331" s="22" t="s">
        <v>149</v>
      </c>
      <c r="G331" s="22" t="s">
        <v>150</v>
      </c>
    </row>
    <row r="332" customFormat="false" ht="12.75" hidden="false" customHeight="false" outlineLevel="0" collapsed="false">
      <c r="A332" s="7" t="n">
        <v>328</v>
      </c>
      <c r="B332" s="90" t="s">
        <v>429</v>
      </c>
      <c r="C332" s="8" t="n">
        <v>6</v>
      </c>
      <c r="D332" s="8" t="n">
        <v>43.1</v>
      </c>
      <c r="E332" s="23" t="s">
        <v>10</v>
      </c>
      <c r="F332" s="23" t="s">
        <v>358</v>
      </c>
      <c r="G332" s="23" t="s">
        <v>359</v>
      </c>
    </row>
    <row r="333" customFormat="false" ht="12.75" hidden="false" customHeight="false" outlineLevel="0" collapsed="false">
      <c r="A333" s="7" t="n">
        <v>329</v>
      </c>
      <c r="B333" s="27" t="s">
        <v>430</v>
      </c>
      <c r="C333" s="8" t="n">
        <v>6</v>
      </c>
      <c r="D333" s="83" t="n">
        <v>43.1</v>
      </c>
      <c r="E333" s="8" t="s">
        <v>10</v>
      </c>
      <c r="F333" s="88" t="s">
        <v>361</v>
      </c>
      <c r="G333" s="18" t="s">
        <v>394</v>
      </c>
    </row>
    <row r="334" customFormat="false" ht="12.75" hidden="false" customHeight="false" outlineLevel="0" collapsed="false">
      <c r="A334" s="7" t="n">
        <v>330</v>
      </c>
      <c r="B334" s="13" t="s">
        <v>431</v>
      </c>
      <c r="C334" s="13" t="n">
        <v>5</v>
      </c>
      <c r="D334" s="13" t="n">
        <v>43</v>
      </c>
      <c r="E334" s="13" t="s">
        <v>10</v>
      </c>
      <c r="F334" s="12" t="s">
        <v>352</v>
      </c>
      <c r="G334" s="13" t="s">
        <v>420</v>
      </c>
    </row>
    <row r="335" customFormat="false" ht="12.75" hidden="false" customHeight="false" outlineLevel="0" collapsed="false">
      <c r="A335" s="7" t="n">
        <v>331</v>
      </c>
      <c r="B335" s="13" t="s">
        <v>432</v>
      </c>
      <c r="C335" s="13" t="n">
        <v>5</v>
      </c>
      <c r="D335" s="13" t="n">
        <v>42.5</v>
      </c>
      <c r="E335" s="13" t="s">
        <v>10</v>
      </c>
      <c r="F335" s="12" t="s">
        <v>352</v>
      </c>
      <c r="G335" s="13" t="s">
        <v>420</v>
      </c>
    </row>
    <row r="336" customFormat="false" ht="12.75" hidden="false" customHeight="false" outlineLevel="0" collapsed="false">
      <c r="A336" s="7" t="n">
        <v>332</v>
      </c>
      <c r="B336" s="13" t="s">
        <v>433</v>
      </c>
      <c r="C336" s="13" t="n">
        <v>6</v>
      </c>
      <c r="D336" s="13" t="n">
        <v>42.3</v>
      </c>
      <c r="E336" s="13" t="s">
        <v>10</v>
      </c>
      <c r="F336" s="12" t="s">
        <v>352</v>
      </c>
      <c r="G336" s="8" t="s">
        <v>422</v>
      </c>
    </row>
    <row r="337" customFormat="false" ht="12.75" hidden="false" customHeight="false" outlineLevel="0" collapsed="false">
      <c r="A337" s="7" t="n">
        <v>333</v>
      </c>
      <c r="B337" s="13" t="s">
        <v>434</v>
      </c>
      <c r="C337" s="13" t="n">
        <v>5</v>
      </c>
      <c r="D337" s="13" t="n">
        <v>42</v>
      </c>
      <c r="E337" s="13" t="s">
        <v>10</v>
      </c>
      <c r="F337" s="12" t="s">
        <v>352</v>
      </c>
      <c r="G337" s="8" t="s">
        <v>422</v>
      </c>
    </row>
    <row r="338" customFormat="false" ht="12.75" hidden="false" customHeight="false" outlineLevel="0" collapsed="false">
      <c r="A338" s="7" t="n">
        <v>334</v>
      </c>
      <c r="B338" s="13" t="s">
        <v>435</v>
      </c>
      <c r="C338" s="13" t="n">
        <v>5</v>
      </c>
      <c r="D338" s="13" t="n">
        <v>41.7</v>
      </c>
      <c r="E338" s="13" t="s">
        <v>10</v>
      </c>
      <c r="F338" s="12" t="s">
        <v>352</v>
      </c>
      <c r="G338" s="8" t="s">
        <v>422</v>
      </c>
    </row>
    <row r="339" customFormat="false" ht="12.75" hidden="false" customHeight="false" outlineLevel="0" collapsed="false">
      <c r="A339" s="7" t="n">
        <v>335</v>
      </c>
      <c r="B339" s="13" t="s">
        <v>436</v>
      </c>
      <c r="C339" s="13" t="n">
        <v>5</v>
      </c>
      <c r="D339" s="13" t="n">
        <v>41.5</v>
      </c>
      <c r="E339" s="13" t="s">
        <v>10</v>
      </c>
      <c r="F339" s="12" t="s">
        <v>352</v>
      </c>
      <c r="G339" s="13" t="s">
        <v>420</v>
      </c>
    </row>
    <row r="340" customFormat="false" ht="12.75" hidden="false" customHeight="false" outlineLevel="0" collapsed="false">
      <c r="A340" s="7" t="n">
        <v>336</v>
      </c>
      <c r="B340" s="22" t="s">
        <v>437</v>
      </c>
      <c r="C340" s="13" t="n">
        <v>6</v>
      </c>
      <c r="D340" s="13" t="n">
        <v>41</v>
      </c>
      <c r="E340" s="35" t="s">
        <v>54</v>
      </c>
      <c r="F340" s="22" t="s">
        <v>379</v>
      </c>
      <c r="G340" s="22" t="s">
        <v>438</v>
      </c>
    </row>
    <row r="341" customFormat="false" ht="12.75" hidden="false" customHeight="false" outlineLevel="0" collapsed="false">
      <c r="A341" s="7" t="n">
        <v>337</v>
      </c>
      <c r="B341" s="91" t="s">
        <v>439</v>
      </c>
      <c r="C341" s="13" t="n">
        <v>5</v>
      </c>
      <c r="D341" s="46" t="n">
        <v>40.7</v>
      </c>
      <c r="E341" s="22" t="s">
        <v>10</v>
      </c>
      <c r="F341" s="22" t="s">
        <v>149</v>
      </c>
      <c r="G341" s="22" t="s">
        <v>150</v>
      </c>
    </row>
    <row r="342" customFormat="false" ht="12.75" hidden="false" customHeight="false" outlineLevel="0" collapsed="false">
      <c r="A342" s="7" t="n">
        <v>338</v>
      </c>
      <c r="B342" s="13" t="s">
        <v>440</v>
      </c>
      <c r="C342" s="13" t="n">
        <v>6</v>
      </c>
      <c r="D342" s="46" t="n">
        <v>40.7</v>
      </c>
      <c r="E342" s="22" t="s">
        <v>10</v>
      </c>
      <c r="F342" s="22" t="s">
        <v>149</v>
      </c>
      <c r="G342" s="22" t="s">
        <v>441</v>
      </c>
    </row>
    <row r="343" customFormat="false" ht="12.75" hidden="false" customHeight="false" outlineLevel="0" collapsed="false">
      <c r="A343" s="7" t="n">
        <v>339</v>
      </c>
      <c r="B343" s="27" t="s">
        <v>442</v>
      </c>
      <c r="C343" s="8" t="n">
        <v>5</v>
      </c>
      <c r="D343" s="89" t="n">
        <v>40.5</v>
      </c>
      <c r="E343" s="8" t="s">
        <v>10</v>
      </c>
      <c r="F343" s="8" t="s">
        <v>361</v>
      </c>
      <c r="G343" s="18" t="s">
        <v>394</v>
      </c>
    </row>
    <row r="344" customFormat="false" ht="12.75" hidden="false" customHeight="false" outlineLevel="0" collapsed="false">
      <c r="A344" s="7" t="n">
        <v>340</v>
      </c>
      <c r="B344" s="23" t="s">
        <v>443</v>
      </c>
      <c r="C344" s="8" t="n">
        <v>6</v>
      </c>
      <c r="D344" s="8" t="n">
        <v>40</v>
      </c>
      <c r="E344" s="23" t="s">
        <v>10</v>
      </c>
      <c r="F344" s="23" t="s">
        <v>358</v>
      </c>
      <c r="G344" s="23" t="s">
        <v>359</v>
      </c>
    </row>
    <row r="345" customFormat="false" ht="12.75" hidden="false" customHeight="false" outlineLevel="0" collapsed="false">
      <c r="A345" s="7" t="n">
        <v>341</v>
      </c>
      <c r="B345" s="13" t="s">
        <v>444</v>
      </c>
      <c r="C345" s="13" t="n">
        <v>6</v>
      </c>
      <c r="D345" s="13" t="n">
        <v>40</v>
      </c>
      <c r="E345" s="13" t="s">
        <v>10</v>
      </c>
      <c r="F345" s="64" t="s">
        <v>352</v>
      </c>
      <c r="G345" s="13" t="s">
        <v>353</v>
      </c>
    </row>
    <row r="346" customFormat="false" ht="12.75" hidden="false" customHeight="false" outlineLevel="0" collapsed="false">
      <c r="A346" s="7" t="n">
        <v>342</v>
      </c>
      <c r="B346" s="27" t="s">
        <v>445</v>
      </c>
      <c r="C346" s="8" t="n">
        <v>5</v>
      </c>
      <c r="D346" s="83" t="n">
        <v>40</v>
      </c>
      <c r="E346" s="8" t="s">
        <v>10</v>
      </c>
      <c r="F346" s="37" t="s">
        <v>361</v>
      </c>
      <c r="G346" s="84" t="s">
        <v>394</v>
      </c>
    </row>
    <row r="347" customFormat="false" ht="12.75" hidden="false" customHeight="false" outlineLevel="0" collapsed="false">
      <c r="A347" s="7" t="n">
        <v>343</v>
      </c>
      <c r="B347" s="13" t="s">
        <v>446</v>
      </c>
      <c r="C347" s="13" t="n">
        <v>6</v>
      </c>
      <c r="D347" s="13" t="n">
        <v>39.7</v>
      </c>
      <c r="E347" s="13" t="s">
        <v>10</v>
      </c>
      <c r="F347" s="64" t="s">
        <v>352</v>
      </c>
      <c r="G347" s="13" t="s">
        <v>353</v>
      </c>
    </row>
    <row r="348" customFormat="false" ht="12.75" hidden="false" customHeight="false" outlineLevel="0" collapsed="false">
      <c r="A348" s="7" t="n">
        <v>344</v>
      </c>
      <c r="B348" s="27" t="s">
        <v>447</v>
      </c>
      <c r="C348" s="8" t="n">
        <v>6</v>
      </c>
      <c r="D348" s="89" t="n">
        <v>38.9</v>
      </c>
      <c r="E348" s="8" t="s">
        <v>10</v>
      </c>
      <c r="F348" s="92" t="s">
        <v>361</v>
      </c>
      <c r="G348" s="18" t="s">
        <v>394</v>
      </c>
    </row>
    <row r="349" customFormat="false" ht="12.75" hidden="false" customHeight="false" outlineLevel="0" collapsed="false">
      <c r="A349" s="7" t="n">
        <v>345</v>
      </c>
      <c r="B349" s="23" t="s">
        <v>448</v>
      </c>
      <c r="C349" s="8" t="n">
        <v>5</v>
      </c>
      <c r="D349" s="8" t="n">
        <v>38.8</v>
      </c>
      <c r="E349" s="23" t="s">
        <v>10</v>
      </c>
      <c r="F349" s="93" t="s">
        <v>358</v>
      </c>
      <c r="G349" s="23" t="s">
        <v>359</v>
      </c>
    </row>
    <row r="350" customFormat="false" ht="12.75" hidden="false" customHeight="false" outlineLevel="0" collapsed="false">
      <c r="A350" s="7" t="n">
        <v>346</v>
      </c>
      <c r="B350" s="27" t="s">
        <v>449</v>
      </c>
      <c r="C350" s="8" t="n">
        <v>5</v>
      </c>
      <c r="D350" s="83" t="n">
        <v>38.8</v>
      </c>
      <c r="E350" s="8" t="s">
        <v>10</v>
      </c>
      <c r="F350" s="37" t="s">
        <v>361</v>
      </c>
      <c r="G350" s="18" t="s">
        <v>394</v>
      </c>
    </row>
    <row r="351" customFormat="false" ht="12.75" hidden="false" customHeight="false" outlineLevel="0" collapsed="false">
      <c r="A351" s="7" t="n">
        <v>347</v>
      </c>
      <c r="B351" s="27" t="s">
        <v>450</v>
      </c>
      <c r="C351" s="8" t="n">
        <v>5</v>
      </c>
      <c r="D351" s="83" t="n">
        <v>38.8</v>
      </c>
      <c r="E351" s="8" t="s">
        <v>10</v>
      </c>
      <c r="F351" s="37" t="s">
        <v>361</v>
      </c>
      <c r="G351" s="18" t="s">
        <v>362</v>
      </c>
    </row>
    <row r="352" customFormat="false" ht="12.75" hidden="false" customHeight="false" outlineLevel="0" collapsed="false">
      <c r="A352" s="7" t="n">
        <v>348</v>
      </c>
      <c r="B352" s="13" t="s">
        <v>451</v>
      </c>
      <c r="C352" s="13" t="n">
        <v>6</v>
      </c>
      <c r="D352" s="46" t="n">
        <v>38</v>
      </c>
      <c r="E352" s="22" t="s">
        <v>10</v>
      </c>
      <c r="F352" s="52" t="s">
        <v>149</v>
      </c>
      <c r="G352" s="22" t="s">
        <v>150</v>
      </c>
    </row>
    <row r="353" customFormat="false" ht="12.75" hidden="false" customHeight="false" outlineLevel="0" collapsed="false">
      <c r="A353" s="7" t="n">
        <v>349</v>
      </c>
      <c r="B353" s="13" t="s">
        <v>452</v>
      </c>
      <c r="C353" s="91" t="n">
        <v>5</v>
      </c>
      <c r="D353" s="46" t="n">
        <v>38</v>
      </c>
      <c r="E353" s="22" t="s">
        <v>10</v>
      </c>
      <c r="F353" s="52" t="s">
        <v>149</v>
      </c>
      <c r="G353" s="22" t="s">
        <v>441</v>
      </c>
    </row>
    <row r="354" customFormat="false" ht="12.75" hidden="false" customHeight="false" outlineLevel="0" collapsed="false">
      <c r="A354" s="7" t="n">
        <v>350</v>
      </c>
      <c r="B354" s="27" t="s">
        <v>453</v>
      </c>
      <c r="C354" s="94" t="n">
        <v>5</v>
      </c>
      <c r="D354" s="83" t="n">
        <v>37.9</v>
      </c>
      <c r="E354" s="8" t="s">
        <v>10</v>
      </c>
      <c r="F354" s="37" t="s">
        <v>361</v>
      </c>
      <c r="G354" s="18" t="s">
        <v>362</v>
      </c>
    </row>
    <row r="355" customFormat="false" ht="12.75" hidden="false" customHeight="false" outlineLevel="0" collapsed="false">
      <c r="A355" s="7" t="n">
        <v>351</v>
      </c>
      <c r="B355" s="22" t="s">
        <v>454</v>
      </c>
      <c r="C355" s="13" t="n">
        <v>6</v>
      </c>
      <c r="D355" s="13" t="n">
        <v>36.3</v>
      </c>
      <c r="E355" s="35" t="s">
        <v>10</v>
      </c>
      <c r="F355" s="52" t="s">
        <v>379</v>
      </c>
      <c r="G355" s="22" t="s">
        <v>438</v>
      </c>
    </row>
    <row r="356" customFormat="false" ht="15" hidden="false" customHeight="false" outlineLevel="0" collapsed="false">
      <c r="A356" s="7" t="n">
        <v>352</v>
      </c>
      <c r="B356" s="27" t="s">
        <v>455</v>
      </c>
      <c r="C356" s="85" t="n">
        <v>6</v>
      </c>
      <c r="D356" s="86" t="n">
        <v>32</v>
      </c>
      <c r="E356" s="35" t="s">
        <v>10</v>
      </c>
      <c r="F356" s="41" t="s">
        <v>370</v>
      </c>
      <c r="G356" s="13" t="s">
        <v>371</v>
      </c>
    </row>
    <row r="357" customFormat="false" ht="12.75" hidden="false" customHeight="false" outlineLevel="0" collapsed="false">
      <c r="A357" s="7" t="n">
        <v>353</v>
      </c>
      <c r="B357" s="27" t="s">
        <v>456</v>
      </c>
      <c r="C357" s="8" t="n">
        <v>5</v>
      </c>
      <c r="D357" s="89" t="n">
        <v>27.9</v>
      </c>
      <c r="E357" s="8" t="s">
        <v>10</v>
      </c>
      <c r="F357" s="37" t="s">
        <v>361</v>
      </c>
      <c r="G357" s="18" t="s">
        <v>362</v>
      </c>
    </row>
    <row r="358" customFormat="false" ht="12.75" hidden="false" customHeight="false" outlineLevel="0" collapsed="false">
      <c r="A358" s="7" t="n">
        <v>354</v>
      </c>
      <c r="B358" s="23" t="s">
        <v>457</v>
      </c>
      <c r="C358" s="94" t="n">
        <v>6</v>
      </c>
      <c r="D358" s="8" t="n">
        <v>27.2</v>
      </c>
      <c r="E358" s="23" t="s">
        <v>10</v>
      </c>
      <c r="F358" s="93" t="s">
        <v>358</v>
      </c>
      <c r="G358" s="23" t="s">
        <v>359</v>
      </c>
    </row>
    <row r="359" customFormat="false" ht="12.75" hidden="false" customHeight="false" outlineLevel="0" collapsed="false">
      <c r="A359" s="7" t="n">
        <v>355</v>
      </c>
      <c r="B359" s="27" t="s">
        <v>458</v>
      </c>
      <c r="C359" s="8" t="n">
        <v>5</v>
      </c>
      <c r="D359" s="83" t="n">
        <v>27.2</v>
      </c>
      <c r="E359" s="8" t="s">
        <v>10</v>
      </c>
      <c r="F359" s="37" t="s">
        <v>361</v>
      </c>
      <c r="G359" s="18" t="s">
        <v>362</v>
      </c>
    </row>
    <row r="360" customFormat="false" ht="12.75" hidden="false" customHeight="false" outlineLevel="0" collapsed="false">
      <c r="A360" s="7" t="n">
        <v>356</v>
      </c>
      <c r="B360" s="22" t="s">
        <v>459</v>
      </c>
      <c r="C360" s="91" t="n">
        <v>5</v>
      </c>
      <c r="D360" s="13" t="n">
        <v>22.5</v>
      </c>
      <c r="E360" s="35" t="s">
        <v>10</v>
      </c>
      <c r="F360" s="52" t="s">
        <v>379</v>
      </c>
      <c r="G360" s="22" t="s">
        <v>380</v>
      </c>
    </row>
    <row r="361" customFormat="false" ht="12.75" hidden="false" customHeight="false" outlineLevel="0" collapsed="false">
      <c r="A361" s="7" t="n">
        <v>357</v>
      </c>
      <c r="B361" s="22" t="s">
        <v>460</v>
      </c>
      <c r="C361" s="13" t="n">
        <v>6</v>
      </c>
      <c r="D361" s="13" t="n">
        <v>19.7</v>
      </c>
      <c r="E361" s="35" t="s">
        <v>10</v>
      </c>
      <c r="F361" s="52" t="s">
        <v>379</v>
      </c>
      <c r="G361" s="22" t="s">
        <v>438</v>
      </c>
    </row>
    <row r="362" customFormat="false" ht="12.75" hidden="false" customHeight="false" outlineLevel="0" collapsed="false">
      <c r="A362" s="7" t="n">
        <v>358</v>
      </c>
      <c r="B362" s="22" t="s">
        <v>461</v>
      </c>
      <c r="C362" s="91" t="n">
        <v>5</v>
      </c>
      <c r="D362" s="13" t="n">
        <v>18.6</v>
      </c>
      <c r="E362" s="35" t="s">
        <v>10</v>
      </c>
      <c r="F362" s="52" t="s">
        <v>379</v>
      </c>
      <c r="G362" s="22" t="s">
        <v>380</v>
      </c>
    </row>
    <row r="363" customFormat="false" ht="12.75" hidden="false" customHeight="false" outlineLevel="0" collapsed="false">
      <c r="A363" s="7" t="n">
        <v>359</v>
      </c>
      <c r="B363" s="22" t="s">
        <v>462</v>
      </c>
      <c r="C363" s="91" t="n">
        <v>5</v>
      </c>
      <c r="D363" s="13" t="n">
        <v>17.6</v>
      </c>
      <c r="E363" s="35" t="s">
        <v>10</v>
      </c>
      <c r="F363" s="52" t="s">
        <v>379</v>
      </c>
      <c r="G363" s="22" t="s">
        <v>380</v>
      </c>
    </row>
    <row r="364" customFormat="false" ht="12.75" hidden="false" customHeight="false" outlineLevel="0" collapsed="false">
      <c r="A364" s="7" t="n">
        <v>360</v>
      </c>
      <c r="B364" s="22" t="s">
        <v>463</v>
      </c>
      <c r="C364" s="13" t="n">
        <v>5</v>
      </c>
      <c r="D364" s="13" t="n">
        <v>16.6</v>
      </c>
      <c r="E364" s="35" t="s">
        <v>10</v>
      </c>
      <c r="F364" s="52" t="s">
        <v>379</v>
      </c>
      <c r="G364" s="22" t="s">
        <v>380</v>
      </c>
    </row>
  </sheetData>
  <autoFilter ref="F1:F364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B116 F116:F12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:F3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.99"/>
    <col collapsed="false" customWidth="true" hidden="false" outlineLevel="0" max="2" min="2" style="95" width="20.28"/>
    <col collapsed="false" customWidth="true" hidden="false" outlineLevel="0" max="3" min="3" style="96" width="7.7"/>
    <col collapsed="false" customWidth="true" hidden="false" outlineLevel="0" max="4" min="4" style="96" width="11.99"/>
    <col collapsed="false" customWidth="true" hidden="false" outlineLevel="0" max="5" min="5" style="96" width="14.56"/>
    <col collapsed="false" customWidth="true" hidden="false" outlineLevel="0" max="6" min="6" style="97" width="41.42"/>
    <col collapsed="false" customWidth="true" hidden="false" outlineLevel="0" max="7" min="7" style="95" width="32.41"/>
    <col collapsed="false" customWidth="false" hidden="false" outlineLevel="0" max="257" min="8" style="95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98"/>
    </row>
    <row r="4" customFormat="false" ht="81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52" t="n">
        <v>1</v>
      </c>
      <c r="B5" s="8" t="s">
        <v>464</v>
      </c>
      <c r="C5" s="99" t="n">
        <v>6</v>
      </c>
      <c r="D5" s="100" t="n">
        <v>98.5</v>
      </c>
      <c r="E5" s="101" t="s">
        <v>14</v>
      </c>
      <c r="F5" s="12" t="s">
        <v>11</v>
      </c>
      <c r="G5" s="8" t="s">
        <v>12</v>
      </c>
    </row>
    <row r="6" customFormat="false" ht="12.75" hidden="false" customHeight="false" outlineLevel="0" collapsed="false">
      <c r="A6" s="52" t="n">
        <v>2</v>
      </c>
      <c r="B6" s="10" t="s">
        <v>465</v>
      </c>
      <c r="C6" s="99" t="n">
        <v>5</v>
      </c>
      <c r="D6" s="99" t="n">
        <v>96.9</v>
      </c>
      <c r="E6" s="102" t="s">
        <v>14</v>
      </c>
      <c r="F6" s="12" t="s">
        <v>27</v>
      </c>
      <c r="G6" s="8" t="s">
        <v>28</v>
      </c>
    </row>
    <row r="7" customFormat="false" ht="12.75" hidden="false" customHeight="false" outlineLevel="0" collapsed="false">
      <c r="A7" s="52" t="n">
        <v>3</v>
      </c>
      <c r="B7" s="18" t="s">
        <v>466</v>
      </c>
      <c r="C7" s="99" t="n">
        <v>6</v>
      </c>
      <c r="D7" s="103" t="n">
        <v>95.9</v>
      </c>
      <c r="E7" s="102" t="s">
        <v>14</v>
      </c>
      <c r="F7" s="12" t="s">
        <v>18</v>
      </c>
      <c r="G7" s="18" t="s">
        <v>31</v>
      </c>
    </row>
    <row r="8" customFormat="false" ht="12.75" hidden="false" customHeight="false" outlineLevel="0" collapsed="false">
      <c r="A8" s="52" t="n">
        <v>4</v>
      </c>
      <c r="B8" s="8" t="s">
        <v>467</v>
      </c>
      <c r="C8" s="99" t="n">
        <v>6</v>
      </c>
      <c r="D8" s="100" t="n">
        <v>95.8</v>
      </c>
      <c r="E8" s="101" t="s">
        <v>10</v>
      </c>
      <c r="F8" s="12" t="s">
        <v>11</v>
      </c>
      <c r="G8" s="8" t="s">
        <v>12</v>
      </c>
    </row>
    <row r="9" customFormat="false" ht="12.75" hidden="false" customHeight="false" outlineLevel="0" collapsed="false">
      <c r="A9" s="52" t="n">
        <v>5</v>
      </c>
      <c r="B9" s="19" t="s">
        <v>468</v>
      </c>
      <c r="C9" s="100" t="n">
        <v>6</v>
      </c>
      <c r="D9" s="104" t="n">
        <v>94</v>
      </c>
      <c r="E9" s="100" t="s">
        <v>14</v>
      </c>
      <c r="F9" s="21" t="s">
        <v>24</v>
      </c>
      <c r="G9" s="13" t="s">
        <v>134</v>
      </c>
    </row>
    <row r="10" customFormat="false" ht="12.75" hidden="false" customHeight="false" outlineLevel="0" collapsed="false">
      <c r="A10" s="52" t="n">
        <v>6</v>
      </c>
      <c r="B10" s="26" t="s">
        <v>469</v>
      </c>
      <c r="C10" s="100" t="n">
        <v>6</v>
      </c>
      <c r="D10" s="105" t="n">
        <v>93.7</v>
      </c>
      <c r="E10" s="100" t="s">
        <v>14</v>
      </c>
      <c r="F10" s="21" t="s">
        <v>102</v>
      </c>
      <c r="G10" s="8" t="s">
        <v>167</v>
      </c>
    </row>
    <row r="11" customFormat="false" ht="12.75" hidden="false" customHeight="false" outlineLevel="0" collapsed="false">
      <c r="A11" s="52" t="n">
        <v>7</v>
      </c>
      <c r="B11" s="8" t="s">
        <v>470</v>
      </c>
      <c r="C11" s="99" t="n">
        <v>6</v>
      </c>
      <c r="D11" s="99" t="n">
        <v>92.6</v>
      </c>
      <c r="E11" s="6" t="s">
        <v>10</v>
      </c>
      <c r="F11" s="12" t="s">
        <v>11</v>
      </c>
      <c r="G11" s="8" t="s">
        <v>12</v>
      </c>
    </row>
    <row r="12" customFormat="false" ht="12" hidden="false" customHeight="true" outlineLevel="0" collapsed="false">
      <c r="A12" s="52" t="n">
        <v>8</v>
      </c>
      <c r="B12" s="10" t="s">
        <v>471</v>
      </c>
      <c r="C12" s="99" t="n">
        <v>5</v>
      </c>
      <c r="D12" s="99" t="n">
        <v>92.4</v>
      </c>
      <c r="E12" s="99" t="s">
        <v>54</v>
      </c>
      <c r="F12" s="12" t="s">
        <v>27</v>
      </c>
      <c r="G12" s="8" t="s">
        <v>28</v>
      </c>
    </row>
    <row r="13" customFormat="false" ht="12.6" hidden="false" customHeight="true" outlineLevel="0" collapsed="false">
      <c r="A13" s="52" t="n">
        <v>9</v>
      </c>
      <c r="B13" s="106" t="s">
        <v>472</v>
      </c>
      <c r="C13" s="100" t="n">
        <v>6</v>
      </c>
      <c r="D13" s="107" t="n">
        <v>92.3076923076923</v>
      </c>
      <c r="E13" s="100" t="s">
        <v>14</v>
      </c>
      <c r="F13" s="21" t="s">
        <v>473</v>
      </c>
      <c r="G13" s="13" t="s">
        <v>163</v>
      </c>
    </row>
    <row r="14" customFormat="false" ht="13.9" hidden="false" customHeight="true" outlineLevel="0" collapsed="false">
      <c r="A14" s="52" t="n">
        <v>10</v>
      </c>
      <c r="B14" s="15" t="s">
        <v>474</v>
      </c>
      <c r="C14" s="100" t="n">
        <v>5</v>
      </c>
      <c r="D14" s="105" t="n">
        <v>92.3</v>
      </c>
      <c r="E14" s="100" t="s">
        <v>14</v>
      </c>
      <c r="F14" s="12" t="s">
        <v>15</v>
      </c>
      <c r="G14" s="13" t="s">
        <v>55</v>
      </c>
    </row>
    <row r="15" customFormat="false" ht="13.15" hidden="false" customHeight="true" outlineLevel="0" collapsed="false">
      <c r="A15" s="52" t="n">
        <v>11</v>
      </c>
      <c r="B15" s="14" t="s">
        <v>475</v>
      </c>
      <c r="C15" s="108" t="n">
        <v>5</v>
      </c>
      <c r="D15" s="103" t="n">
        <v>91.8</v>
      </c>
      <c r="E15" s="99" t="s">
        <v>30</v>
      </c>
      <c r="F15" s="12" t="s">
        <v>18</v>
      </c>
      <c r="G15" s="18" t="s">
        <v>113</v>
      </c>
    </row>
    <row r="16" customFormat="false" ht="13.9" hidden="false" customHeight="true" outlineLevel="0" collapsed="false">
      <c r="A16" s="52" t="n">
        <v>12</v>
      </c>
      <c r="B16" s="8" t="s">
        <v>476</v>
      </c>
      <c r="C16" s="99" t="n">
        <v>6</v>
      </c>
      <c r="D16" s="99" t="n">
        <v>91.2</v>
      </c>
      <c r="E16" s="6" t="s">
        <v>10</v>
      </c>
      <c r="F16" s="12" t="s">
        <v>11</v>
      </c>
      <c r="G16" s="8" t="s">
        <v>12</v>
      </c>
    </row>
    <row r="17" customFormat="false" ht="14.45" hidden="false" customHeight="true" outlineLevel="0" collapsed="false">
      <c r="A17" s="52" t="n">
        <v>13</v>
      </c>
      <c r="B17" s="109" t="s">
        <v>477</v>
      </c>
      <c r="C17" s="110" t="n">
        <v>6</v>
      </c>
      <c r="D17" s="111" t="n">
        <v>91.18</v>
      </c>
      <c r="E17" s="112" t="s">
        <v>14</v>
      </c>
      <c r="F17" s="33" t="s">
        <v>43</v>
      </c>
      <c r="G17" s="34" t="s">
        <v>44</v>
      </c>
    </row>
    <row r="18" customFormat="false" ht="13.15" hidden="false" customHeight="true" outlineLevel="0" collapsed="false">
      <c r="A18" s="52" t="n">
        <v>14</v>
      </c>
      <c r="B18" s="10" t="s">
        <v>478</v>
      </c>
      <c r="C18" s="6" t="n">
        <v>6</v>
      </c>
      <c r="D18" s="99" t="n">
        <v>90.8</v>
      </c>
      <c r="E18" s="99" t="s">
        <v>14</v>
      </c>
      <c r="F18" s="12" t="s">
        <v>21</v>
      </c>
      <c r="G18" s="12" t="s">
        <v>22</v>
      </c>
    </row>
    <row r="19" customFormat="false" ht="15" hidden="false" customHeight="true" outlineLevel="0" collapsed="false">
      <c r="A19" s="52" t="n">
        <v>15</v>
      </c>
      <c r="B19" s="15" t="s">
        <v>479</v>
      </c>
      <c r="C19" s="100" t="n">
        <v>5</v>
      </c>
      <c r="D19" s="105" t="n">
        <v>90.6</v>
      </c>
      <c r="E19" s="100" t="s">
        <v>54</v>
      </c>
      <c r="F19" s="12" t="s">
        <v>15</v>
      </c>
      <c r="G19" s="13" t="s">
        <v>55</v>
      </c>
    </row>
    <row r="20" customFormat="false" ht="15" hidden="false" customHeight="true" outlineLevel="0" collapsed="false">
      <c r="A20" s="52" t="n">
        <v>16</v>
      </c>
      <c r="B20" s="113" t="s">
        <v>480</v>
      </c>
      <c r="C20" s="114" t="n">
        <v>6</v>
      </c>
      <c r="D20" s="115" t="n">
        <v>90</v>
      </c>
      <c r="E20" s="114" t="s">
        <v>14</v>
      </c>
      <c r="F20" s="113" t="s">
        <v>91</v>
      </c>
      <c r="G20" s="83" t="s">
        <v>158</v>
      </c>
    </row>
    <row r="21" customFormat="false" ht="14.45" hidden="false" customHeight="true" outlineLevel="0" collapsed="false">
      <c r="A21" s="52" t="n">
        <v>17</v>
      </c>
      <c r="B21" s="14" t="s">
        <v>481</v>
      </c>
      <c r="C21" s="108" t="n">
        <v>5</v>
      </c>
      <c r="D21" s="103" t="n">
        <v>89.8</v>
      </c>
      <c r="E21" s="99" t="s">
        <v>30</v>
      </c>
      <c r="F21" s="12" t="s">
        <v>18</v>
      </c>
      <c r="G21" s="18" t="s">
        <v>113</v>
      </c>
    </row>
    <row r="22" customFormat="false" ht="14.45" hidden="false" customHeight="true" outlineLevel="0" collapsed="false">
      <c r="A22" s="52" t="n">
        <v>18</v>
      </c>
      <c r="B22" s="109" t="s">
        <v>482</v>
      </c>
      <c r="C22" s="110" t="n">
        <v>6</v>
      </c>
      <c r="D22" s="111" t="n">
        <v>89</v>
      </c>
      <c r="E22" s="116" t="s">
        <v>30</v>
      </c>
      <c r="F22" s="33" t="s">
        <v>43</v>
      </c>
      <c r="G22" s="34" t="s">
        <v>44</v>
      </c>
    </row>
    <row r="23" customFormat="false" ht="12.75" hidden="false" customHeight="false" outlineLevel="0" collapsed="false">
      <c r="A23" s="52" t="n">
        <v>19</v>
      </c>
      <c r="B23" s="22" t="s">
        <v>483</v>
      </c>
      <c r="C23" s="100" t="n">
        <v>6</v>
      </c>
      <c r="D23" s="117" t="n">
        <v>88.5</v>
      </c>
      <c r="E23" s="100" t="s">
        <v>14</v>
      </c>
      <c r="F23" s="118" t="s">
        <v>57</v>
      </c>
      <c r="G23" s="22" t="s">
        <v>58</v>
      </c>
    </row>
    <row r="24" customFormat="false" ht="27.75" hidden="false" customHeight="true" outlineLevel="0" collapsed="false">
      <c r="A24" s="52" t="n">
        <v>20</v>
      </c>
      <c r="B24" s="18" t="s">
        <v>484</v>
      </c>
      <c r="C24" s="119" t="n">
        <v>6</v>
      </c>
      <c r="D24" s="120" t="n">
        <v>88.4615384615385</v>
      </c>
      <c r="E24" s="99" t="s">
        <v>14</v>
      </c>
      <c r="F24" s="60" t="s">
        <v>86</v>
      </c>
      <c r="G24" s="8" t="s">
        <v>87</v>
      </c>
    </row>
    <row r="25" customFormat="false" ht="12.75" hidden="false" customHeight="false" outlineLevel="0" collapsed="false">
      <c r="A25" s="52" t="n">
        <v>21</v>
      </c>
      <c r="B25" s="18" t="s">
        <v>485</v>
      </c>
      <c r="C25" s="121" t="n">
        <v>5</v>
      </c>
      <c r="D25" s="122" t="n">
        <v>88.4</v>
      </c>
      <c r="E25" s="99" t="s">
        <v>30</v>
      </c>
      <c r="F25" s="60" t="s">
        <v>18</v>
      </c>
      <c r="G25" s="18" t="s">
        <v>19</v>
      </c>
    </row>
    <row r="26" customFormat="false" ht="12.75" hidden="false" customHeight="false" outlineLevel="0" collapsed="false">
      <c r="A26" s="52" t="n">
        <v>22</v>
      </c>
      <c r="B26" s="15" t="s">
        <v>486</v>
      </c>
      <c r="C26" s="100" t="n">
        <v>5</v>
      </c>
      <c r="D26" s="123" t="n">
        <v>87.3</v>
      </c>
      <c r="E26" s="100" t="s">
        <v>54</v>
      </c>
      <c r="F26" s="60" t="s">
        <v>15</v>
      </c>
      <c r="G26" s="13" t="s">
        <v>55</v>
      </c>
    </row>
    <row r="27" customFormat="false" ht="12.75" hidden="false" customHeight="false" outlineLevel="0" collapsed="false">
      <c r="A27" s="52" t="n">
        <v>23</v>
      </c>
      <c r="B27" s="22" t="s">
        <v>487</v>
      </c>
      <c r="C27" s="108" t="n">
        <v>5</v>
      </c>
      <c r="D27" s="103" t="n">
        <v>87</v>
      </c>
      <c r="E27" s="99" t="s">
        <v>10</v>
      </c>
      <c r="F27" s="12" t="s">
        <v>18</v>
      </c>
      <c r="G27" s="18" t="s">
        <v>46</v>
      </c>
    </row>
    <row r="28" customFormat="false" ht="12.75" hidden="false" customHeight="false" outlineLevel="0" collapsed="false">
      <c r="A28" s="52" t="n">
        <v>24</v>
      </c>
      <c r="B28" s="10" t="s">
        <v>488</v>
      </c>
      <c r="C28" s="99" t="n">
        <v>5</v>
      </c>
      <c r="D28" s="99" t="n">
        <v>86.6</v>
      </c>
      <c r="E28" s="99" t="s">
        <v>54</v>
      </c>
      <c r="F28" s="12" t="s">
        <v>27</v>
      </c>
      <c r="G28" s="8" t="s">
        <v>28</v>
      </c>
    </row>
    <row r="29" customFormat="false" ht="12.75" hidden="false" customHeight="false" outlineLevel="0" collapsed="false">
      <c r="A29" s="52" t="n">
        <v>25</v>
      </c>
      <c r="B29" s="19" t="s">
        <v>489</v>
      </c>
      <c r="C29" s="100" t="n">
        <v>5</v>
      </c>
      <c r="D29" s="104" t="n">
        <v>86.6</v>
      </c>
      <c r="E29" s="100" t="s">
        <v>54</v>
      </c>
      <c r="F29" s="21" t="s">
        <v>24</v>
      </c>
      <c r="G29" s="13" t="s">
        <v>25</v>
      </c>
    </row>
    <row r="30" customFormat="false" ht="12.75" hidden="false" customHeight="false" outlineLevel="0" collapsed="false">
      <c r="A30" s="52" t="n">
        <v>26</v>
      </c>
      <c r="B30" s="27" t="s">
        <v>490</v>
      </c>
      <c r="C30" s="100" t="n">
        <v>6</v>
      </c>
      <c r="D30" s="108" t="n">
        <v>86.1</v>
      </c>
      <c r="E30" s="100" t="s">
        <v>14</v>
      </c>
      <c r="F30" s="26" t="s">
        <v>51</v>
      </c>
      <c r="G30" s="22" t="s">
        <v>52</v>
      </c>
    </row>
    <row r="31" customFormat="false" ht="12.75" hidden="false" customHeight="false" outlineLevel="0" collapsed="false">
      <c r="A31" s="52" t="n">
        <v>27</v>
      </c>
      <c r="B31" s="22" t="s">
        <v>491</v>
      </c>
      <c r="C31" s="108" t="n">
        <v>5</v>
      </c>
      <c r="D31" s="103" t="n">
        <v>86</v>
      </c>
      <c r="E31" s="99" t="s">
        <v>10</v>
      </c>
      <c r="F31" s="12" t="s">
        <v>18</v>
      </c>
      <c r="G31" s="18" t="s">
        <v>46</v>
      </c>
    </row>
    <row r="32" customFormat="false" ht="12.75" hidden="false" customHeight="false" outlineLevel="0" collapsed="false">
      <c r="A32" s="52" t="n">
        <v>28</v>
      </c>
      <c r="B32" s="10" t="s">
        <v>492</v>
      </c>
      <c r="C32" s="6" t="n">
        <v>6</v>
      </c>
      <c r="D32" s="99" t="n">
        <v>85.9</v>
      </c>
      <c r="E32" s="99" t="s">
        <v>54</v>
      </c>
      <c r="F32" s="12" t="s">
        <v>21</v>
      </c>
      <c r="G32" s="12" t="s">
        <v>81</v>
      </c>
    </row>
    <row r="33" customFormat="false" ht="12.75" hidden="false" customHeight="false" outlineLevel="0" collapsed="false">
      <c r="A33" s="52" t="n">
        <v>29</v>
      </c>
      <c r="B33" s="10" t="s">
        <v>493</v>
      </c>
      <c r="C33" s="99" t="n">
        <v>5</v>
      </c>
      <c r="D33" s="99" t="n">
        <v>85.7</v>
      </c>
      <c r="E33" s="99" t="s">
        <v>10</v>
      </c>
      <c r="F33" s="12" t="s">
        <v>27</v>
      </c>
      <c r="G33" s="8" t="s">
        <v>28</v>
      </c>
    </row>
    <row r="34" customFormat="false" ht="12.75" hidden="false" customHeight="false" outlineLevel="0" collapsed="false">
      <c r="A34" s="52" t="n">
        <v>30</v>
      </c>
      <c r="B34" s="13" t="s">
        <v>494</v>
      </c>
      <c r="C34" s="100" t="n">
        <v>5</v>
      </c>
      <c r="D34" s="107" t="n">
        <v>85.3281182094742</v>
      </c>
      <c r="E34" s="100" t="s">
        <v>30</v>
      </c>
      <c r="F34" s="21" t="s">
        <v>473</v>
      </c>
      <c r="G34" s="13" t="s">
        <v>152</v>
      </c>
    </row>
    <row r="35" customFormat="false" ht="12.75" hidden="false" customHeight="false" outlineLevel="0" collapsed="false">
      <c r="A35" s="52" t="n">
        <v>31</v>
      </c>
      <c r="B35" s="10" t="s">
        <v>495</v>
      </c>
      <c r="C35" s="100" t="n">
        <v>6</v>
      </c>
      <c r="D35" s="100" t="n">
        <v>85.2</v>
      </c>
      <c r="E35" s="100" t="s">
        <v>14</v>
      </c>
      <c r="F35" s="21" t="s">
        <v>48</v>
      </c>
      <c r="G35" s="13" t="s">
        <v>100</v>
      </c>
    </row>
    <row r="36" customFormat="false" ht="12.75" hidden="false" customHeight="false" outlineLevel="0" collapsed="false">
      <c r="A36" s="52" t="n">
        <v>32</v>
      </c>
      <c r="B36" s="10" t="s">
        <v>496</v>
      </c>
      <c r="C36" s="6" t="n">
        <v>6</v>
      </c>
      <c r="D36" s="99" t="n">
        <v>85.1</v>
      </c>
      <c r="E36" s="99" t="s">
        <v>10</v>
      </c>
      <c r="F36" s="12" t="s">
        <v>21</v>
      </c>
      <c r="G36" s="12" t="s">
        <v>81</v>
      </c>
    </row>
    <row r="37" customFormat="false" ht="12.75" hidden="false" customHeight="false" outlineLevel="0" collapsed="false">
      <c r="A37" s="52" t="n">
        <v>33</v>
      </c>
      <c r="B37" s="15" t="s">
        <v>497</v>
      </c>
      <c r="C37" s="100" t="n">
        <v>6</v>
      </c>
      <c r="D37" s="100" t="n">
        <v>85.1</v>
      </c>
      <c r="E37" s="100" t="s">
        <v>10</v>
      </c>
      <c r="F37" s="12" t="s">
        <v>15</v>
      </c>
      <c r="G37" s="13" t="s">
        <v>16</v>
      </c>
    </row>
    <row r="38" customFormat="false" ht="12.75" hidden="false" customHeight="false" outlineLevel="0" collapsed="false">
      <c r="A38" s="52" t="n">
        <v>34</v>
      </c>
      <c r="B38" s="10" t="s">
        <v>498</v>
      </c>
      <c r="C38" s="99" t="n">
        <v>5</v>
      </c>
      <c r="D38" s="99" t="n">
        <v>85</v>
      </c>
      <c r="E38" s="99" t="s">
        <v>10</v>
      </c>
      <c r="F38" s="12" t="s">
        <v>27</v>
      </c>
      <c r="G38" s="8" t="s">
        <v>28</v>
      </c>
    </row>
    <row r="39" customFormat="false" ht="12.75" hidden="false" customHeight="false" outlineLevel="0" collapsed="false">
      <c r="A39" s="52" t="n">
        <v>35</v>
      </c>
      <c r="B39" s="19" t="s">
        <v>499</v>
      </c>
      <c r="C39" s="100" t="n">
        <v>6</v>
      </c>
      <c r="D39" s="104" t="n">
        <v>85</v>
      </c>
      <c r="E39" s="100" t="s">
        <v>54</v>
      </c>
      <c r="F39" s="21" t="s">
        <v>24</v>
      </c>
      <c r="G39" s="13" t="s">
        <v>25</v>
      </c>
    </row>
    <row r="40" customFormat="false" ht="12.75" hidden="false" customHeight="false" outlineLevel="0" collapsed="false">
      <c r="A40" s="52" t="n">
        <v>36</v>
      </c>
      <c r="B40" s="113" t="s">
        <v>500</v>
      </c>
      <c r="C40" s="114" t="n">
        <v>6</v>
      </c>
      <c r="D40" s="115" t="n">
        <v>84.7</v>
      </c>
      <c r="E40" s="114" t="s">
        <v>54</v>
      </c>
      <c r="F40" s="113" t="s">
        <v>91</v>
      </c>
      <c r="G40" s="83" t="s">
        <v>158</v>
      </c>
    </row>
    <row r="41" customFormat="false" ht="12.75" hidden="false" customHeight="false" outlineLevel="0" collapsed="false">
      <c r="A41" s="52" t="n">
        <v>37</v>
      </c>
      <c r="B41" s="22" t="s">
        <v>501</v>
      </c>
      <c r="C41" s="99" t="n">
        <v>5</v>
      </c>
      <c r="D41" s="103" t="n">
        <v>84.6</v>
      </c>
      <c r="E41" s="99" t="s">
        <v>10</v>
      </c>
      <c r="F41" s="12" t="s">
        <v>18</v>
      </c>
      <c r="G41" s="18" t="s">
        <v>36</v>
      </c>
    </row>
    <row r="42" customFormat="false" ht="12.75" hidden="false" customHeight="false" outlineLevel="0" collapsed="false">
      <c r="A42" s="52" t="n">
        <v>38</v>
      </c>
      <c r="B42" s="24" t="s">
        <v>502</v>
      </c>
      <c r="C42" s="100" t="n">
        <v>6</v>
      </c>
      <c r="D42" s="100" t="n">
        <v>83.6</v>
      </c>
      <c r="E42" s="100" t="s">
        <v>10</v>
      </c>
      <c r="F42" s="26" t="s">
        <v>33</v>
      </c>
      <c r="G42" s="13" t="s">
        <v>34</v>
      </c>
    </row>
    <row r="43" customFormat="false" ht="12.75" hidden="false" customHeight="false" outlineLevel="0" collapsed="false">
      <c r="A43" s="52" t="n">
        <v>39</v>
      </c>
      <c r="B43" s="8" t="s">
        <v>503</v>
      </c>
      <c r="C43" s="99" t="n">
        <v>5</v>
      </c>
      <c r="D43" s="103" t="n">
        <v>83.37</v>
      </c>
      <c r="E43" s="99" t="s">
        <v>14</v>
      </c>
      <c r="F43" s="12" t="s">
        <v>121</v>
      </c>
      <c r="G43" s="8" t="s">
        <v>122</v>
      </c>
    </row>
    <row r="44" customFormat="false" ht="12.75" hidden="false" customHeight="false" outlineLevel="0" collapsed="false">
      <c r="A44" s="52" t="n">
        <v>40</v>
      </c>
      <c r="B44" s="12" t="s">
        <v>504</v>
      </c>
      <c r="C44" s="99" t="n">
        <v>6</v>
      </c>
      <c r="D44" s="103" t="n">
        <v>83.37</v>
      </c>
      <c r="E44" s="99" t="s">
        <v>14</v>
      </c>
      <c r="F44" s="12" t="s">
        <v>121</v>
      </c>
      <c r="G44" s="8" t="s">
        <v>505</v>
      </c>
    </row>
    <row r="45" customFormat="false" ht="12.75" hidden="false" customHeight="false" outlineLevel="0" collapsed="false">
      <c r="A45" s="52" t="n">
        <v>41</v>
      </c>
      <c r="B45" s="22" t="s">
        <v>506</v>
      </c>
      <c r="C45" s="99" t="n">
        <v>6</v>
      </c>
      <c r="D45" s="103" t="n">
        <v>83.2</v>
      </c>
      <c r="E45" s="99" t="s">
        <v>10</v>
      </c>
      <c r="F45" s="12" t="s">
        <v>18</v>
      </c>
      <c r="G45" s="18" t="s">
        <v>36</v>
      </c>
    </row>
    <row r="46" customFormat="false" ht="12.75" hidden="false" customHeight="false" outlineLevel="0" collapsed="false">
      <c r="A46" s="52" t="n">
        <v>42</v>
      </c>
      <c r="B46" s="15" t="s">
        <v>507</v>
      </c>
      <c r="C46" s="100" t="n">
        <v>6</v>
      </c>
      <c r="D46" s="105" t="n">
        <v>82.8</v>
      </c>
      <c r="E46" s="100" t="s">
        <v>10</v>
      </c>
      <c r="F46" s="12" t="s">
        <v>15</v>
      </c>
      <c r="G46" s="13" t="s">
        <v>16</v>
      </c>
    </row>
    <row r="47" customFormat="false" ht="28.5" hidden="false" customHeight="true" outlineLevel="0" collapsed="false">
      <c r="A47" s="52" t="n">
        <v>43</v>
      </c>
      <c r="B47" s="22" t="s">
        <v>508</v>
      </c>
      <c r="C47" s="100" t="n">
        <v>5</v>
      </c>
      <c r="D47" s="100" t="n">
        <v>82.8</v>
      </c>
      <c r="E47" s="100" t="s">
        <v>14</v>
      </c>
      <c r="F47" s="26" t="s">
        <v>64</v>
      </c>
      <c r="G47" s="22" t="s">
        <v>65</v>
      </c>
    </row>
    <row r="48" customFormat="false" ht="12.75" hidden="false" customHeight="false" outlineLevel="0" collapsed="false">
      <c r="A48" s="52" t="n">
        <v>44</v>
      </c>
      <c r="B48" s="12" t="s">
        <v>509</v>
      </c>
      <c r="C48" s="100" t="n">
        <v>6</v>
      </c>
      <c r="D48" s="100" t="n">
        <v>82.8</v>
      </c>
      <c r="E48" s="100" t="s">
        <v>510</v>
      </c>
      <c r="F48" s="21" t="s">
        <v>67</v>
      </c>
      <c r="G48" s="13" t="s">
        <v>68</v>
      </c>
    </row>
    <row r="49" customFormat="false" ht="12.75" hidden="false" customHeight="false" outlineLevel="0" collapsed="false">
      <c r="A49" s="52" t="n">
        <v>45</v>
      </c>
      <c r="B49" s="10" t="s">
        <v>511</v>
      </c>
      <c r="C49" s="100" t="n">
        <v>6</v>
      </c>
      <c r="D49" s="100" t="n">
        <v>82.8</v>
      </c>
      <c r="E49" s="100" t="s">
        <v>54</v>
      </c>
      <c r="F49" s="21" t="s">
        <v>48</v>
      </c>
      <c r="G49" s="13" t="s">
        <v>100</v>
      </c>
    </row>
    <row r="50" customFormat="false" ht="25.5" hidden="false" customHeight="false" outlineLevel="0" collapsed="false">
      <c r="A50" s="52" t="n">
        <v>46</v>
      </c>
      <c r="B50" s="18" t="s">
        <v>512</v>
      </c>
      <c r="C50" s="119" t="n">
        <v>6</v>
      </c>
      <c r="D50" s="124" t="n">
        <v>82.3497576718404</v>
      </c>
      <c r="E50" s="99" t="s">
        <v>54</v>
      </c>
      <c r="F50" s="12" t="s">
        <v>86</v>
      </c>
      <c r="G50" s="8" t="s">
        <v>87</v>
      </c>
    </row>
    <row r="51" customFormat="false" ht="25.5" hidden="false" customHeight="false" outlineLevel="0" collapsed="false">
      <c r="A51" s="52" t="n">
        <v>47</v>
      </c>
      <c r="B51" s="22" t="s">
        <v>513</v>
      </c>
      <c r="C51" s="100" t="n">
        <v>6</v>
      </c>
      <c r="D51" s="100" t="n">
        <v>82.3</v>
      </c>
      <c r="E51" s="100" t="s">
        <v>30</v>
      </c>
      <c r="F51" s="26" t="s">
        <v>64</v>
      </c>
      <c r="G51" s="22" t="s">
        <v>65</v>
      </c>
    </row>
    <row r="52" customFormat="false" ht="12.75" hidden="false" customHeight="false" outlineLevel="0" collapsed="false">
      <c r="A52" s="52" t="n">
        <v>48</v>
      </c>
      <c r="B52" s="22" t="s">
        <v>514</v>
      </c>
      <c r="C52" s="99" t="n">
        <v>6</v>
      </c>
      <c r="D52" s="103" t="n">
        <v>82.2</v>
      </c>
      <c r="E52" s="99" t="s">
        <v>10</v>
      </c>
      <c r="F52" s="12" t="s">
        <v>18</v>
      </c>
      <c r="G52" s="18" t="s">
        <v>36</v>
      </c>
    </row>
    <row r="53" customFormat="false" ht="12.75" hidden="false" customHeight="false" outlineLevel="0" collapsed="false">
      <c r="A53" s="52" t="n">
        <v>49</v>
      </c>
      <c r="B53" s="15" t="s">
        <v>515</v>
      </c>
      <c r="C53" s="100" t="n">
        <v>6</v>
      </c>
      <c r="D53" s="105" t="n">
        <v>81.4</v>
      </c>
      <c r="E53" s="100" t="s">
        <v>10</v>
      </c>
      <c r="F53" s="12" t="s">
        <v>15</v>
      </c>
      <c r="G53" s="13" t="s">
        <v>16</v>
      </c>
    </row>
    <row r="54" customFormat="false" ht="12.75" hidden="false" customHeight="false" outlineLevel="0" collapsed="false">
      <c r="A54" s="52" t="n">
        <v>50</v>
      </c>
      <c r="B54" s="12" t="s">
        <v>516</v>
      </c>
      <c r="C54" s="99" t="n">
        <v>6</v>
      </c>
      <c r="D54" s="103" t="n">
        <v>81.25</v>
      </c>
      <c r="E54" s="99" t="s">
        <v>54</v>
      </c>
      <c r="F54" s="12" t="s">
        <v>121</v>
      </c>
      <c r="G54" s="8" t="s">
        <v>122</v>
      </c>
    </row>
    <row r="55" customFormat="false" ht="12.75" hidden="false" customHeight="false" outlineLevel="0" collapsed="false">
      <c r="A55" s="52" t="n">
        <v>51</v>
      </c>
      <c r="B55" s="15" t="s">
        <v>517</v>
      </c>
      <c r="C55" s="100" t="n">
        <v>6</v>
      </c>
      <c r="D55" s="100" t="n">
        <v>81.1</v>
      </c>
      <c r="E55" s="100" t="s">
        <v>10</v>
      </c>
      <c r="F55" s="12" t="s">
        <v>15</v>
      </c>
      <c r="G55" s="13" t="s">
        <v>16</v>
      </c>
    </row>
    <row r="56" customFormat="false" ht="12.75" hidden="false" customHeight="false" outlineLevel="0" collapsed="false">
      <c r="A56" s="52" t="n">
        <v>52</v>
      </c>
      <c r="B56" s="15" t="s">
        <v>518</v>
      </c>
      <c r="C56" s="100" t="n">
        <v>6</v>
      </c>
      <c r="D56" s="105" t="n">
        <v>81.1</v>
      </c>
      <c r="E56" s="100" t="s">
        <v>10</v>
      </c>
      <c r="F56" s="12" t="s">
        <v>15</v>
      </c>
      <c r="G56" s="13" t="s">
        <v>519</v>
      </c>
    </row>
    <row r="57" customFormat="false" ht="12.75" hidden="false" customHeight="false" outlineLevel="0" collapsed="false">
      <c r="A57" s="52" t="n">
        <v>53</v>
      </c>
      <c r="B57" s="19" t="s">
        <v>520</v>
      </c>
      <c r="C57" s="100" t="n">
        <v>5</v>
      </c>
      <c r="D57" s="100" t="n">
        <v>81</v>
      </c>
      <c r="E57" s="100" t="s">
        <v>10</v>
      </c>
      <c r="F57" s="21" t="s">
        <v>24</v>
      </c>
      <c r="G57" s="13" t="s">
        <v>25</v>
      </c>
    </row>
    <row r="58" customFormat="false" ht="12.75" hidden="false" customHeight="false" outlineLevel="0" collapsed="false">
      <c r="A58" s="52" t="n">
        <v>54</v>
      </c>
      <c r="B58" s="10" t="s">
        <v>521</v>
      </c>
      <c r="C58" s="100" t="n">
        <v>5</v>
      </c>
      <c r="D58" s="100" t="n">
        <v>80.9</v>
      </c>
      <c r="E58" s="100" t="s">
        <v>54</v>
      </c>
      <c r="F58" s="21" t="s">
        <v>48</v>
      </c>
      <c r="G58" s="13" t="s">
        <v>49</v>
      </c>
    </row>
    <row r="59" customFormat="false" ht="25.5" hidden="false" customHeight="false" outlineLevel="0" collapsed="false">
      <c r="A59" s="52" t="n">
        <v>55</v>
      </c>
      <c r="B59" s="18" t="s">
        <v>522</v>
      </c>
      <c r="C59" s="119" t="n">
        <v>6</v>
      </c>
      <c r="D59" s="124" t="n">
        <v>80.8814234565308</v>
      </c>
      <c r="E59" s="99" t="s">
        <v>54</v>
      </c>
      <c r="F59" s="12" t="s">
        <v>86</v>
      </c>
      <c r="G59" s="8" t="s">
        <v>87</v>
      </c>
    </row>
    <row r="60" customFormat="false" ht="12.75" hidden="false" customHeight="false" outlineLevel="0" collapsed="false">
      <c r="A60" s="52" t="n">
        <v>56</v>
      </c>
      <c r="B60" s="22" t="s">
        <v>523</v>
      </c>
      <c r="C60" s="99" t="n">
        <v>6</v>
      </c>
      <c r="D60" s="103" t="n">
        <v>80.8</v>
      </c>
      <c r="E60" s="99" t="s">
        <v>10</v>
      </c>
      <c r="F60" s="12" t="s">
        <v>18</v>
      </c>
      <c r="G60" s="18" t="s">
        <v>36</v>
      </c>
    </row>
    <row r="61" customFormat="false" ht="12.75" hidden="false" customHeight="false" outlineLevel="0" collapsed="false">
      <c r="A61" s="52" t="n">
        <v>57</v>
      </c>
      <c r="B61" s="10" t="s">
        <v>524</v>
      </c>
      <c r="C61" s="125" t="n">
        <v>6</v>
      </c>
      <c r="D61" s="100" t="n">
        <v>80.5</v>
      </c>
      <c r="E61" s="100" t="s">
        <v>10</v>
      </c>
      <c r="F61" s="12" t="s">
        <v>15</v>
      </c>
      <c r="G61" s="13" t="s">
        <v>519</v>
      </c>
    </row>
    <row r="62" customFormat="false" ht="12.75" hidden="false" customHeight="false" outlineLevel="0" collapsed="false">
      <c r="A62" s="52" t="n">
        <v>58</v>
      </c>
      <c r="B62" s="10" t="s">
        <v>525</v>
      </c>
      <c r="C62" s="99" t="n">
        <v>6</v>
      </c>
      <c r="D62" s="99" t="n">
        <v>80.5</v>
      </c>
      <c r="E62" s="99" t="s">
        <v>10</v>
      </c>
      <c r="F62" s="12" t="s">
        <v>27</v>
      </c>
      <c r="G62" s="8" t="s">
        <v>224</v>
      </c>
    </row>
    <row r="63" customFormat="false" ht="12.75" hidden="false" customHeight="false" outlineLevel="0" collapsed="false">
      <c r="A63" s="52" t="n">
        <v>59</v>
      </c>
      <c r="B63" s="10" t="s">
        <v>526</v>
      </c>
      <c r="C63" s="99" t="n">
        <v>6</v>
      </c>
      <c r="D63" s="99" t="n">
        <v>80.4</v>
      </c>
      <c r="E63" s="99" t="s">
        <v>10</v>
      </c>
      <c r="F63" s="12" t="s">
        <v>27</v>
      </c>
      <c r="G63" s="8" t="s">
        <v>224</v>
      </c>
    </row>
    <row r="64" customFormat="false" ht="12.75" hidden="false" customHeight="false" outlineLevel="0" collapsed="false">
      <c r="A64" s="52" t="n">
        <v>60</v>
      </c>
      <c r="B64" s="10" t="s">
        <v>527</v>
      </c>
      <c r="C64" s="6" t="n">
        <v>5</v>
      </c>
      <c r="D64" s="99" t="n">
        <v>80.1</v>
      </c>
      <c r="E64" s="99" t="s">
        <v>10</v>
      </c>
      <c r="F64" s="12" t="s">
        <v>21</v>
      </c>
      <c r="G64" s="12" t="s">
        <v>81</v>
      </c>
    </row>
    <row r="65" customFormat="false" ht="12.75" hidden="false" customHeight="false" outlineLevel="0" collapsed="false">
      <c r="A65" s="52" t="n">
        <v>61</v>
      </c>
      <c r="B65" s="12" t="s">
        <v>528</v>
      </c>
      <c r="C65" s="99" t="n">
        <v>6</v>
      </c>
      <c r="D65" s="103" t="n">
        <v>79.78</v>
      </c>
      <c r="E65" s="99" t="s">
        <v>54</v>
      </c>
      <c r="F65" s="12" t="s">
        <v>121</v>
      </c>
      <c r="G65" s="8" t="s">
        <v>154</v>
      </c>
    </row>
    <row r="66" customFormat="false" ht="12.75" hidden="false" customHeight="false" outlineLevel="0" collapsed="false">
      <c r="A66" s="52" t="n">
        <v>62</v>
      </c>
      <c r="B66" s="26" t="s">
        <v>529</v>
      </c>
      <c r="C66" s="100" t="n">
        <v>5</v>
      </c>
      <c r="D66" s="105" t="n">
        <v>79.7</v>
      </c>
      <c r="E66" s="100" t="s">
        <v>54</v>
      </c>
      <c r="F66" s="21" t="s">
        <v>102</v>
      </c>
      <c r="G66" s="8" t="s">
        <v>103</v>
      </c>
    </row>
    <row r="67" customFormat="false" ht="25.5" hidden="false" customHeight="false" outlineLevel="0" collapsed="false">
      <c r="A67" s="52" t="n">
        <v>63</v>
      </c>
      <c r="B67" s="22" t="s">
        <v>530</v>
      </c>
      <c r="C67" s="100" t="n">
        <v>6</v>
      </c>
      <c r="D67" s="100" t="n">
        <v>79</v>
      </c>
      <c r="E67" s="100" t="s">
        <v>10</v>
      </c>
      <c r="F67" s="26" t="s">
        <v>64</v>
      </c>
      <c r="G67" s="22" t="s">
        <v>65</v>
      </c>
    </row>
    <row r="68" customFormat="false" ht="12.75" hidden="false" customHeight="false" outlineLevel="0" collapsed="false">
      <c r="A68" s="52" t="n">
        <v>64</v>
      </c>
      <c r="B68" s="10" t="s">
        <v>531</v>
      </c>
      <c r="C68" s="126" t="n">
        <v>6</v>
      </c>
      <c r="D68" s="100" t="n">
        <v>78.9</v>
      </c>
      <c r="E68" s="100" t="s">
        <v>54</v>
      </c>
      <c r="F68" s="127" t="s">
        <v>48</v>
      </c>
      <c r="G68" s="13" t="s">
        <v>109</v>
      </c>
    </row>
    <row r="69" customFormat="false" ht="12.75" hidden="false" customHeight="false" outlineLevel="0" collapsed="false">
      <c r="A69" s="52" t="n">
        <v>65</v>
      </c>
      <c r="B69" s="10" t="s">
        <v>532</v>
      </c>
      <c r="C69" s="102" t="n">
        <v>5</v>
      </c>
      <c r="D69" s="99" t="n">
        <v>78.7</v>
      </c>
      <c r="E69" s="99" t="s">
        <v>10</v>
      </c>
      <c r="F69" s="64" t="s">
        <v>27</v>
      </c>
      <c r="G69" s="8" t="s">
        <v>28</v>
      </c>
    </row>
    <row r="70" customFormat="false" ht="12.75" hidden="false" customHeight="false" outlineLevel="0" collapsed="false">
      <c r="A70" s="52" t="n">
        <v>66</v>
      </c>
      <c r="B70" s="27" t="s">
        <v>533</v>
      </c>
      <c r="C70" s="126" t="n">
        <v>6</v>
      </c>
      <c r="D70" s="108" t="n">
        <v>78.7</v>
      </c>
      <c r="E70" s="100" t="s">
        <v>30</v>
      </c>
      <c r="F70" s="39" t="s">
        <v>51</v>
      </c>
      <c r="G70" s="22" t="s">
        <v>52</v>
      </c>
    </row>
    <row r="71" customFormat="false" ht="25.5" hidden="false" customHeight="false" outlineLevel="0" collapsed="false">
      <c r="A71" s="52" t="n">
        <v>67</v>
      </c>
      <c r="B71" s="18" t="s">
        <v>534</v>
      </c>
      <c r="C71" s="128" t="n">
        <v>5</v>
      </c>
      <c r="D71" s="124" t="n">
        <v>78.6300813387262</v>
      </c>
      <c r="E71" s="99" t="s">
        <v>10</v>
      </c>
      <c r="F71" s="64" t="s">
        <v>86</v>
      </c>
      <c r="G71" s="8" t="s">
        <v>87</v>
      </c>
    </row>
    <row r="72" customFormat="false" ht="12.75" hidden="false" customHeight="false" outlineLevel="0" collapsed="false">
      <c r="A72" s="52" t="n">
        <v>68</v>
      </c>
      <c r="B72" s="109" t="s">
        <v>535</v>
      </c>
      <c r="C72" s="129" t="n">
        <v>5</v>
      </c>
      <c r="D72" s="111" t="n">
        <v>78.44</v>
      </c>
      <c r="E72" s="112" t="s">
        <v>10</v>
      </c>
      <c r="F72" s="130" t="s">
        <v>43</v>
      </c>
      <c r="G72" s="34" t="s">
        <v>44</v>
      </c>
    </row>
    <row r="73" customFormat="false" ht="12.75" hidden="false" customHeight="false" outlineLevel="0" collapsed="false">
      <c r="A73" s="52" t="n">
        <v>69</v>
      </c>
      <c r="B73" s="113" t="s">
        <v>536</v>
      </c>
      <c r="C73" s="131" t="n">
        <v>6</v>
      </c>
      <c r="D73" s="115" t="n">
        <v>78.4</v>
      </c>
      <c r="E73" s="114" t="s">
        <v>54</v>
      </c>
      <c r="F73" s="132" t="s">
        <v>91</v>
      </c>
      <c r="G73" s="83" t="s">
        <v>158</v>
      </c>
    </row>
    <row r="74" customFormat="false" ht="12.75" hidden="false" customHeight="false" outlineLevel="0" collapsed="false">
      <c r="A74" s="52" t="n">
        <v>70</v>
      </c>
      <c r="B74" s="22" t="s">
        <v>537</v>
      </c>
      <c r="C74" s="99" t="n">
        <v>6</v>
      </c>
      <c r="D74" s="103" t="n">
        <v>78.4</v>
      </c>
      <c r="E74" s="99" t="s">
        <v>10</v>
      </c>
      <c r="F74" s="12" t="s">
        <v>18</v>
      </c>
      <c r="G74" s="18" t="s">
        <v>36</v>
      </c>
    </row>
    <row r="75" customFormat="false" ht="12.75" hidden="false" customHeight="false" outlineLevel="0" collapsed="false">
      <c r="A75" s="52" t="n">
        <v>71</v>
      </c>
      <c r="B75" s="19" t="s">
        <v>538</v>
      </c>
      <c r="C75" s="100" t="n">
        <v>5</v>
      </c>
      <c r="D75" s="104" t="n">
        <v>78.3</v>
      </c>
      <c r="E75" s="100" t="s">
        <v>10</v>
      </c>
      <c r="F75" s="21" t="s">
        <v>24</v>
      </c>
      <c r="G75" s="13" t="s">
        <v>25</v>
      </c>
    </row>
    <row r="76" customFormat="false" ht="25.5" hidden="false" customHeight="false" outlineLevel="0" collapsed="false">
      <c r="A76" s="52" t="n">
        <v>72</v>
      </c>
      <c r="B76" s="18" t="s">
        <v>539</v>
      </c>
      <c r="C76" s="119" t="n">
        <v>5</v>
      </c>
      <c r="D76" s="124" t="n">
        <v>78.0905205622013</v>
      </c>
      <c r="E76" s="99" t="s">
        <v>10</v>
      </c>
      <c r="F76" s="12" t="s">
        <v>86</v>
      </c>
      <c r="G76" s="8" t="s">
        <v>87</v>
      </c>
    </row>
    <row r="77" customFormat="false" ht="12.75" hidden="false" customHeight="false" outlineLevel="0" collapsed="false">
      <c r="A77" s="52" t="n">
        <v>73</v>
      </c>
      <c r="B77" s="10" t="s">
        <v>540</v>
      </c>
      <c r="C77" s="99" t="n">
        <v>6</v>
      </c>
      <c r="D77" s="99" t="n">
        <v>78</v>
      </c>
      <c r="E77" s="99" t="s">
        <v>10</v>
      </c>
      <c r="F77" s="12" t="s">
        <v>27</v>
      </c>
      <c r="G77" s="8" t="s">
        <v>224</v>
      </c>
    </row>
    <row r="78" customFormat="false" ht="25.5" hidden="false" customHeight="false" outlineLevel="0" collapsed="false">
      <c r="A78" s="52" t="n">
        <v>74</v>
      </c>
      <c r="B78" s="18" t="s">
        <v>541</v>
      </c>
      <c r="C78" s="119" t="n">
        <v>6</v>
      </c>
      <c r="D78" s="124" t="n">
        <v>77.7522689624601</v>
      </c>
      <c r="E78" s="99" t="s">
        <v>10</v>
      </c>
      <c r="F78" s="12" t="s">
        <v>86</v>
      </c>
      <c r="G78" s="8" t="s">
        <v>87</v>
      </c>
    </row>
    <row r="79" customFormat="false" ht="12.75" hidden="false" customHeight="false" outlineLevel="0" collapsed="false">
      <c r="A79" s="52" t="n">
        <v>75</v>
      </c>
      <c r="B79" s="15" t="s">
        <v>542</v>
      </c>
      <c r="C79" s="125" t="n">
        <v>6</v>
      </c>
      <c r="D79" s="100" t="n">
        <v>77.7</v>
      </c>
      <c r="E79" s="100" t="s">
        <v>10</v>
      </c>
      <c r="F79" s="12" t="s">
        <v>15</v>
      </c>
      <c r="G79" s="13" t="s">
        <v>519</v>
      </c>
    </row>
    <row r="80" customFormat="false" ht="25.5" hidden="false" customHeight="false" outlineLevel="0" collapsed="false">
      <c r="A80" s="52" t="n">
        <v>76</v>
      </c>
      <c r="B80" s="18" t="s">
        <v>522</v>
      </c>
      <c r="C80" s="119" t="n">
        <v>5</v>
      </c>
      <c r="D80" s="124" t="n">
        <v>77.592275001886</v>
      </c>
      <c r="E80" s="99" t="s">
        <v>10</v>
      </c>
      <c r="F80" s="12" t="s">
        <v>86</v>
      </c>
      <c r="G80" s="8" t="s">
        <v>87</v>
      </c>
    </row>
    <row r="81" customFormat="false" ht="12.75" hidden="false" customHeight="false" outlineLevel="0" collapsed="false">
      <c r="A81" s="52" t="n">
        <v>77</v>
      </c>
      <c r="B81" s="26" t="s">
        <v>543</v>
      </c>
      <c r="C81" s="100" t="n">
        <v>6</v>
      </c>
      <c r="D81" s="105" t="n">
        <v>77.4</v>
      </c>
      <c r="E81" s="100" t="s">
        <v>10</v>
      </c>
      <c r="F81" s="21" t="s">
        <v>102</v>
      </c>
      <c r="G81" s="8" t="s">
        <v>233</v>
      </c>
    </row>
    <row r="82" customFormat="false" ht="12.75" hidden="false" customHeight="false" outlineLevel="0" collapsed="false">
      <c r="A82" s="52" t="n">
        <v>78</v>
      </c>
      <c r="B82" s="19" t="s">
        <v>544</v>
      </c>
      <c r="C82" s="126" t="n">
        <v>6</v>
      </c>
      <c r="D82" s="104" t="n">
        <v>77.1</v>
      </c>
      <c r="E82" s="100" t="s">
        <v>10</v>
      </c>
      <c r="F82" s="127" t="s">
        <v>24</v>
      </c>
      <c r="G82" s="13" t="s">
        <v>134</v>
      </c>
    </row>
    <row r="83" customFormat="false" ht="25.5" hidden="false" customHeight="false" outlineLevel="0" collapsed="false">
      <c r="A83" s="52" t="n">
        <v>79</v>
      </c>
      <c r="B83" s="18" t="s">
        <v>545</v>
      </c>
      <c r="C83" s="119" t="n">
        <v>5</v>
      </c>
      <c r="D83" s="124" t="n">
        <v>76.4372581724054</v>
      </c>
      <c r="E83" s="99" t="s">
        <v>10</v>
      </c>
      <c r="F83" s="12" t="s">
        <v>86</v>
      </c>
      <c r="G83" s="8" t="s">
        <v>87</v>
      </c>
    </row>
    <row r="84" customFormat="false" ht="12.75" hidden="false" customHeight="false" outlineLevel="0" collapsed="false">
      <c r="A84" s="52" t="n">
        <v>80</v>
      </c>
      <c r="B84" s="10" t="s">
        <v>546</v>
      </c>
      <c r="C84" s="99" t="n">
        <v>5</v>
      </c>
      <c r="D84" s="99" t="n">
        <v>76.2</v>
      </c>
      <c r="E84" s="99" t="s">
        <v>10</v>
      </c>
      <c r="F84" s="12" t="s">
        <v>27</v>
      </c>
      <c r="G84" s="8" t="s">
        <v>28</v>
      </c>
    </row>
    <row r="85" customFormat="false" ht="12.75" hidden="false" customHeight="false" outlineLevel="0" collapsed="false">
      <c r="A85" s="52" t="n">
        <v>81</v>
      </c>
      <c r="B85" s="18" t="s">
        <v>547</v>
      </c>
      <c r="C85" s="99" t="n">
        <v>6</v>
      </c>
      <c r="D85" s="103" t="n">
        <v>76</v>
      </c>
      <c r="E85" s="99" t="s">
        <v>10</v>
      </c>
      <c r="F85" s="12" t="s">
        <v>18</v>
      </c>
      <c r="G85" s="18" t="s">
        <v>31</v>
      </c>
    </row>
    <row r="86" customFormat="false" ht="12.75" hidden="false" customHeight="false" outlineLevel="0" collapsed="false">
      <c r="A86" s="52" t="n">
        <v>82</v>
      </c>
      <c r="B86" s="10" t="s">
        <v>548</v>
      </c>
      <c r="C86" s="100" t="n">
        <v>6</v>
      </c>
      <c r="D86" s="100" t="n">
        <v>75.9</v>
      </c>
      <c r="E86" s="100" t="s">
        <v>54</v>
      </c>
      <c r="F86" s="21" t="s">
        <v>48</v>
      </c>
      <c r="G86" s="13" t="s">
        <v>100</v>
      </c>
    </row>
    <row r="87" customFormat="false" ht="25.5" hidden="false" customHeight="false" outlineLevel="0" collapsed="false">
      <c r="A87" s="52" t="n">
        <v>83</v>
      </c>
      <c r="B87" s="22" t="s">
        <v>549</v>
      </c>
      <c r="C87" s="100" t="n">
        <v>5</v>
      </c>
      <c r="D87" s="100" t="n">
        <v>75.8</v>
      </c>
      <c r="E87" s="100" t="s">
        <v>10</v>
      </c>
      <c r="F87" s="26" t="s">
        <v>64</v>
      </c>
      <c r="G87" s="22" t="s">
        <v>65</v>
      </c>
    </row>
    <row r="88" customFormat="false" ht="12.75" hidden="false" customHeight="false" outlineLevel="0" collapsed="false">
      <c r="A88" s="52" t="n">
        <v>84</v>
      </c>
      <c r="B88" s="113" t="s">
        <v>550</v>
      </c>
      <c r="C88" s="114" t="n">
        <v>5</v>
      </c>
      <c r="D88" s="115" t="n">
        <v>75.7</v>
      </c>
      <c r="E88" s="114" t="s">
        <v>54</v>
      </c>
      <c r="F88" s="132" t="s">
        <v>91</v>
      </c>
      <c r="G88" s="83" t="s">
        <v>217</v>
      </c>
    </row>
    <row r="89" customFormat="false" ht="12.75" hidden="false" customHeight="false" outlineLevel="0" collapsed="false">
      <c r="A89" s="52" t="n">
        <v>85</v>
      </c>
      <c r="B89" s="27" t="s">
        <v>551</v>
      </c>
      <c r="C89" s="100" t="n">
        <v>6</v>
      </c>
      <c r="D89" s="108" t="n">
        <v>75.5</v>
      </c>
      <c r="E89" s="100" t="s">
        <v>30</v>
      </c>
      <c r="F89" s="39" t="s">
        <v>51</v>
      </c>
      <c r="G89" s="22" t="s">
        <v>52</v>
      </c>
    </row>
    <row r="90" customFormat="false" ht="12.75" hidden="false" customHeight="false" outlineLevel="0" collapsed="false">
      <c r="A90" s="52" t="n">
        <v>86</v>
      </c>
      <c r="B90" s="10" t="s">
        <v>552</v>
      </c>
      <c r="C90" s="6" t="n">
        <v>5</v>
      </c>
      <c r="D90" s="99" t="n">
        <v>75.3</v>
      </c>
      <c r="E90" s="99" t="s">
        <v>10</v>
      </c>
      <c r="F90" s="64" t="s">
        <v>21</v>
      </c>
      <c r="G90" s="12" t="s">
        <v>81</v>
      </c>
    </row>
    <row r="91" customFormat="false" ht="25.5" hidden="false" customHeight="false" outlineLevel="0" collapsed="false">
      <c r="A91" s="52" t="n">
        <v>87</v>
      </c>
      <c r="B91" s="18" t="s">
        <v>553</v>
      </c>
      <c r="C91" s="119" t="n">
        <v>5</v>
      </c>
      <c r="D91" s="124" t="n">
        <v>75.2634073672806</v>
      </c>
      <c r="E91" s="99" t="s">
        <v>10</v>
      </c>
      <c r="F91" s="64" t="s">
        <v>86</v>
      </c>
      <c r="G91" s="8" t="s">
        <v>87</v>
      </c>
    </row>
    <row r="92" customFormat="false" ht="12.75" hidden="false" customHeight="false" outlineLevel="0" collapsed="false">
      <c r="A92" s="52" t="n">
        <v>88</v>
      </c>
      <c r="B92" s="12" t="s">
        <v>554</v>
      </c>
      <c r="C92" s="6" t="n">
        <v>5</v>
      </c>
      <c r="D92" s="99" t="n">
        <v>75.1</v>
      </c>
      <c r="E92" s="99" t="s">
        <v>10</v>
      </c>
      <c r="F92" s="64" t="s">
        <v>21</v>
      </c>
      <c r="G92" s="12" t="s">
        <v>81</v>
      </c>
    </row>
    <row r="93" customFormat="false" ht="25.5" hidden="false" customHeight="false" outlineLevel="0" collapsed="false">
      <c r="A93" s="52" t="n">
        <v>89</v>
      </c>
      <c r="B93" s="22" t="s">
        <v>555</v>
      </c>
      <c r="C93" s="100" t="n">
        <v>6</v>
      </c>
      <c r="D93" s="100" t="n">
        <v>75</v>
      </c>
      <c r="E93" s="100" t="s">
        <v>10</v>
      </c>
      <c r="F93" s="39" t="s">
        <v>64</v>
      </c>
      <c r="G93" s="22" t="s">
        <v>65</v>
      </c>
    </row>
    <row r="94" customFormat="false" ht="12.75" hidden="false" customHeight="false" outlineLevel="0" collapsed="false">
      <c r="A94" s="52" t="n">
        <v>90</v>
      </c>
      <c r="B94" s="27" t="s">
        <v>556</v>
      </c>
      <c r="C94" s="99" t="n">
        <v>5</v>
      </c>
      <c r="D94" s="133" t="n">
        <v>75</v>
      </c>
      <c r="E94" s="99" t="s">
        <v>14</v>
      </c>
      <c r="F94" s="64" t="s">
        <v>142</v>
      </c>
      <c r="G94" s="18" t="s">
        <v>143</v>
      </c>
    </row>
    <row r="95" customFormat="false" ht="12.75" hidden="false" customHeight="false" outlineLevel="0" collapsed="false">
      <c r="A95" s="52" t="n">
        <v>91</v>
      </c>
      <c r="B95" s="106" t="s">
        <v>557</v>
      </c>
      <c r="C95" s="100" t="n">
        <v>6</v>
      </c>
      <c r="D95" s="107" t="n">
        <v>74.6803449301219</v>
      </c>
      <c r="E95" s="100" t="s">
        <v>30</v>
      </c>
      <c r="F95" s="127" t="s">
        <v>473</v>
      </c>
      <c r="G95" s="13" t="s">
        <v>71</v>
      </c>
    </row>
    <row r="96" customFormat="false" ht="12.75" hidden="false" customHeight="false" outlineLevel="0" collapsed="false">
      <c r="A96" s="52" t="n">
        <v>92</v>
      </c>
      <c r="B96" s="22" t="s">
        <v>558</v>
      </c>
      <c r="C96" s="100" t="n">
        <v>6</v>
      </c>
      <c r="D96" s="100" t="n">
        <v>74.3</v>
      </c>
      <c r="E96" s="100" t="s">
        <v>10</v>
      </c>
      <c r="F96" s="39" t="s">
        <v>57</v>
      </c>
      <c r="G96" s="22" t="s">
        <v>58</v>
      </c>
    </row>
    <row r="97" customFormat="false" ht="12.75" hidden="false" customHeight="false" outlineLevel="0" collapsed="false">
      <c r="A97" s="52" t="n">
        <v>93</v>
      </c>
      <c r="B97" s="22" t="s">
        <v>559</v>
      </c>
      <c r="C97" s="100" t="n">
        <v>6</v>
      </c>
      <c r="D97" s="100" t="n">
        <v>74</v>
      </c>
      <c r="E97" s="100" t="s">
        <v>10</v>
      </c>
      <c r="F97" s="39" t="s">
        <v>57</v>
      </c>
      <c r="G97" s="22" t="s">
        <v>58</v>
      </c>
    </row>
    <row r="98" customFormat="false" ht="12.75" hidden="false" customHeight="false" outlineLevel="0" collapsed="false">
      <c r="A98" s="52" t="n">
        <v>94</v>
      </c>
      <c r="B98" s="10" t="s">
        <v>560</v>
      </c>
      <c r="C98" s="100" t="n">
        <v>5</v>
      </c>
      <c r="D98" s="100" t="n">
        <v>74</v>
      </c>
      <c r="E98" s="100" t="s">
        <v>54</v>
      </c>
      <c r="F98" s="127" t="s">
        <v>48</v>
      </c>
      <c r="G98" s="13" t="s">
        <v>197</v>
      </c>
    </row>
    <row r="99" customFormat="false" ht="12.75" hidden="false" customHeight="false" outlineLevel="0" collapsed="false">
      <c r="A99" s="52" t="n">
        <v>95</v>
      </c>
      <c r="B99" s="18" t="s">
        <v>561</v>
      </c>
      <c r="C99" s="99" t="n">
        <v>6</v>
      </c>
      <c r="D99" s="103" t="n">
        <v>74</v>
      </c>
      <c r="E99" s="99" t="s">
        <v>10</v>
      </c>
      <c r="F99" s="64" t="s">
        <v>18</v>
      </c>
      <c r="G99" s="18" t="s">
        <v>31</v>
      </c>
    </row>
    <row r="100" customFormat="false" ht="12.75" hidden="false" customHeight="false" outlineLevel="0" collapsed="false">
      <c r="A100" s="52" t="n">
        <v>96</v>
      </c>
      <c r="B100" s="113" t="s">
        <v>562</v>
      </c>
      <c r="C100" s="114" t="n">
        <v>6</v>
      </c>
      <c r="D100" s="115" t="n">
        <v>73.5</v>
      </c>
      <c r="E100" s="114" t="s">
        <v>54</v>
      </c>
      <c r="F100" s="132" t="s">
        <v>91</v>
      </c>
      <c r="G100" s="83" t="s">
        <v>158</v>
      </c>
    </row>
    <row r="101" customFormat="false" ht="12.75" hidden="false" customHeight="false" outlineLevel="0" collapsed="false">
      <c r="A101" s="52" t="n">
        <v>97</v>
      </c>
      <c r="B101" s="113" t="s">
        <v>563</v>
      </c>
      <c r="C101" s="114" t="n">
        <v>6</v>
      </c>
      <c r="D101" s="115" t="n">
        <v>73.3</v>
      </c>
      <c r="E101" s="114" t="s">
        <v>54</v>
      </c>
      <c r="F101" s="132" t="s">
        <v>91</v>
      </c>
      <c r="G101" s="83" t="s">
        <v>564</v>
      </c>
    </row>
    <row r="102" customFormat="false" ht="12.75" hidden="false" customHeight="false" outlineLevel="0" collapsed="false">
      <c r="A102" s="52" t="n">
        <v>98</v>
      </c>
      <c r="B102" s="19" t="s">
        <v>565</v>
      </c>
      <c r="C102" s="100" t="n">
        <v>5</v>
      </c>
      <c r="D102" s="104" t="n">
        <v>73.1</v>
      </c>
      <c r="E102" s="100" t="s">
        <v>10</v>
      </c>
      <c r="F102" s="127" t="s">
        <v>24</v>
      </c>
      <c r="G102" s="13" t="s">
        <v>566</v>
      </c>
    </row>
    <row r="103" customFormat="false" ht="12.75" hidden="false" customHeight="false" outlineLevel="0" collapsed="false">
      <c r="A103" s="52" t="n">
        <v>99</v>
      </c>
      <c r="B103" s="10" t="s">
        <v>567</v>
      </c>
      <c r="C103" s="100" t="n">
        <v>6</v>
      </c>
      <c r="D103" s="100" t="n">
        <v>73</v>
      </c>
      <c r="E103" s="100" t="s">
        <v>10</v>
      </c>
      <c r="F103" s="21" t="s">
        <v>48</v>
      </c>
      <c r="G103" s="13" t="s">
        <v>100</v>
      </c>
    </row>
    <row r="104" customFormat="false" ht="12.75" hidden="false" customHeight="false" outlineLevel="0" collapsed="false">
      <c r="A104" s="52" t="n">
        <v>100</v>
      </c>
      <c r="B104" s="10" t="s">
        <v>568</v>
      </c>
      <c r="C104" s="99" t="n">
        <v>5</v>
      </c>
      <c r="D104" s="99" t="n">
        <v>72.9</v>
      </c>
      <c r="E104" s="99" t="s">
        <v>10</v>
      </c>
      <c r="F104" s="12" t="s">
        <v>27</v>
      </c>
      <c r="G104" s="8" t="s">
        <v>28</v>
      </c>
    </row>
    <row r="105" customFormat="false" ht="25.5" hidden="false" customHeight="false" outlineLevel="0" collapsed="false">
      <c r="A105" s="52" t="n">
        <v>101</v>
      </c>
      <c r="B105" s="12" t="s">
        <v>569</v>
      </c>
      <c r="C105" s="100" t="n">
        <v>6</v>
      </c>
      <c r="D105" s="134" t="n">
        <v>72.6</v>
      </c>
      <c r="E105" s="100" t="s">
        <v>10</v>
      </c>
      <c r="F105" s="12" t="s">
        <v>38</v>
      </c>
      <c r="G105" s="13" t="s">
        <v>39</v>
      </c>
    </row>
    <row r="106" customFormat="false" ht="25.5" hidden="false" customHeight="false" outlineLevel="0" collapsed="false">
      <c r="A106" s="52" t="n">
        <v>102</v>
      </c>
      <c r="B106" s="18" t="s">
        <v>570</v>
      </c>
      <c r="C106" s="119" t="n">
        <v>5</v>
      </c>
      <c r="D106" s="124" t="n">
        <v>72.4996005101987</v>
      </c>
      <c r="E106" s="99" t="s">
        <v>10</v>
      </c>
      <c r="F106" s="12" t="s">
        <v>86</v>
      </c>
      <c r="G106" s="8" t="s">
        <v>87</v>
      </c>
    </row>
    <row r="107" customFormat="false" ht="12.75" hidden="false" customHeight="false" outlineLevel="0" collapsed="false">
      <c r="A107" s="52" t="n">
        <v>103</v>
      </c>
      <c r="B107" s="106" t="s">
        <v>571</v>
      </c>
      <c r="C107" s="100" t="n">
        <v>6</v>
      </c>
      <c r="D107" s="107" t="n">
        <v>72.4679487179487</v>
      </c>
      <c r="E107" s="100" t="s">
        <v>30</v>
      </c>
      <c r="F107" s="21" t="s">
        <v>473</v>
      </c>
      <c r="G107" s="13" t="s">
        <v>163</v>
      </c>
    </row>
    <row r="108" customFormat="false" ht="12.75" hidden="false" customHeight="false" outlineLevel="0" collapsed="false">
      <c r="A108" s="52" t="n">
        <v>104</v>
      </c>
      <c r="B108" s="54" t="s">
        <v>572</v>
      </c>
      <c r="C108" s="100" t="n">
        <v>6</v>
      </c>
      <c r="D108" s="108" t="n">
        <v>72.4</v>
      </c>
      <c r="E108" s="100" t="s">
        <v>10</v>
      </c>
      <c r="F108" s="26" t="s">
        <v>51</v>
      </c>
      <c r="G108" s="22" t="s">
        <v>52</v>
      </c>
    </row>
    <row r="109" customFormat="false" ht="12.75" hidden="false" customHeight="false" outlineLevel="0" collapsed="false">
      <c r="A109" s="52" t="n">
        <v>105</v>
      </c>
      <c r="B109" s="135" t="s">
        <v>573</v>
      </c>
      <c r="C109" s="100" t="n">
        <v>5</v>
      </c>
      <c r="D109" s="100" t="n">
        <v>72.4</v>
      </c>
      <c r="E109" s="100" t="s">
        <v>14</v>
      </c>
      <c r="F109" s="21" t="s">
        <v>126</v>
      </c>
      <c r="G109" s="13" t="s">
        <v>574</v>
      </c>
    </row>
    <row r="110" customFormat="false" ht="12.75" hidden="false" customHeight="false" outlineLevel="0" collapsed="false">
      <c r="A110" s="52" t="n">
        <v>106</v>
      </c>
      <c r="B110" s="136" t="s">
        <v>575</v>
      </c>
      <c r="C110" s="114" t="n">
        <v>6</v>
      </c>
      <c r="D110" s="115" t="n">
        <v>72</v>
      </c>
      <c r="E110" s="114" t="s">
        <v>10</v>
      </c>
      <c r="F110" s="113" t="s">
        <v>91</v>
      </c>
      <c r="G110" s="83" t="s">
        <v>158</v>
      </c>
    </row>
    <row r="111" customFormat="false" ht="12.75" hidden="false" customHeight="false" outlineLevel="0" collapsed="false">
      <c r="A111" s="52" t="n">
        <v>107</v>
      </c>
      <c r="B111" s="136" t="s">
        <v>576</v>
      </c>
      <c r="C111" s="114" t="n">
        <v>6</v>
      </c>
      <c r="D111" s="115" t="n">
        <v>71.8</v>
      </c>
      <c r="E111" s="114" t="s">
        <v>10</v>
      </c>
      <c r="F111" s="113" t="s">
        <v>91</v>
      </c>
      <c r="G111" s="83" t="s">
        <v>158</v>
      </c>
    </row>
    <row r="112" customFormat="false" ht="12.75" hidden="false" customHeight="false" outlineLevel="0" collapsed="false">
      <c r="A112" s="52" t="n">
        <v>108</v>
      </c>
      <c r="B112" s="137" t="s">
        <v>577</v>
      </c>
      <c r="C112" s="114" t="n">
        <v>5</v>
      </c>
      <c r="D112" s="115" t="n">
        <v>71.5</v>
      </c>
      <c r="E112" s="114" t="s">
        <v>10</v>
      </c>
      <c r="F112" s="113" t="s">
        <v>91</v>
      </c>
      <c r="G112" s="83" t="s">
        <v>217</v>
      </c>
    </row>
    <row r="113" customFormat="false" ht="12.75" hidden="false" customHeight="false" outlineLevel="0" collapsed="false">
      <c r="A113" s="52" t="n">
        <v>109</v>
      </c>
      <c r="B113" s="106" t="s">
        <v>578</v>
      </c>
      <c r="C113" s="100" t="n">
        <v>6</v>
      </c>
      <c r="D113" s="107" t="n">
        <v>71.1879259980526</v>
      </c>
      <c r="E113" s="100" t="s">
        <v>30</v>
      </c>
      <c r="F113" s="21" t="s">
        <v>473</v>
      </c>
      <c r="G113" s="13" t="s">
        <v>71</v>
      </c>
    </row>
    <row r="114" customFormat="false" ht="12.75" hidden="false" customHeight="false" outlineLevel="0" collapsed="false">
      <c r="A114" s="52" t="n">
        <v>110</v>
      </c>
      <c r="B114" s="106" t="s">
        <v>579</v>
      </c>
      <c r="C114" s="100" t="n">
        <v>6</v>
      </c>
      <c r="D114" s="107" t="n">
        <v>70.984060984061</v>
      </c>
      <c r="E114" s="100" t="s">
        <v>30</v>
      </c>
      <c r="F114" s="21" t="s">
        <v>473</v>
      </c>
      <c r="G114" s="13" t="s">
        <v>163</v>
      </c>
    </row>
    <row r="115" customFormat="false" ht="12.75" hidden="false" customHeight="false" outlineLevel="0" collapsed="false">
      <c r="A115" s="52" t="n">
        <v>111</v>
      </c>
      <c r="B115" s="26" t="s">
        <v>580</v>
      </c>
      <c r="C115" s="100" t="n">
        <v>5</v>
      </c>
      <c r="D115" s="105" t="n">
        <v>70.9</v>
      </c>
      <c r="E115" s="100" t="s">
        <v>10</v>
      </c>
      <c r="F115" s="21" t="s">
        <v>102</v>
      </c>
      <c r="G115" s="8" t="s">
        <v>115</v>
      </c>
    </row>
    <row r="116" customFormat="false" ht="12.75" hidden="false" customHeight="false" outlineLevel="0" collapsed="false">
      <c r="A116" s="52" t="n">
        <v>112</v>
      </c>
      <c r="B116" s="26" t="s">
        <v>581</v>
      </c>
      <c r="C116" s="100" t="n">
        <v>5</v>
      </c>
      <c r="D116" s="105" t="n">
        <v>70.9</v>
      </c>
      <c r="E116" s="100" t="s">
        <v>10</v>
      </c>
      <c r="F116" s="21" t="s">
        <v>102</v>
      </c>
      <c r="G116" s="22" t="s">
        <v>167</v>
      </c>
    </row>
    <row r="117" customFormat="false" ht="12.75" hidden="false" customHeight="false" outlineLevel="0" collapsed="false">
      <c r="A117" s="52" t="n">
        <v>113</v>
      </c>
      <c r="B117" s="22" t="s">
        <v>582</v>
      </c>
      <c r="C117" s="100" t="n">
        <v>6</v>
      </c>
      <c r="D117" s="100" t="n">
        <v>70.9</v>
      </c>
      <c r="E117" s="100" t="s">
        <v>10</v>
      </c>
      <c r="F117" s="26" t="s">
        <v>57</v>
      </c>
      <c r="G117" s="22" t="s">
        <v>58</v>
      </c>
    </row>
    <row r="118" customFormat="false" ht="12.75" hidden="false" customHeight="false" outlineLevel="0" collapsed="false">
      <c r="A118" s="52" t="n">
        <v>114</v>
      </c>
      <c r="B118" s="106" t="s">
        <v>583</v>
      </c>
      <c r="C118" s="100" t="n">
        <v>6</v>
      </c>
      <c r="D118" s="107" t="n">
        <v>70.8004029575564</v>
      </c>
      <c r="E118" s="100" t="s">
        <v>30</v>
      </c>
      <c r="F118" s="21" t="s">
        <v>473</v>
      </c>
      <c r="G118" s="13" t="s">
        <v>71</v>
      </c>
    </row>
    <row r="119" customFormat="false" ht="12.75" hidden="false" customHeight="false" outlineLevel="0" collapsed="false">
      <c r="A119" s="52" t="n">
        <v>115</v>
      </c>
      <c r="B119" s="27" t="s">
        <v>584</v>
      </c>
      <c r="C119" s="100" t="n">
        <v>6</v>
      </c>
      <c r="D119" s="108" t="n">
        <v>70.8</v>
      </c>
      <c r="E119" s="100" t="s">
        <v>10</v>
      </c>
      <c r="F119" s="26" t="s">
        <v>51</v>
      </c>
      <c r="G119" s="22" t="s">
        <v>52</v>
      </c>
    </row>
    <row r="120" customFormat="false" ht="12.75" hidden="false" customHeight="false" outlineLevel="0" collapsed="false">
      <c r="A120" s="52" t="n">
        <v>116</v>
      </c>
      <c r="B120" s="74" t="s">
        <v>585</v>
      </c>
      <c r="C120" s="100" t="n">
        <v>6</v>
      </c>
      <c r="D120" s="100" t="n">
        <v>70.7</v>
      </c>
      <c r="E120" s="100" t="s">
        <v>510</v>
      </c>
      <c r="F120" s="76" t="s">
        <v>407</v>
      </c>
      <c r="G120" s="138" t="s">
        <v>259</v>
      </c>
    </row>
    <row r="121" customFormat="false" ht="12.75" hidden="false" customHeight="false" outlineLevel="0" collapsed="false">
      <c r="A121" s="52" t="n">
        <v>117</v>
      </c>
      <c r="B121" s="12" t="s">
        <v>586</v>
      </c>
      <c r="C121" s="99" t="n">
        <v>6</v>
      </c>
      <c r="D121" s="103" t="n">
        <v>70.53</v>
      </c>
      <c r="E121" s="99" t="s">
        <v>10</v>
      </c>
      <c r="F121" s="12" t="s">
        <v>121</v>
      </c>
      <c r="G121" s="8" t="s">
        <v>122</v>
      </c>
    </row>
    <row r="122" customFormat="false" ht="12.75" hidden="false" customHeight="false" outlineLevel="0" collapsed="false">
      <c r="A122" s="52" t="n">
        <v>118</v>
      </c>
      <c r="B122" s="106" t="s">
        <v>587</v>
      </c>
      <c r="C122" s="100" t="n">
        <v>5</v>
      </c>
      <c r="D122" s="107" t="n">
        <v>70.3425253991292</v>
      </c>
      <c r="E122" s="100" t="s">
        <v>30</v>
      </c>
      <c r="F122" s="21" t="s">
        <v>473</v>
      </c>
      <c r="G122" s="13" t="s">
        <v>152</v>
      </c>
    </row>
    <row r="123" customFormat="false" ht="12.75" hidden="false" customHeight="false" outlineLevel="0" collapsed="false">
      <c r="A123" s="52" t="n">
        <v>119</v>
      </c>
      <c r="B123" s="10" t="s">
        <v>588</v>
      </c>
      <c r="C123" s="100" t="n">
        <v>5</v>
      </c>
      <c r="D123" s="100" t="n">
        <v>70.3</v>
      </c>
      <c r="E123" s="100" t="s">
        <v>10</v>
      </c>
      <c r="F123" s="21" t="s">
        <v>48</v>
      </c>
      <c r="G123" s="13" t="s">
        <v>49</v>
      </c>
    </row>
    <row r="124" customFormat="false" ht="12.75" hidden="false" customHeight="false" outlineLevel="0" collapsed="false">
      <c r="A124" s="52" t="n">
        <v>120</v>
      </c>
      <c r="B124" s="10" t="s">
        <v>589</v>
      </c>
      <c r="C124" s="100" t="n">
        <v>6</v>
      </c>
      <c r="D124" s="100" t="n">
        <v>70.3</v>
      </c>
      <c r="E124" s="100" t="s">
        <v>10</v>
      </c>
      <c r="F124" s="21" t="s">
        <v>48</v>
      </c>
      <c r="G124" s="13" t="s">
        <v>100</v>
      </c>
    </row>
    <row r="125" customFormat="false" ht="12.75" hidden="false" customHeight="false" outlineLevel="0" collapsed="false">
      <c r="A125" s="52" t="n">
        <v>121</v>
      </c>
      <c r="B125" s="106" t="s">
        <v>590</v>
      </c>
      <c r="C125" s="100" t="n">
        <v>6</v>
      </c>
      <c r="D125" s="107" t="n">
        <v>70.0311721883256</v>
      </c>
      <c r="E125" s="100" t="s">
        <v>30</v>
      </c>
      <c r="F125" s="21" t="s">
        <v>473</v>
      </c>
      <c r="G125" s="13" t="s">
        <v>71</v>
      </c>
    </row>
    <row r="126" customFormat="false" ht="12.75" hidden="false" customHeight="false" outlineLevel="0" collapsed="false">
      <c r="A126" s="52" t="n">
        <v>122</v>
      </c>
      <c r="B126" s="106" t="s">
        <v>591</v>
      </c>
      <c r="C126" s="100" t="n">
        <v>6</v>
      </c>
      <c r="D126" s="107" t="n">
        <v>69.9818112921561</v>
      </c>
      <c r="E126" s="100" t="s">
        <v>30</v>
      </c>
      <c r="F126" s="21" t="s">
        <v>473</v>
      </c>
      <c r="G126" s="13" t="s">
        <v>71</v>
      </c>
    </row>
    <row r="127" customFormat="false" ht="12.75" hidden="false" customHeight="false" outlineLevel="0" collapsed="false">
      <c r="A127" s="52" t="n">
        <v>123</v>
      </c>
      <c r="B127" s="106" t="s">
        <v>592</v>
      </c>
      <c r="C127" s="100" t="n">
        <v>5</v>
      </c>
      <c r="D127" s="107" t="n">
        <v>69.9576014536644</v>
      </c>
      <c r="E127" s="100" t="s">
        <v>30</v>
      </c>
      <c r="F127" s="21" t="s">
        <v>473</v>
      </c>
      <c r="G127" s="13" t="s">
        <v>152</v>
      </c>
    </row>
    <row r="128" customFormat="false" ht="12.75" hidden="false" customHeight="false" outlineLevel="0" collapsed="false">
      <c r="A128" s="52" t="n">
        <v>124</v>
      </c>
      <c r="B128" s="106" t="s">
        <v>593</v>
      </c>
      <c r="C128" s="100" t="n">
        <v>5</v>
      </c>
      <c r="D128" s="107" t="n">
        <v>69.95337995338</v>
      </c>
      <c r="E128" s="100" t="s">
        <v>30</v>
      </c>
      <c r="F128" s="21" t="s">
        <v>473</v>
      </c>
      <c r="G128" s="13" t="s">
        <v>152</v>
      </c>
    </row>
    <row r="129" customFormat="false" ht="12.75" hidden="false" customHeight="false" outlineLevel="0" collapsed="false">
      <c r="A129" s="52" t="n">
        <v>125</v>
      </c>
      <c r="B129" s="113" t="s">
        <v>594</v>
      </c>
      <c r="C129" s="114" t="n">
        <v>5</v>
      </c>
      <c r="D129" s="115" t="n">
        <v>69.9</v>
      </c>
      <c r="E129" s="114" t="s">
        <v>10</v>
      </c>
      <c r="F129" s="113" t="s">
        <v>91</v>
      </c>
      <c r="G129" s="83" t="s">
        <v>364</v>
      </c>
    </row>
    <row r="130" customFormat="false" ht="12.75" hidden="false" customHeight="false" outlineLevel="0" collapsed="false">
      <c r="A130" s="52" t="n">
        <v>126</v>
      </c>
      <c r="B130" s="106" t="s">
        <v>595</v>
      </c>
      <c r="C130" s="100" t="n">
        <v>5</v>
      </c>
      <c r="D130" s="107" t="n">
        <v>69.8039433490697</v>
      </c>
      <c r="E130" s="100" t="s">
        <v>30</v>
      </c>
      <c r="F130" s="21" t="s">
        <v>473</v>
      </c>
      <c r="G130" s="13" t="s">
        <v>152</v>
      </c>
    </row>
    <row r="131" customFormat="false" ht="12.75" hidden="false" customHeight="false" outlineLevel="0" collapsed="false">
      <c r="A131" s="52" t="n">
        <v>127</v>
      </c>
      <c r="B131" s="106" t="s">
        <v>596</v>
      </c>
      <c r="C131" s="100" t="n">
        <v>6</v>
      </c>
      <c r="D131" s="107" t="n">
        <v>69.7977453580902</v>
      </c>
      <c r="E131" s="100" t="s">
        <v>30</v>
      </c>
      <c r="F131" s="21" t="s">
        <v>473</v>
      </c>
      <c r="G131" s="13" t="s">
        <v>71</v>
      </c>
    </row>
    <row r="132" customFormat="false" ht="12.75" hidden="false" customHeight="false" outlineLevel="0" collapsed="false">
      <c r="A132" s="52" t="n">
        <v>128</v>
      </c>
      <c r="B132" s="106" t="s">
        <v>597</v>
      </c>
      <c r="C132" s="100" t="n">
        <v>5</v>
      </c>
      <c r="D132" s="107" t="n">
        <v>69.763986013986</v>
      </c>
      <c r="E132" s="100" t="s">
        <v>30</v>
      </c>
      <c r="F132" s="21" t="s">
        <v>473</v>
      </c>
      <c r="G132" s="13" t="s">
        <v>152</v>
      </c>
    </row>
    <row r="133" customFormat="false" ht="12.75" hidden="false" customHeight="false" outlineLevel="0" collapsed="false">
      <c r="A133" s="52" t="n">
        <v>129</v>
      </c>
      <c r="B133" s="106" t="s">
        <v>598</v>
      </c>
      <c r="C133" s="100" t="n">
        <v>6</v>
      </c>
      <c r="D133" s="107" t="n">
        <v>69.7491188057226</v>
      </c>
      <c r="E133" s="100" t="s">
        <v>30</v>
      </c>
      <c r="F133" s="21" t="s">
        <v>473</v>
      </c>
      <c r="G133" s="13" t="s">
        <v>71</v>
      </c>
    </row>
    <row r="134" customFormat="false" ht="12.75" hidden="false" customHeight="false" outlineLevel="0" collapsed="false">
      <c r="A134" s="52" t="n">
        <v>130</v>
      </c>
      <c r="B134" s="27" t="s">
        <v>599</v>
      </c>
      <c r="C134" s="108" t="n">
        <v>5</v>
      </c>
      <c r="D134" s="133" t="n">
        <v>69.7</v>
      </c>
      <c r="E134" s="99" t="s">
        <v>30</v>
      </c>
      <c r="F134" s="12" t="s">
        <v>142</v>
      </c>
      <c r="G134" s="18" t="s">
        <v>143</v>
      </c>
    </row>
    <row r="135" customFormat="false" ht="12.75" hidden="false" customHeight="false" outlineLevel="0" collapsed="false">
      <c r="A135" s="52" t="n">
        <v>131</v>
      </c>
      <c r="B135" s="106" t="s">
        <v>600</v>
      </c>
      <c r="C135" s="100" t="n">
        <v>6</v>
      </c>
      <c r="D135" s="107" t="n">
        <v>69.6410256410257</v>
      </c>
      <c r="E135" s="100" t="s">
        <v>30</v>
      </c>
      <c r="F135" s="21" t="s">
        <v>473</v>
      </c>
      <c r="G135" s="13" t="s">
        <v>163</v>
      </c>
    </row>
    <row r="136" customFormat="false" ht="12.75" hidden="false" customHeight="false" outlineLevel="0" collapsed="false">
      <c r="A136" s="52" t="n">
        <v>132</v>
      </c>
      <c r="B136" s="106" t="s">
        <v>601</v>
      </c>
      <c r="C136" s="126" t="n">
        <v>5</v>
      </c>
      <c r="D136" s="107" t="n">
        <v>69.6109058957013</v>
      </c>
      <c r="E136" s="126" t="s">
        <v>30</v>
      </c>
      <c r="F136" s="127" t="s">
        <v>473</v>
      </c>
      <c r="G136" s="13" t="s">
        <v>152</v>
      </c>
    </row>
    <row r="137" customFormat="false" ht="12.75" hidden="false" customHeight="false" outlineLevel="0" collapsed="false">
      <c r="A137" s="52" t="n">
        <v>133</v>
      </c>
      <c r="B137" s="106" t="s">
        <v>602</v>
      </c>
      <c r="C137" s="126" t="n">
        <v>6</v>
      </c>
      <c r="D137" s="107" t="n">
        <v>69.5210759389864</v>
      </c>
      <c r="E137" s="126" t="s">
        <v>30</v>
      </c>
      <c r="F137" s="127" t="s">
        <v>473</v>
      </c>
      <c r="G137" s="13" t="s">
        <v>163</v>
      </c>
    </row>
    <row r="138" customFormat="false" ht="12.75" hidden="false" customHeight="false" outlineLevel="0" collapsed="false">
      <c r="A138" s="52" t="n">
        <v>134</v>
      </c>
      <c r="B138" s="106" t="s">
        <v>603</v>
      </c>
      <c r="C138" s="126" t="n">
        <v>5</v>
      </c>
      <c r="D138" s="107" t="n">
        <v>69.4277103579429</v>
      </c>
      <c r="E138" s="126" t="s">
        <v>30</v>
      </c>
      <c r="F138" s="127" t="s">
        <v>473</v>
      </c>
      <c r="G138" s="13" t="s">
        <v>152</v>
      </c>
    </row>
    <row r="139" customFormat="false" ht="12.75" hidden="false" customHeight="false" outlineLevel="0" collapsed="false">
      <c r="A139" s="52" t="n">
        <v>135</v>
      </c>
      <c r="B139" s="113" t="s">
        <v>604</v>
      </c>
      <c r="C139" s="131" t="n">
        <v>5</v>
      </c>
      <c r="D139" s="115" t="n">
        <v>69.3</v>
      </c>
      <c r="E139" s="131" t="s">
        <v>10</v>
      </c>
      <c r="F139" s="132" t="s">
        <v>91</v>
      </c>
      <c r="G139" s="83" t="s">
        <v>217</v>
      </c>
    </row>
    <row r="140" customFormat="false" ht="12.75" hidden="false" customHeight="false" outlineLevel="0" collapsed="false">
      <c r="A140" s="52" t="n">
        <v>136</v>
      </c>
      <c r="B140" s="76" t="s">
        <v>605</v>
      </c>
      <c r="C140" s="139" t="n">
        <v>6</v>
      </c>
      <c r="D140" s="140" t="n">
        <v>69.3</v>
      </c>
      <c r="E140" s="102" t="s">
        <v>10</v>
      </c>
      <c r="F140" s="64" t="s">
        <v>121</v>
      </c>
      <c r="G140" s="8" t="s">
        <v>122</v>
      </c>
    </row>
    <row r="141" customFormat="false" ht="12.75" hidden="false" customHeight="false" outlineLevel="0" collapsed="false">
      <c r="A141" s="52" t="n">
        <v>137</v>
      </c>
      <c r="B141" s="106" t="s">
        <v>606</v>
      </c>
      <c r="C141" s="126" t="n">
        <v>6</v>
      </c>
      <c r="D141" s="107" t="n">
        <v>69.2746592746593</v>
      </c>
      <c r="E141" s="126" t="s">
        <v>30</v>
      </c>
      <c r="F141" s="127" t="s">
        <v>473</v>
      </c>
      <c r="G141" s="13" t="s">
        <v>71</v>
      </c>
    </row>
    <row r="142" customFormat="false" ht="12.75" hidden="false" customHeight="false" outlineLevel="0" collapsed="false">
      <c r="A142" s="52" t="n">
        <v>138</v>
      </c>
      <c r="B142" s="106" t="s">
        <v>607</v>
      </c>
      <c r="C142" s="126" t="n">
        <v>6</v>
      </c>
      <c r="D142" s="107" t="n">
        <v>69.2559899117276</v>
      </c>
      <c r="E142" s="126" t="s">
        <v>30</v>
      </c>
      <c r="F142" s="127" t="s">
        <v>473</v>
      </c>
      <c r="G142" s="13" t="s">
        <v>163</v>
      </c>
    </row>
    <row r="143" customFormat="false" ht="12.75" hidden="false" customHeight="false" outlineLevel="0" collapsed="false">
      <c r="A143" s="52" t="n">
        <v>139</v>
      </c>
      <c r="B143" s="113" t="s">
        <v>608</v>
      </c>
      <c r="C143" s="131" t="n">
        <v>5</v>
      </c>
      <c r="D143" s="115" t="n">
        <v>69.2</v>
      </c>
      <c r="E143" s="131" t="s">
        <v>10</v>
      </c>
      <c r="F143" s="132" t="s">
        <v>91</v>
      </c>
      <c r="G143" s="83" t="s">
        <v>200</v>
      </c>
    </row>
    <row r="144" customFormat="false" ht="12.75" hidden="false" customHeight="false" outlineLevel="0" collapsed="false">
      <c r="A144" s="52" t="n">
        <v>140</v>
      </c>
      <c r="B144" s="106" t="s">
        <v>609</v>
      </c>
      <c r="C144" s="126" t="n">
        <v>6</v>
      </c>
      <c r="D144" s="107" t="n">
        <v>69.1976840363937</v>
      </c>
      <c r="E144" s="126" t="s">
        <v>30</v>
      </c>
      <c r="F144" s="127" t="s">
        <v>473</v>
      </c>
      <c r="G144" s="13" t="s">
        <v>71</v>
      </c>
    </row>
    <row r="145" customFormat="false" ht="12.75" hidden="false" customHeight="false" outlineLevel="0" collapsed="false">
      <c r="A145" s="52" t="n">
        <v>141</v>
      </c>
      <c r="B145" s="106" t="s">
        <v>610</v>
      </c>
      <c r="C145" s="126" t="n">
        <v>5</v>
      </c>
      <c r="D145" s="107" t="n">
        <v>69.191628159826</v>
      </c>
      <c r="E145" s="126" t="s">
        <v>30</v>
      </c>
      <c r="F145" s="127" t="s">
        <v>473</v>
      </c>
      <c r="G145" s="13" t="s">
        <v>152</v>
      </c>
    </row>
    <row r="146" customFormat="false" ht="12.75" hidden="false" customHeight="false" outlineLevel="0" collapsed="false">
      <c r="A146" s="52" t="n">
        <v>142</v>
      </c>
      <c r="B146" s="106" t="s">
        <v>611</v>
      </c>
      <c r="C146" s="100" t="n">
        <v>5</v>
      </c>
      <c r="D146" s="107" t="n">
        <v>69.1706448533017</v>
      </c>
      <c r="E146" s="100" t="s">
        <v>30</v>
      </c>
      <c r="F146" s="21" t="s">
        <v>473</v>
      </c>
      <c r="G146" s="13" t="s">
        <v>152</v>
      </c>
    </row>
    <row r="147" customFormat="false" ht="12.75" hidden="false" customHeight="false" outlineLevel="0" collapsed="false">
      <c r="A147" s="52" t="n">
        <v>143</v>
      </c>
      <c r="B147" s="106" t="s">
        <v>612</v>
      </c>
      <c r="C147" s="100" t="n">
        <v>5</v>
      </c>
      <c r="D147" s="107" t="n">
        <v>69.1478848544742</v>
      </c>
      <c r="E147" s="100" t="s">
        <v>30</v>
      </c>
      <c r="F147" s="21" t="s">
        <v>473</v>
      </c>
      <c r="G147" s="13" t="s">
        <v>152</v>
      </c>
    </row>
    <row r="148" customFormat="false" ht="12.75" hidden="false" customHeight="false" outlineLevel="0" collapsed="false">
      <c r="A148" s="52" t="n">
        <v>144</v>
      </c>
      <c r="B148" s="106" t="s">
        <v>613</v>
      </c>
      <c r="C148" s="100" t="n">
        <v>5</v>
      </c>
      <c r="D148" s="107" t="n">
        <v>69.1133955650085</v>
      </c>
      <c r="E148" s="100" t="s">
        <v>30</v>
      </c>
      <c r="F148" s="21" t="s">
        <v>473</v>
      </c>
      <c r="G148" s="13" t="s">
        <v>152</v>
      </c>
    </row>
    <row r="149" customFormat="false" ht="12.75" hidden="false" customHeight="false" outlineLevel="0" collapsed="false">
      <c r="A149" s="52" t="n">
        <v>145</v>
      </c>
      <c r="B149" s="106" t="s">
        <v>614</v>
      </c>
      <c r="C149" s="100" t="n">
        <v>5</v>
      </c>
      <c r="D149" s="107" t="n">
        <v>69.0727529180891</v>
      </c>
      <c r="E149" s="100" t="s">
        <v>30</v>
      </c>
      <c r="F149" s="21" t="s">
        <v>473</v>
      </c>
      <c r="G149" s="13" t="s">
        <v>152</v>
      </c>
    </row>
    <row r="150" customFormat="false" ht="12.75" hidden="false" customHeight="false" outlineLevel="0" collapsed="false">
      <c r="A150" s="52" t="n">
        <v>146</v>
      </c>
      <c r="B150" s="106" t="s">
        <v>615</v>
      </c>
      <c r="C150" s="100" t="n">
        <v>6</v>
      </c>
      <c r="D150" s="107" t="n">
        <v>69.0277519091079</v>
      </c>
      <c r="E150" s="100" t="s">
        <v>30</v>
      </c>
      <c r="F150" s="21" t="s">
        <v>473</v>
      </c>
      <c r="G150" s="13" t="s">
        <v>163</v>
      </c>
    </row>
    <row r="151" customFormat="false" ht="12.75" hidden="false" customHeight="false" outlineLevel="0" collapsed="false">
      <c r="A151" s="52" t="n">
        <v>147</v>
      </c>
      <c r="B151" s="113" t="s">
        <v>616</v>
      </c>
      <c r="C151" s="114" t="n">
        <v>5</v>
      </c>
      <c r="D151" s="115" t="n">
        <v>69</v>
      </c>
      <c r="E151" s="114" t="s">
        <v>10</v>
      </c>
      <c r="F151" s="113" t="s">
        <v>91</v>
      </c>
      <c r="G151" s="83" t="s">
        <v>182</v>
      </c>
    </row>
    <row r="152" customFormat="false" ht="12.75" hidden="false" customHeight="false" outlineLevel="0" collapsed="false">
      <c r="A152" s="52" t="n">
        <v>148</v>
      </c>
      <c r="B152" s="106" t="s">
        <v>617</v>
      </c>
      <c r="C152" s="100" t="n">
        <v>5</v>
      </c>
      <c r="D152" s="107" t="n">
        <v>68.9855072463768</v>
      </c>
      <c r="E152" s="100" t="s">
        <v>30</v>
      </c>
      <c r="F152" s="21" t="s">
        <v>473</v>
      </c>
      <c r="G152" s="13" t="s">
        <v>152</v>
      </c>
    </row>
    <row r="153" customFormat="false" ht="12.75" hidden="false" customHeight="false" outlineLevel="0" collapsed="false">
      <c r="A153" s="52" t="n">
        <v>149</v>
      </c>
      <c r="B153" s="106" t="s">
        <v>618</v>
      </c>
      <c r="C153" s="100" t="n">
        <v>5</v>
      </c>
      <c r="D153" s="107" t="n">
        <v>68.9230769230769</v>
      </c>
      <c r="E153" s="100" t="s">
        <v>30</v>
      </c>
      <c r="F153" s="21" t="s">
        <v>473</v>
      </c>
      <c r="G153" s="13" t="s">
        <v>152</v>
      </c>
    </row>
    <row r="154" customFormat="false" ht="12.75" hidden="false" customHeight="false" outlineLevel="0" collapsed="false">
      <c r="A154" s="52" t="n">
        <v>150</v>
      </c>
      <c r="B154" s="26" t="s">
        <v>619</v>
      </c>
      <c r="C154" s="100" t="n">
        <v>6</v>
      </c>
      <c r="D154" s="105" t="n">
        <v>68.9</v>
      </c>
      <c r="E154" s="100" t="s">
        <v>10</v>
      </c>
      <c r="F154" s="21" t="s">
        <v>102</v>
      </c>
      <c r="G154" s="22" t="s">
        <v>167</v>
      </c>
    </row>
    <row r="155" customFormat="false" ht="12.75" hidden="false" customHeight="false" outlineLevel="0" collapsed="false">
      <c r="A155" s="52" t="n">
        <v>151</v>
      </c>
      <c r="B155" s="106" t="s">
        <v>620</v>
      </c>
      <c r="C155" s="100" t="n">
        <v>5</v>
      </c>
      <c r="D155" s="107" t="n">
        <v>68.8840736728061</v>
      </c>
      <c r="E155" s="100" t="s">
        <v>30</v>
      </c>
      <c r="F155" s="21" t="s">
        <v>473</v>
      </c>
      <c r="G155" s="13" t="s">
        <v>152</v>
      </c>
    </row>
    <row r="156" customFormat="false" ht="12.75" hidden="false" customHeight="false" outlineLevel="0" collapsed="false">
      <c r="A156" s="52" t="n">
        <v>152</v>
      </c>
      <c r="B156" s="106" t="s">
        <v>621</v>
      </c>
      <c r="C156" s="100" t="n">
        <v>6</v>
      </c>
      <c r="D156" s="107" t="n">
        <v>68.8782051282051</v>
      </c>
      <c r="E156" s="100" t="s">
        <v>30</v>
      </c>
      <c r="F156" s="21" t="s">
        <v>473</v>
      </c>
      <c r="G156" s="13" t="s">
        <v>71</v>
      </c>
    </row>
    <row r="157" customFormat="false" ht="12.75" hidden="false" customHeight="false" outlineLevel="0" collapsed="false">
      <c r="A157" s="52" t="n">
        <v>153</v>
      </c>
      <c r="B157" s="106" t="s">
        <v>622</v>
      </c>
      <c r="C157" s="100" t="n">
        <v>5</v>
      </c>
      <c r="D157" s="107" t="n">
        <v>68.7843986998917</v>
      </c>
      <c r="E157" s="100" t="s">
        <v>30</v>
      </c>
      <c r="F157" s="21" t="s">
        <v>473</v>
      </c>
      <c r="G157" s="13" t="s">
        <v>152</v>
      </c>
    </row>
    <row r="158" customFormat="false" ht="12.75" hidden="false" customHeight="false" outlineLevel="0" collapsed="false">
      <c r="A158" s="52" t="n">
        <v>154</v>
      </c>
      <c r="B158" s="106" t="s">
        <v>623</v>
      </c>
      <c r="C158" s="100" t="n">
        <v>5</v>
      </c>
      <c r="D158" s="107" t="n">
        <v>68.7769784172662</v>
      </c>
      <c r="E158" s="100" t="s">
        <v>30</v>
      </c>
      <c r="F158" s="21" t="s">
        <v>473</v>
      </c>
      <c r="G158" s="13" t="s">
        <v>152</v>
      </c>
    </row>
    <row r="159" customFormat="false" ht="12.75" hidden="false" customHeight="false" outlineLevel="0" collapsed="false">
      <c r="A159" s="52" t="n">
        <v>155</v>
      </c>
      <c r="B159" s="106" t="s">
        <v>624</v>
      </c>
      <c r="C159" s="100" t="n">
        <v>5</v>
      </c>
      <c r="D159" s="107" t="n">
        <v>68.7423709874753</v>
      </c>
      <c r="E159" s="100" t="s">
        <v>30</v>
      </c>
      <c r="F159" s="21" t="s">
        <v>473</v>
      </c>
      <c r="G159" s="13" t="s">
        <v>152</v>
      </c>
    </row>
    <row r="160" customFormat="false" ht="12.75" hidden="false" customHeight="false" outlineLevel="0" collapsed="false">
      <c r="A160" s="52" t="n">
        <v>156</v>
      </c>
      <c r="B160" s="106" t="s">
        <v>625</v>
      </c>
      <c r="C160" s="100" t="n">
        <v>5</v>
      </c>
      <c r="D160" s="107" t="n">
        <v>68.7317073170732</v>
      </c>
      <c r="E160" s="100" t="s">
        <v>10</v>
      </c>
      <c r="F160" s="21" t="s">
        <v>473</v>
      </c>
      <c r="G160" s="13" t="s">
        <v>152</v>
      </c>
    </row>
    <row r="161" customFormat="false" ht="12.75" hidden="false" customHeight="false" outlineLevel="0" collapsed="false">
      <c r="A161" s="52" t="n">
        <v>157</v>
      </c>
      <c r="B161" s="106" t="s">
        <v>626</v>
      </c>
      <c r="C161" s="100" t="n">
        <v>5</v>
      </c>
      <c r="D161" s="107" t="n">
        <v>68.6086376652415</v>
      </c>
      <c r="E161" s="100" t="s">
        <v>10</v>
      </c>
      <c r="F161" s="21" t="s">
        <v>473</v>
      </c>
      <c r="G161" s="13" t="s">
        <v>152</v>
      </c>
    </row>
    <row r="162" customFormat="false" ht="12.75" hidden="false" customHeight="false" outlineLevel="0" collapsed="false">
      <c r="A162" s="52" t="n">
        <v>158</v>
      </c>
      <c r="B162" s="106" t="s">
        <v>627</v>
      </c>
      <c r="C162" s="100" t="n">
        <v>6</v>
      </c>
      <c r="D162" s="107" t="n">
        <v>68.6070127752107</v>
      </c>
      <c r="E162" s="100" t="s">
        <v>10</v>
      </c>
      <c r="F162" s="21" t="s">
        <v>473</v>
      </c>
      <c r="G162" s="13" t="s">
        <v>71</v>
      </c>
    </row>
    <row r="163" customFormat="false" ht="12.75" hidden="false" customHeight="false" outlineLevel="0" collapsed="false">
      <c r="A163" s="52" t="n">
        <v>159</v>
      </c>
      <c r="B163" s="106" t="s">
        <v>628</v>
      </c>
      <c r="C163" s="100" t="n">
        <v>6</v>
      </c>
      <c r="D163" s="107" t="n">
        <v>68.6052924954527</v>
      </c>
      <c r="E163" s="100" t="s">
        <v>10</v>
      </c>
      <c r="F163" s="21" t="s">
        <v>473</v>
      </c>
      <c r="G163" s="13" t="s">
        <v>163</v>
      </c>
    </row>
    <row r="164" customFormat="false" ht="25.5" hidden="false" customHeight="false" outlineLevel="0" collapsed="false">
      <c r="A164" s="52" t="n">
        <v>160</v>
      </c>
      <c r="B164" s="22" t="s">
        <v>629</v>
      </c>
      <c r="C164" s="100" t="n">
        <v>6</v>
      </c>
      <c r="D164" s="100" t="n">
        <v>68.6</v>
      </c>
      <c r="E164" s="100" t="s">
        <v>10</v>
      </c>
      <c r="F164" s="26" t="s">
        <v>64</v>
      </c>
      <c r="G164" s="22" t="s">
        <v>65</v>
      </c>
    </row>
    <row r="165" customFormat="false" ht="12.75" hidden="false" customHeight="false" outlineLevel="0" collapsed="false">
      <c r="A165" s="52" t="n">
        <v>161</v>
      </c>
      <c r="B165" s="106" t="s">
        <v>630</v>
      </c>
      <c r="C165" s="100" t="n">
        <v>5</v>
      </c>
      <c r="D165" s="107" t="n">
        <v>68.5347985347985</v>
      </c>
      <c r="E165" s="100" t="s">
        <v>10</v>
      </c>
      <c r="F165" s="21" t="s">
        <v>473</v>
      </c>
      <c r="G165" s="13" t="s">
        <v>152</v>
      </c>
    </row>
    <row r="166" customFormat="false" ht="12.75" hidden="false" customHeight="false" outlineLevel="0" collapsed="false">
      <c r="A166" s="52" t="n">
        <v>162</v>
      </c>
      <c r="B166" s="106" t="s">
        <v>631</v>
      </c>
      <c r="C166" s="100" t="n">
        <v>6</v>
      </c>
      <c r="D166" s="107" t="n">
        <v>68.4897558581769</v>
      </c>
      <c r="E166" s="100" t="s">
        <v>10</v>
      </c>
      <c r="F166" s="21" t="s">
        <v>473</v>
      </c>
      <c r="G166" s="13" t="s">
        <v>71</v>
      </c>
    </row>
    <row r="167" customFormat="false" ht="12.75" hidden="false" customHeight="false" outlineLevel="0" collapsed="false">
      <c r="A167" s="52" t="n">
        <v>163</v>
      </c>
      <c r="B167" s="106" t="s">
        <v>632</v>
      </c>
      <c r="C167" s="100" t="n">
        <v>6</v>
      </c>
      <c r="D167" s="107" t="n">
        <v>68.3806583467409</v>
      </c>
      <c r="E167" s="100" t="s">
        <v>10</v>
      </c>
      <c r="F167" s="127" t="s">
        <v>473</v>
      </c>
      <c r="G167" s="13" t="s">
        <v>163</v>
      </c>
    </row>
    <row r="168" customFormat="false" ht="12.75" hidden="false" customHeight="false" outlineLevel="0" collapsed="false">
      <c r="A168" s="52" t="n">
        <v>164</v>
      </c>
      <c r="B168" s="106" t="s">
        <v>633</v>
      </c>
      <c r="C168" s="100" t="n">
        <v>6</v>
      </c>
      <c r="D168" s="107" t="n">
        <v>68.2891007261826</v>
      </c>
      <c r="E168" s="100" t="s">
        <v>10</v>
      </c>
      <c r="F168" s="127" t="s">
        <v>473</v>
      </c>
      <c r="G168" s="13" t="s">
        <v>163</v>
      </c>
    </row>
    <row r="169" customFormat="false" ht="12.75" hidden="false" customHeight="false" outlineLevel="0" collapsed="false">
      <c r="A169" s="52" t="n">
        <v>165</v>
      </c>
      <c r="B169" s="106" t="s">
        <v>634</v>
      </c>
      <c r="C169" s="100" t="n">
        <v>6</v>
      </c>
      <c r="D169" s="107" t="n">
        <v>68.2075301747433</v>
      </c>
      <c r="E169" s="100" t="s">
        <v>10</v>
      </c>
      <c r="F169" s="127" t="s">
        <v>473</v>
      </c>
      <c r="G169" s="13" t="s">
        <v>71</v>
      </c>
    </row>
    <row r="170" customFormat="false" ht="12.75" hidden="false" customHeight="false" outlineLevel="0" collapsed="false">
      <c r="A170" s="52" t="n">
        <v>166</v>
      </c>
      <c r="B170" s="106" t="s">
        <v>635</v>
      </c>
      <c r="C170" s="100" t="n">
        <v>6</v>
      </c>
      <c r="D170" s="107" t="n">
        <v>68.1148429035753</v>
      </c>
      <c r="E170" s="100" t="s">
        <v>10</v>
      </c>
      <c r="F170" s="127" t="s">
        <v>473</v>
      </c>
      <c r="G170" s="13" t="s">
        <v>163</v>
      </c>
    </row>
    <row r="171" customFormat="false" ht="12.75" hidden="false" customHeight="false" outlineLevel="0" collapsed="false">
      <c r="A171" s="52" t="n">
        <v>167</v>
      </c>
      <c r="B171" s="141" t="s">
        <v>636</v>
      </c>
      <c r="C171" s="142" t="n">
        <v>6</v>
      </c>
      <c r="D171" s="107" t="n">
        <v>68.1118881118881</v>
      </c>
      <c r="E171" s="100" t="s">
        <v>10</v>
      </c>
      <c r="F171" s="127" t="s">
        <v>473</v>
      </c>
      <c r="G171" s="13" t="s">
        <v>163</v>
      </c>
    </row>
    <row r="172" customFormat="false" ht="12.75" hidden="false" customHeight="false" outlineLevel="0" collapsed="false">
      <c r="A172" s="52" t="n">
        <v>168</v>
      </c>
      <c r="B172" s="76" t="s">
        <v>637</v>
      </c>
      <c r="C172" s="143" t="n">
        <v>6</v>
      </c>
      <c r="D172" s="103" t="n">
        <v>68.07</v>
      </c>
      <c r="E172" s="99" t="s">
        <v>10</v>
      </c>
      <c r="F172" s="64" t="s">
        <v>121</v>
      </c>
      <c r="G172" s="8" t="s">
        <v>122</v>
      </c>
    </row>
    <row r="173" customFormat="false" ht="12.75" hidden="false" customHeight="false" outlineLevel="0" collapsed="false">
      <c r="A173" s="52" t="n">
        <v>169</v>
      </c>
      <c r="B173" s="106" t="s">
        <v>638</v>
      </c>
      <c r="C173" s="100" t="n">
        <v>6</v>
      </c>
      <c r="D173" s="107" t="n">
        <v>68.0187409489735</v>
      </c>
      <c r="E173" s="100" t="s">
        <v>10</v>
      </c>
      <c r="F173" s="127" t="s">
        <v>473</v>
      </c>
      <c r="G173" s="13" t="s">
        <v>163</v>
      </c>
    </row>
    <row r="174" customFormat="false" ht="12.75" hidden="false" customHeight="false" outlineLevel="0" collapsed="false">
      <c r="A174" s="52" t="n">
        <v>170</v>
      </c>
      <c r="B174" s="106" t="s">
        <v>639</v>
      </c>
      <c r="C174" s="100" t="n">
        <v>5</v>
      </c>
      <c r="D174" s="107" t="n">
        <v>67.950103950104</v>
      </c>
      <c r="E174" s="100" t="s">
        <v>10</v>
      </c>
      <c r="F174" s="127" t="s">
        <v>473</v>
      </c>
      <c r="G174" s="13" t="s">
        <v>152</v>
      </c>
    </row>
    <row r="175" customFormat="false" ht="12.75" hidden="false" customHeight="false" outlineLevel="0" collapsed="false">
      <c r="A175" s="52" t="n">
        <v>171</v>
      </c>
      <c r="B175" s="106" t="s">
        <v>640</v>
      </c>
      <c r="C175" s="100" t="n">
        <v>5</v>
      </c>
      <c r="D175" s="107" t="n">
        <v>67.9128794577071</v>
      </c>
      <c r="E175" s="100" t="s">
        <v>10</v>
      </c>
      <c r="F175" s="127" t="s">
        <v>473</v>
      </c>
      <c r="G175" s="13" t="s">
        <v>152</v>
      </c>
    </row>
    <row r="176" customFormat="false" ht="12.75" hidden="false" customHeight="false" outlineLevel="0" collapsed="false">
      <c r="A176" s="52" t="n">
        <v>172</v>
      </c>
      <c r="B176" s="106" t="s">
        <v>641</v>
      </c>
      <c r="C176" s="100" t="n">
        <v>6</v>
      </c>
      <c r="D176" s="107" t="n">
        <v>67.8901098901099</v>
      </c>
      <c r="E176" s="100" t="s">
        <v>10</v>
      </c>
      <c r="F176" s="127" t="s">
        <v>473</v>
      </c>
      <c r="G176" s="13" t="s">
        <v>71</v>
      </c>
    </row>
    <row r="177" customFormat="false" ht="12.75" hidden="false" customHeight="false" outlineLevel="0" collapsed="false">
      <c r="A177" s="52" t="n">
        <v>173</v>
      </c>
      <c r="B177" s="106" t="s">
        <v>642</v>
      </c>
      <c r="C177" s="100" t="n">
        <v>5</v>
      </c>
      <c r="D177" s="107" t="n">
        <v>67.8393437548367</v>
      </c>
      <c r="E177" s="100" t="s">
        <v>10</v>
      </c>
      <c r="F177" s="127" t="s">
        <v>473</v>
      </c>
      <c r="G177" s="13" t="s">
        <v>152</v>
      </c>
    </row>
    <row r="178" customFormat="false" ht="12.75" hidden="false" customHeight="false" outlineLevel="0" collapsed="false">
      <c r="A178" s="52" t="n">
        <v>174</v>
      </c>
      <c r="B178" s="10" t="s">
        <v>643</v>
      </c>
      <c r="C178" s="100" t="n">
        <v>6</v>
      </c>
      <c r="D178" s="100" t="n">
        <v>67.8</v>
      </c>
      <c r="E178" s="100" t="s">
        <v>10</v>
      </c>
      <c r="F178" s="21" t="s">
        <v>48</v>
      </c>
      <c r="G178" s="13" t="s">
        <v>109</v>
      </c>
    </row>
    <row r="179" customFormat="false" ht="12.75" hidden="false" customHeight="false" outlineLevel="0" collapsed="false">
      <c r="A179" s="52" t="n">
        <v>175</v>
      </c>
      <c r="B179" s="10" t="s">
        <v>644</v>
      </c>
      <c r="C179" s="100" t="n">
        <v>5</v>
      </c>
      <c r="D179" s="100" t="n">
        <v>67.8</v>
      </c>
      <c r="E179" s="100" t="s">
        <v>10</v>
      </c>
      <c r="F179" s="21" t="s">
        <v>48</v>
      </c>
      <c r="G179" s="13" t="s">
        <v>109</v>
      </c>
    </row>
    <row r="180" customFormat="false" ht="25.5" hidden="false" customHeight="false" outlineLevel="0" collapsed="false">
      <c r="A180" s="52" t="n">
        <v>176</v>
      </c>
      <c r="B180" s="18" t="s">
        <v>645</v>
      </c>
      <c r="C180" s="119" t="n">
        <v>5</v>
      </c>
      <c r="D180" s="124" t="n">
        <v>67.789323245061</v>
      </c>
      <c r="E180" s="99" t="s">
        <v>10</v>
      </c>
      <c r="F180" s="12" t="s">
        <v>86</v>
      </c>
      <c r="G180" s="8" t="s">
        <v>87</v>
      </c>
    </row>
    <row r="181" customFormat="false" ht="12.75" hidden="false" customHeight="false" outlineLevel="0" collapsed="false">
      <c r="A181" s="52" t="n">
        <v>177</v>
      </c>
      <c r="B181" s="106" t="s">
        <v>646</v>
      </c>
      <c r="C181" s="100" t="n">
        <v>6</v>
      </c>
      <c r="D181" s="107" t="n">
        <v>67.7802197802198</v>
      </c>
      <c r="E181" s="100" t="s">
        <v>10</v>
      </c>
      <c r="F181" s="21" t="s">
        <v>473</v>
      </c>
      <c r="G181" s="13" t="s">
        <v>163</v>
      </c>
    </row>
    <row r="182" customFormat="false" ht="12.75" hidden="false" customHeight="false" outlineLevel="0" collapsed="false">
      <c r="A182" s="52" t="n">
        <v>178</v>
      </c>
      <c r="B182" s="106" t="s">
        <v>647</v>
      </c>
      <c r="C182" s="100" t="n">
        <v>6</v>
      </c>
      <c r="D182" s="107" t="n">
        <v>67.757268007045</v>
      </c>
      <c r="E182" s="100" t="s">
        <v>10</v>
      </c>
      <c r="F182" s="21" t="s">
        <v>473</v>
      </c>
      <c r="G182" s="13" t="s">
        <v>163</v>
      </c>
    </row>
    <row r="183" customFormat="false" ht="12.75" hidden="false" customHeight="false" outlineLevel="0" collapsed="false">
      <c r="A183" s="52" t="n">
        <v>179</v>
      </c>
      <c r="B183" s="106" t="s">
        <v>648</v>
      </c>
      <c r="C183" s="100" t="n">
        <v>5</v>
      </c>
      <c r="D183" s="107" t="n">
        <v>67.7027804410355</v>
      </c>
      <c r="E183" s="100" t="s">
        <v>10</v>
      </c>
      <c r="F183" s="21" t="s">
        <v>473</v>
      </c>
      <c r="G183" s="13" t="s">
        <v>152</v>
      </c>
    </row>
    <row r="184" customFormat="false" ht="12.75" hidden="false" customHeight="false" outlineLevel="0" collapsed="false">
      <c r="A184" s="52" t="n">
        <v>180</v>
      </c>
      <c r="B184" s="106" t="s">
        <v>649</v>
      </c>
      <c r="C184" s="100" t="n">
        <v>5</v>
      </c>
      <c r="D184" s="107" t="n">
        <v>67.5524475524476</v>
      </c>
      <c r="E184" s="100" t="s">
        <v>10</v>
      </c>
      <c r="F184" s="21" t="s">
        <v>473</v>
      </c>
      <c r="G184" s="13" t="s">
        <v>152</v>
      </c>
    </row>
    <row r="185" customFormat="false" ht="12.75" hidden="false" customHeight="false" outlineLevel="0" collapsed="false">
      <c r="A185" s="52" t="n">
        <v>181</v>
      </c>
      <c r="B185" s="106" t="s">
        <v>650</v>
      </c>
      <c r="C185" s="100" t="n">
        <v>6</v>
      </c>
      <c r="D185" s="107" t="n">
        <v>67.5198699569518</v>
      </c>
      <c r="E185" s="100" t="s">
        <v>10</v>
      </c>
      <c r="F185" s="21" t="s">
        <v>473</v>
      </c>
      <c r="G185" s="13" t="s">
        <v>163</v>
      </c>
    </row>
    <row r="186" customFormat="false" ht="12.75" hidden="false" customHeight="false" outlineLevel="0" collapsed="false">
      <c r="A186" s="52" t="n">
        <v>182</v>
      </c>
      <c r="B186" s="19" t="s">
        <v>651</v>
      </c>
      <c r="C186" s="100" t="n">
        <v>6</v>
      </c>
      <c r="D186" s="104" t="n">
        <v>67.5</v>
      </c>
      <c r="E186" s="100" t="s">
        <v>10</v>
      </c>
      <c r="F186" s="21" t="s">
        <v>24</v>
      </c>
      <c r="G186" s="13" t="s">
        <v>134</v>
      </c>
    </row>
    <row r="187" customFormat="false" ht="12.75" hidden="false" customHeight="false" outlineLevel="0" collapsed="false">
      <c r="A187" s="52" t="n">
        <v>183</v>
      </c>
      <c r="B187" s="106" t="s">
        <v>652</v>
      </c>
      <c r="C187" s="100" t="n">
        <v>6</v>
      </c>
      <c r="D187" s="107" t="n">
        <v>67.4900530503979</v>
      </c>
      <c r="E187" s="100" t="s">
        <v>10</v>
      </c>
      <c r="F187" s="21" t="s">
        <v>473</v>
      </c>
      <c r="G187" s="13" t="s">
        <v>71</v>
      </c>
    </row>
    <row r="188" customFormat="false" ht="12.75" hidden="false" customHeight="false" outlineLevel="0" collapsed="false">
      <c r="A188" s="52" t="n">
        <v>184</v>
      </c>
      <c r="B188" s="106" t="s">
        <v>653</v>
      </c>
      <c r="C188" s="100" t="n">
        <v>5</v>
      </c>
      <c r="D188" s="107" t="n">
        <v>67.4207407964125</v>
      </c>
      <c r="E188" s="100" t="s">
        <v>10</v>
      </c>
      <c r="F188" s="21" t="s">
        <v>473</v>
      </c>
      <c r="G188" s="13" t="s">
        <v>152</v>
      </c>
    </row>
    <row r="189" customFormat="false" ht="12.75" hidden="false" customHeight="false" outlineLevel="0" collapsed="false">
      <c r="A189" s="52" t="n">
        <v>185</v>
      </c>
      <c r="B189" s="22" t="s">
        <v>654</v>
      </c>
      <c r="C189" s="100" t="n">
        <v>5</v>
      </c>
      <c r="D189" s="100" t="n">
        <v>67.4</v>
      </c>
      <c r="E189" s="100" t="s">
        <v>10</v>
      </c>
      <c r="F189" s="21" t="s">
        <v>102</v>
      </c>
      <c r="G189" s="22" t="s">
        <v>167</v>
      </c>
    </row>
    <row r="190" customFormat="false" ht="12.75" hidden="false" customHeight="false" outlineLevel="0" collapsed="false">
      <c r="A190" s="52" t="n">
        <v>186</v>
      </c>
      <c r="B190" s="10" t="s">
        <v>655</v>
      </c>
      <c r="C190" s="99" t="n">
        <v>5</v>
      </c>
      <c r="D190" s="99" t="n">
        <v>67.4</v>
      </c>
      <c r="E190" s="99" t="s">
        <v>14</v>
      </c>
      <c r="F190" s="12" t="s">
        <v>400</v>
      </c>
      <c r="G190" s="12" t="s">
        <v>401</v>
      </c>
    </row>
    <row r="191" customFormat="false" ht="12.75" hidden="false" customHeight="false" outlineLevel="0" collapsed="false">
      <c r="A191" s="52" t="n">
        <v>187</v>
      </c>
      <c r="B191" s="106" t="s">
        <v>656</v>
      </c>
      <c r="C191" s="100" t="n">
        <v>6</v>
      </c>
      <c r="D191" s="107" t="n">
        <v>67.3426573426573</v>
      </c>
      <c r="E191" s="100" t="s">
        <v>10</v>
      </c>
      <c r="F191" s="21" t="s">
        <v>473</v>
      </c>
      <c r="G191" s="13" t="s">
        <v>163</v>
      </c>
    </row>
    <row r="192" customFormat="false" ht="12.75" hidden="false" customHeight="false" outlineLevel="0" collapsed="false">
      <c r="A192" s="52" t="n">
        <v>188</v>
      </c>
      <c r="B192" s="106" t="s">
        <v>657</v>
      </c>
      <c r="C192" s="100" t="n">
        <v>5</v>
      </c>
      <c r="D192" s="107" t="n">
        <v>67.3036294691224</v>
      </c>
      <c r="E192" s="100" t="s">
        <v>10</v>
      </c>
      <c r="F192" s="21" t="s">
        <v>473</v>
      </c>
      <c r="G192" s="13" t="s">
        <v>152</v>
      </c>
    </row>
    <row r="193" customFormat="false" ht="12.75" hidden="false" customHeight="false" outlineLevel="0" collapsed="false">
      <c r="A193" s="52" t="n">
        <v>189</v>
      </c>
      <c r="B193" s="106" t="s">
        <v>658</v>
      </c>
      <c r="C193" s="100" t="n">
        <v>5</v>
      </c>
      <c r="D193" s="107" t="n">
        <v>67.2892197408327</v>
      </c>
      <c r="E193" s="100" t="s">
        <v>10</v>
      </c>
      <c r="F193" s="21" t="s">
        <v>473</v>
      </c>
      <c r="G193" s="13" t="s">
        <v>152</v>
      </c>
    </row>
    <row r="194" customFormat="false" ht="12.75" hidden="false" customHeight="false" outlineLevel="0" collapsed="false">
      <c r="A194" s="52" t="n">
        <v>190</v>
      </c>
      <c r="B194" s="106" t="s">
        <v>659</v>
      </c>
      <c r="C194" s="100" t="n">
        <v>6</v>
      </c>
      <c r="D194" s="107" t="n">
        <v>67.2845176753547</v>
      </c>
      <c r="E194" s="100" t="s">
        <v>10</v>
      </c>
      <c r="F194" s="21" t="s">
        <v>473</v>
      </c>
      <c r="G194" s="13" t="s">
        <v>163</v>
      </c>
    </row>
    <row r="195" customFormat="false" ht="12.75" hidden="false" customHeight="false" outlineLevel="0" collapsed="false">
      <c r="A195" s="52" t="n">
        <v>191</v>
      </c>
      <c r="B195" s="106" t="s">
        <v>660</v>
      </c>
      <c r="C195" s="100" t="n">
        <v>6</v>
      </c>
      <c r="D195" s="107" t="n">
        <v>67.2395113385886</v>
      </c>
      <c r="E195" s="100" t="s">
        <v>10</v>
      </c>
      <c r="F195" s="21" t="s">
        <v>473</v>
      </c>
      <c r="G195" s="13" t="s">
        <v>71</v>
      </c>
    </row>
    <row r="196" customFormat="false" ht="12.75" hidden="false" customHeight="false" outlineLevel="0" collapsed="false">
      <c r="A196" s="52" t="n">
        <v>192</v>
      </c>
      <c r="B196" s="106" t="s">
        <v>661</v>
      </c>
      <c r="C196" s="100" t="n">
        <v>6</v>
      </c>
      <c r="D196" s="107" t="n">
        <v>67.2047908232119</v>
      </c>
      <c r="E196" s="100" t="s">
        <v>10</v>
      </c>
      <c r="F196" s="21" t="s">
        <v>473</v>
      </c>
      <c r="G196" s="13" t="s">
        <v>163</v>
      </c>
    </row>
    <row r="197" customFormat="false" ht="12.75" hidden="false" customHeight="false" outlineLevel="0" collapsed="false">
      <c r="A197" s="52" t="n">
        <v>193</v>
      </c>
      <c r="B197" s="106" t="s">
        <v>662</v>
      </c>
      <c r="C197" s="100" t="n">
        <v>6</v>
      </c>
      <c r="D197" s="107" t="n">
        <v>67.1752479924421</v>
      </c>
      <c r="E197" s="100" t="s">
        <v>10</v>
      </c>
      <c r="F197" s="21" t="s">
        <v>473</v>
      </c>
      <c r="G197" s="13" t="s">
        <v>71</v>
      </c>
    </row>
    <row r="198" customFormat="false" ht="12.75" hidden="false" customHeight="false" outlineLevel="0" collapsed="false">
      <c r="A198" s="52" t="n">
        <v>194</v>
      </c>
      <c r="B198" s="106" t="s">
        <v>663</v>
      </c>
      <c r="C198" s="100" t="n">
        <v>5</v>
      </c>
      <c r="D198" s="107" t="n">
        <v>67.1554376657825</v>
      </c>
      <c r="E198" s="100" t="s">
        <v>10</v>
      </c>
      <c r="F198" s="21" t="s">
        <v>473</v>
      </c>
      <c r="G198" s="13" t="s">
        <v>152</v>
      </c>
    </row>
    <row r="199" customFormat="false" ht="12.75" hidden="false" customHeight="false" outlineLevel="0" collapsed="false">
      <c r="A199" s="52" t="n">
        <v>195</v>
      </c>
      <c r="B199" s="106" t="s">
        <v>664</v>
      </c>
      <c r="C199" s="100" t="n">
        <v>5</v>
      </c>
      <c r="D199" s="107" t="n">
        <v>67.1082911751567</v>
      </c>
      <c r="E199" s="100" t="s">
        <v>10</v>
      </c>
      <c r="F199" s="21" t="s">
        <v>473</v>
      </c>
      <c r="G199" s="13" t="s">
        <v>152</v>
      </c>
    </row>
    <row r="200" customFormat="false" ht="12.75" hidden="false" customHeight="false" outlineLevel="0" collapsed="false">
      <c r="A200" s="52" t="n">
        <v>196</v>
      </c>
      <c r="B200" s="106" t="s">
        <v>665</v>
      </c>
      <c r="C200" s="100" t="n">
        <v>5</v>
      </c>
      <c r="D200" s="107" t="n">
        <v>67.1053336906995</v>
      </c>
      <c r="E200" s="100" t="s">
        <v>10</v>
      </c>
      <c r="F200" s="21" t="s">
        <v>473</v>
      </c>
      <c r="G200" s="13" t="s">
        <v>152</v>
      </c>
    </row>
    <row r="201" customFormat="false" ht="12.75" hidden="false" customHeight="false" outlineLevel="0" collapsed="false">
      <c r="A201" s="52" t="n">
        <v>197</v>
      </c>
      <c r="B201" s="106" t="s">
        <v>666</v>
      </c>
      <c r="C201" s="100" t="n">
        <v>6</v>
      </c>
      <c r="D201" s="107" t="n">
        <v>67.06484786074</v>
      </c>
      <c r="E201" s="100" t="s">
        <v>10</v>
      </c>
      <c r="F201" s="21" t="s">
        <v>473</v>
      </c>
      <c r="G201" s="13" t="s">
        <v>71</v>
      </c>
    </row>
    <row r="202" customFormat="false" ht="12.75" hidden="false" customHeight="false" outlineLevel="0" collapsed="false">
      <c r="A202" s="52" t="n">
        <v>198</v>
      </c>
      <c r="B202" s="106" t="s">
        <v>667</v>
      </c>
      <c r="C202" s="100" t="n">
        <v>5</v>
      </c>
      <c r="D202" s="107" t="n">
        <v>67.0176335292615</v>
      </c>
      <c r="E202" s="100" t="s">
        <v>10</v>
      </c>
      <c r="F202" s="21" t="s">
        <v>473</v>
      </c>
      <c r="G202" s="13" t="s">
        <v>152</v>
      </c>
    </row>
    <row r="203" customFormat="false" ht="12.75" hidden="false" customHeight="false" outlineLevel="0" collapsed="false">
      <c r="A203" s="52" t="n">
        <v>199</v>
      </c>
      <c r="B203" s="106" t="s">
        <v>668</v>
      </c>
      <c r="C203" s="100" t="n">
        <v>6</v>
      </c>
      <c r="D203" s="107" t="n">
        <v>67.010989010989</v>
      </c>
      <c r="E203" s="100" t="s">
        <v>10</v>
      </c>
      <c r="F203" s="21" t="s">
        <v>473</v>
      </c>
      <c r="G203" s="13" t="s">
        <v>163</v>
      </c>
    </row>
    <row r="204" customFormat="false" ht="12.75" hidden="false" customHeight="false" outlineLevel="0" collapsed="false">
      <c r="A204" s="52" t="n">
        <v>200</v>
      </c>
      <c r="B204" s="106" t="s">
        <v>642</v>
      </c>
      <c r="C204" s="100" t="n">
        <v>5</v>
      </c>
      <c r="D204" s="107" t="n">
        <v>66.9927545378809</v>
      </c>
      <c r="E204" s="100" t="s">
        <v>10</v>
      </c>
      <c r="F204" s="21" t="s">
        <v>473</v>
      </c>
      <c r="G204" s="13" t="s">
        <v>152</v>
      </c>
    </row>
    <row r="205" customFormat="false" ht="12.75" hidden="false" customHeight="false" outlineLevel="0" collapsed="false">
      <c r="A205" s="52" t="n">
        <v>201</v>
      </c>
      <c r="B205" s="106" t="s">
        <v>669</v>
      </c>
      <c r="C205" s="100" t="n">
        <v>6</v>
      </c>
      <c r="D205" s="107" t="n">
        <v>66.9512943197154</v>
      </c>
      <c r="E205" s="100" t="s">
        <v>10</v>
      </c>
      <c r="F205" s="21" t="s">
        <v>473</v>
      </c>
      <c r="G205" s="13" t="s">
        <v>71</v>
      </c>
    </row>
    <row r="206" customFormat="false" ht="12.75" hidden="false" customHeight="false" outlineLevel="0" collapsed="false">
      <c r="A206" s="52" t="n">
        <v>202</v>
      </c>
      <c r="B206" s="106" t="s">
        <v>670</v>
      </c>
      <c r="C206" s="100" t="n">
        <v>5</v>
      </c>
      <c r="D206" s="107" t="n">
        <v>66.8660968660969</v>
      </c>
      <c r="E206" s="100" t="s">
        <v>10</v>
      </c>
      <c r="F206" s="21" t="s">
        <v>473</v>
      </c>
      <c r="G206" s="13" t="s">
        <v>152</v>
      </c>
    </row>
    <row r="207" customFormat="false" ht="12.75" hidden="false" customHeight="false" outlineLevel="0" collapsed="false">
      <c r="A207" s="52" t="n">
        <v>203</v>
      </c>
      <c r="B207" s="106" t="s">
        <v>671</v>
      </c>
      <c r="C207" s="100" t="n">
        <v>6</v>
      </c>
      <c r="D207" s="107" t="n">
        <v>66.8289516390782</v>
      </c>
      <c r="E207" s="100" t="s">
        <v>10</v>
      </c>
      <c r="F207" s="21" t="s">
        <v>473</v>
      </c>
      <c r="G207" s="13" t="s">
        <v>163</v>
      </c>
    </row>
    <row r="208" customFormat="false" ht="12.75" hidden="false" customHeight="false" outlineLevel="0" collapsed="false">
      <c r="A208" s="52" t="n">
        <v>204</v>
      </c>
      <c r="B208" s="106" t="s">
        <v>672</v>
      </c>
      <c r="C208" s="100" t="n">
        <v>5</v>
      </c>
      <c r="D208" s="107" t="n">
        <v>66.8043174335924</v>
      </c>
      <c r="E208" s="100" t="s">
        <v>10</v>
      </c>
      <c r="F208" s="21" t="s">
        <v>473</v>
      </c>
      <c r="G208" s="13" t="s">
        <v>152</v>
      </c>
    </row>
    <row r="209" customFormat="false" ht="12.75" hidden="false" customHeight="false" outlineLevel="0" collapsed="false">
      <c r="A209" s="52" t="n">
        <v>205</v>
      </c>
      <c r="B209" s="106" t="s">
        <v>673</v>
      </c>
      <c r="C209" s="100" t="n">
        <v>5</v>
      </c>
      <c r="D209" s="107" t="n">
        <v>66.6889632107023</v>
      </c>
      <c r="E209" s="100" t="s">
        <v>10</v>
      </c>
      <c r="F209" s="21" t="s">
        <v>473</v>
      </c>
      <c r="G209" s="13" t="s">
        <v>152</v>
      </c>
    </row>
    <row r="210" customFormat="false" ht="12.75" hidden="false" customHeight="false" outlineLevel="0" collapsed="false">
      <c r="A210" s="52" t="n">
        <v>206</v>
      </c>
      <c r="B210" s="106" t="s">
        <v>674</v>
      </c>
      <c r="C210" s="100" t="n">
        <v>5</v>
      </c>
      <c r="D210" s="107" t="n">
        <v>66.6496414383738</v>
      </c>
      <c r="E210" s="100" t="s">
        <v>10</v>
      </c>
      <c r="F210" s="21" t="s">
        <v>473</v>
      </c>
      <c r="G210" s="13" t="s">
        <v>152</v>
      </c>
    </row>
    <row r="211" customFormat="false" ht="12.75" hidden="false" customHeight="false" outlineLevel="0" collapsed="false">
      <c r="A211" s="52" t="n">
        <v>207</v>
      </c>
      <c r="B211" s="106" t="s">
        <v>675</v>
      </c>
      <c r="C211" s="100" t="n">
        <v>6</v>
      </c>
      <c r="D211" s="107" t="n">
        <v>66.619625988047</v>
      </c>
      <c r="E211" s="100" t="s">
        <v>10</v>
      </c>
      <c r="F211" s="21" t="s">
        <v>473</v>
      </c>
      <c r="G211" s="13" t="s">
        <v>71</v>
      </c>
    </row>
    <row r="212" customFormat="false" ht="12.75" hidden="false" customHeight="false" outlineLevel="0" collapsed="false">
      <c r="A212" s="52" t="n">
        <v>208</v>
      </c>
      <c r="B212" s="106" t="s">
        <v>676</v>
      </c>
      <c r="C212" s="100" t="n">
        <v>6</v>
      </c>
      <c r="D212" s="107" t="n">
        <v>66.5763813651138</v>
      </c>
      <c r="E212" s="100" t="s">
        <v>10</v>
      </c>
      <c r="F212" s="21" t="s">
        <v>473</v>
      </c>
      <c r="G212" s="13" t="s">
        <v>163</v>
      </c>
    </row>
    <row r="213" customFormat="false" ht="12.75" hidden="false" customHeight="false" outlineLevel="0" collapsed="false">
      <c r="A213" s="52" t="n">
        <v>209</v>
      </c>
      <c r="B213" s="106" t="s">
        <v>677</v>
      </c>
      <c r="C213" s="100" t="n">
        <v>6</v>
      </c>
      <c r="D213" s="107" t="n">
        <v>66.5121180189673</v>
      </c>
      <c r="E213" s="100" t="s">
        <v>10</v>
      </c>
      <c r="F213" s="21" t="s">
        <v>473</v>
      </c>
      <c r="G213" s="13" t="s">
        <v>163</v>
      </c>
    </row>
    <row r="214" customFormat="false" ht="12.75" hidden="false" customHeight="false" outlineLevel="0" collapsed="false">
      <c r="A214" s="52" t="n">
        <v>210</v>
      </c>
      <c r="B214" s="113" t="s">
        <v>678</v>
      </c>
      <c r="C214" s="114" t="n">
        <v>6</v>
      </c>
      <c r="D214" s="115" t="n">
        <v>66.5</v>
      </c>
      <c r="E214" s="114" t="s">
        <v>10</v>
      </c>
      <c r="F214" s="113" t="s">
        <v>91</v>
      </c>
      <c r="G214" s="83" t="s">
        <v>564</v>
      </c>
    </row>
    <row r="215" customFormat="false" ht="12.75" hidden="false" customHeight="false" outlineLevel="0" collapsed="false">
      <c r="A215" s="52" t="n">
        <v>211</v>
      </c>
      <c r="B215" s="106" t="s">
        <v>679</v>
      </c>
      <c r="C215" s="100" t="n">
        <v>6</v>
      </c>
      <c r="D215" s="107" t="n">
        <v>66.480279410512</v>
      </c>
      <c r="E215" s="100" t="s">
        <v>10</v>
      </c>
      <c r="F215" s="21" t="s">
        <v>473</v>
      </c>
      <c r="G215" s="13" t="s">
        <v>163</v>
      </c>
    </row>
    <row r="216" customFormat="false" ht="12.75" hidden="false" customHeight="false" outlineLevel="0" collapsed="false">
      <c r="A216" s="52" t="n">
        <v>212</v>
      </c>
      <c r="B216" s="106" t="s">
        <v>680</v>
      </c>
      <c r="C216" s="100" t="n">
        <v>6</v>
      </c>
      <c r="D216" s="107" t="n">
        <v>66.480279410512</v>
      </c>
      <c r="E216" s="100" t="s">
        <v>10</v>
      </c>
      <c r="F216" s="21" t="s">
        <v>473</v>
      </c>
      <c r="G216" s="13" t="s">
        <v>163</v>
      </c>
    </row>
    <row r="217" customFormat="false" ht="12.75" hidden="false" customHeight="false" outlineLevel="0" collapsed="false">
      <c r="A217" s="52" t="n">
        <v>213</v>
      </c>
      <c r="B217" s="106" t="s">
        <v>681</v>
      </c>
      <c r="C217" s="100" t="n">
        <v>6</v>
      </c>
      <c r="D217" s="107" t="n">
        <v>66.4355600539811</v>
      </c>
      <c r="E217" s="100" t="s">
        <v>10</v>
      </c>
      <c r="F217" s="21" t="s">
        <v>473</v>
      </c>
      <c r="G217" s="13" t="s">
        <v>163</v>
      </c>
    </row>
    <row r="218" customFormat="false" ht="12.75" hidden="false" customHeight="false" outlineLevel="0" collapsed="false">
      <c r="A218" s="52" t="n">
        <v>214</v>
      </c>
      <c r="B218" s="13" t="s">
        <v>682</v>
      </c>
      <c r="C218" s="100" t="n">
        <v>5</v>
      </c>
      <c r="D218" s="134" t="n">
        <v>66.4</v>
      </c>
      <c r="E218" s="100" t="s">
        <v>14</v>
      </c>
      <c r="F218" s="26" t="s">
        <v>238</v>
      </c>
      <c r="G218" s="22" t="s">
        <v>265</v>
      </c>
    </row>
    <row r="219" customFormat="false" ht="12.75" hidden="false" customHeight="false" outlineLevel="0" collapsed="false">
      <c r="A219" s="52" t="n">
        <v>215</v>
      </c>
      <c r="B219" s="10" t="s">
        <v>683</v>
      </c>
      <c r="C219" s="100" t="n">
        <v>6</v>
      </c>
      <c r="D219" s="100" t="n">
        <v>66.4</v>
      </c>
      <c r="E219" s="100" t="s">
        <v>10</v>
      </c>
      <c r="F219" s="21" t="s">
        <v>67</v>
      </c>
      <c r="G219" s="13" t="s">
        <v>68</v>
      </c>
    </row>
    <row r="220" customFormat="false" ht="12.75" hidden="false" customHeight="false" outlineLevel="0" collapsed="false">
      <c r="A220" s="52" t="n">
        <v>216</v>
      </c>
      <c r="B220" s="106" t="s">
        <v>684</v>
      </c>
      <c r="C220" s="100" t="n">
        <v>5</v>
      </c>
      <c r="D220" s="107" t="n">
        <v>66.3361029214688</v>
      </c>
      <c r="E220" s="100" t="s">
        <v>10</v>
      </c>
      <c r="F220" s="21" t="s">
        <v>473</v>
      </c>
      <c r="G220" s="13" t="s">
        <v>152</v>
      </c>
    </row>
    <row r="221" customFormat="false" ht="12.75" hidden="false" customHeight="false" outlineLevel="0" collapsed="false">
      <c r="A221" s="52" t="n">
        <v>217</v>
      </c>
      <c r="B221" s="106" t="s">
        <v>685</v>
      </c>
      <c r="C221" s="100" t="n">
        <v>6</v>
      </c>
      <c r="D221" s="107" t="n">
        <v>66.2417582417583</v>
      </c>
      <c r="E221" s="100" t="s">
        <v>10</v>
      </c>
      <c r="F221" s="21" t="s">
        <v>473</v>
      </c>
      <c r="G221" s="13" t="s">
        <v>163</v>
      </c>
    </row>
    <row r="222" customFormat="false" ht="12.75" hidden="false" customHeight="false" outlineLevel="0" collapsed="false">
      <c r="A222" s="52" t="n">
        <v>218</v>
      </c>
      <c r="B222" s="10" t="s">
        <v>686</v>
      </c>
      <c r="C222" s="100" t="n">
        <v>5</v>
      </c>
      <c r="D222" s="100" t="n">
        <v>66.2</v>
      </c>
      <c r="E222" s="100" t="s">
        <v>10</v>
      </c>
      <c r="F222" s="21" t="s">
        <v>48</v>
      </c>
      <c r="G222" s="13" t="s">
        <v>109</v>
      </c>
    </row>
    <row r="223" customFormat="false" ht="12.75" hidden="false" customHeight="false" outlineLevel="0" collapsed="false">
      <c r="A223" s="52" t="n">
        <v>219</v>
      </c>
      <c r="B223" s="106" t="s">
        <v>687</v>
      </c>
      <c r="C223" s="100" t="n">
        <v>5</v>
      </c>
      <c r="D223" s="107" t="n">
        <v>65.9626884743164</v>
      </c>
      <c r="E223" s="100" t="s">
        <v>10</v>
      </c>
      <c r="F223" s="21" t="s">
        <v>473</v>
      </c>
      <c r="G223" s="13" t="s">
        <v>152</v>
      </c>
    </row>
    <row r="224" customFormat="false" ht="12.75" hidden="false" customHeight="false" outlineLevel="0" collapsed="false">
      <c r="A224" s="52" t="n">
        <v>220</v>
      </c>
      <c r="B224" s="106" t="s">
        <v>688</v>
      </c>
      <c r="C224" s="100" t="n">
        <v>5</v>
      </c>
      <c r="D224" s="107" t="n">
        <v>65.8231563924164</v>
      </c>
      <c r="E224" s="100" t="s">
        <v>10</v>
      </c>
      <c r="F224" s="21" t="s">
        <v>473</v>
      </c>
      <c r="G224" s="13" t="s">
        <v>152</v>
      </c>
    </row>
    <row r="225" customFormat="false" ht="12.75" hidden="false" customHeight="false" outlineLevel="0" collapsed="false">
      <c r="A225" s="52" t="n">
        <v>221</v>
      </c>
      <c r="B225" s="19" t="s">
        <v>689</v>
      </c>
      <c r="C225" s="100" t="n">
        <v>6</v>
      </c>
      <c r="D225" s="104" t="n">
        <v>65.6</v>
      </c>
      <c r="E225" s="100" t="s">
        <v>10</v>
      </c>
      <c r="F225" s="21" t="s">
        <v>24</v>
      </c>
      <c r="G225" s="13" t="s">
        <v>25</v>
      </c>
    </row>
    <row r="226" customFormat="false" ht="12.75" hidden="false" customHeight="false" outlineLevel="0" collapsed="false">
      <c r="A226" s="52" t="n">
        <v>222</v>
      </c>
      <c r="B226" s="106" t="s">
        <v>690</v>
      </c>
      <c r="C226" s="100" t="n">
        <v>6</v>
      </c>
      <c r="D226" s="107" t="n">
        <v>65.5824175824176</v>
      </c>
      <c r="E226" s="100" t="s">
        <v>10</v>
      </c>
      <c r="F226" s="21" t="s">
        <v>473</v>
      </c>
      <c r="G226" s="13" t="s">
        <v>163</v>
      </c>
    </row>
    <row r="227" customFormat="false" ht="12.75" hidden="false" customHeight="false" outlineLevel="0" collapsed="false">
      <c r="A227" s="52" t="n">
        <v>223</v>
      </c>
      <c r="B227" s="106" t="s">
        <v>691</v>
      </c>
      <c r="C227" s="100" t="n">
        <v>5</v>
      </c>
      <c r="D227" s="107" t="n">
        <v>65.5186890574215</v>
      </c>
      <c r="E227" s="100" t="s">
        <v>10</v>
      </c>
      <c r="F227" s="21" t="s">
        <v>473</v>
      </c>
      <c r="G227" s="13" t="s">
        <v>152</v>
      </c>
    </row>
    <row r="228" customFormat="false" ht="12.75" hidden="false" customHeight="false" outlineLevel="0" collapsed="false">
      <c r="A228" s="52" t="n">
        <v>224</v>
      </c>
      <c r="B228" s="10" t="s">
        <v>692</v>
      </c>
      <c r="C228" s="100" t="n">
        <v>5</v>
      </c>
      <c r="D228" s="125" t="n">
        <v>65.5</v>
      </c>
      <c r="E228" s="100" t="s">
        <v>10</v>
      </c>
      <c r="F228" s="21" t="s">
        <v>48</v>
      </c>
      <c r="G228" s="13" t="s">
        <v>197</v>
      </c>
    </row>
    <row r="229" customFormat="false" ht="12.75" hidden="false" customHeight="false" outlineLevel="0" collapsed="false">
      <c r="A229" s="52" t="n">
        <v>225</v>
      </c>
      <c r="B229" s="10" t="s">
        <v>693</v>
      </c>
      <c r="C229" s="100" t="n">
        <v>5</v>
      </c>
      <c r="D229" s="100" t="n">
        <v>65.5</v>
      </c>
      <c r="E229" s="100" t="s">
        <v>10</v>
      </c>
      <c r="F229" s="21" t="s">
        <v>48</v>
      </c>
      <c r="G229" s="13" t="s">
        <v>109</v>
      </c>
    </row>
    <row r="230" customFormat="false" ht="12.75" hidden="false" customHeight="false" outlineLevel="0" collapsed="false">
      <c r="A230" s="52" t="n">
        <v>226</v>
      </c>
      <c r="B230" s="57" t="s">
        <v>694</v>
      </c>
      <c r="C230" s="100" t="n">
        <v>5</v>
      </c>
      <c r="D230" s="100" t="n">
        <v>65.5</v>
      </c>
      <c r="E230" s="100" t="s">
        <v>10</v>
      </c>
      <c r="F230" s="21" t="s">
        <v>126</v>
      </c>
      <c r="G230" s="13" t="s">
        <v>574</v>
      </c>
    </row>
    <row r="231" customFormat="false" ht="12.75" hidden="false" customHeight="false" outlineLevel="0" collapsed="false">
      <c r="A231" s="52" t="n">
        <v>227</v>
      </c>
      <c r="B231" s="10" t="s">
        <v>695</v>
      </c>
      <c r="C231" s="100" t="n">
        <v>6</v>
      </c>
      <c r="D231" s="100" t="n">
        <v>65.4</v>
      </c>
      <c r="E231" s="100" t="s">
        <v>10</v>
      </c>
      <c r="F231" s="21" t="s">
        <v>67</v>
      </c>
      <c r="G231" s="13" t="s">
        <v>68</v>
      </c>
    </row>
    <row r="232" customFormat="false" ht="12.75" hidden="false" customHeight="false" outlineLevel="0" collapsed="false">
      <c r="A232" s="52" t="n">
        <v>228</v>
      </c>
      <c r="B232" s="106" t="s">
        <v>696</v>
      </c>
      <c r="C232" s="100" t="n">
        <v>5</v>
      </c>
      <c r="D232" s="107" t="n">
        <v>65.3439153439153</v>
      </c>
      <c r="E232" s="100" t="s">
        <v>10</v>
      </c>
      <c r="F232" s="21" t="s">
        <v>473</v>
      </c>
      <c r="G232" s="13" t="s">
        <v>152</v>
      </c>
    </row>
    <row r="233" customFormat="false" ht="12.75" hidden="false" customHeight="false" outlineLevel="0" collapsed="false">
      <c r="A233" s="52" t="n">
        <v>229</v>
      </c>
      <c r="B233" s="106" t="s">
        <v>697</v>
      </c>
      <c r="C233" s="100" t="n">
        <v>6</v>
      </c>
      <c r="D233" s="107" t="n">
        <v>65.3305276591866</v>
      </c>
      <c r="E233" s="100" t="s">
        <v>10</v>
      </c>
      <c r="F233" s="21" t="s">
        <v>473</v>
      </c>
      <c r="G233" s="13" t="s">
        <v>71</v>
      </c>
    </row>
    <row r="234" customFormat="false" ht="12.75" hidden="false" customHeight="false" outlineLevel="0" collapsed="false">
      <c r="A234" s="52" t="n">
        <v>230</v>
      </c>
      <c r="B234" s="13" t="s">
        <v>698</v>
      </c>
      <c r="C234" s="100" t="n">
        <v>6</v>
      </c>
      <c r="D234" s="134" t="n">
        <v>65.3</v>
      </c>
      <c r="E234" s="100" t="s">
        <v>54</v>
      </c>
      <c r="F234" s="26" t="s">
        <v>238</v>
      </c>
      <c r="G234" s="22" t="s">
        <v>239</v>
      </c>
    </row>
    <row r="235" customFormat="false" ht="12.75" hidden="false" customHeight="false" outlineLevel="0" collapsed="false">
      <c r="A235" s="52" t="n">
        <v>231</v>
      </c>
      <c r="B235" s="106" t="s">
        <v>699</v>
      </c>
      <c r="C235" s="100" t="n">
        <v>6</v>
      </c>
      <c r="D235" s="107" t="n">
        <v>65.2121776492595</v>
      </c>
      <c r="E235" s="100" t="s">
        <v>10</v>
      </c>
      <c r="F235" s="21" t="s">
        <v>473</v>
      </c>
      <c r="G235" s="13" t="s">
        <v>163</v>
      </c>
    </row>
    <row r="236" customFormat="false" ht="12.75" hidden="false" customHeight="false" outlineLevel="0" collapsed="false">
      <c r="A236" s="52" t="n">
        <v>232</v>
      </c>
      <c r="B236" s="113" t="s">
        <v>700</v>
      </c>
      <c r="C236" s="114" t="n">
        <v>5</v>
      </c>
      <c r="D236" s="115" t="n">
        <v>65.2</v>
      </c>
      <c r="E236" s="114" t="s">
        <v>10</v>
      </c>
      <c r="F236" s="113" t="s">
        <v>91</v>
      </c>
      <c r="G236" s="83" t="s">
        <v>182</v>
      </c>
    </row>
    <row r="237" customFormat="false" ht="12.75" hidden="false" customHeight="false" outlineLevel="0" collapsed="false">
      <c r="A237" s="52" t="n">
        <v>233</v>
      </c>
      <c r="B237" s="10" t="s">
        <v>701</v>
      </c>
      <c r="C237" s="100" t="n">
        <v>6</v>
      </c>
      <c r="D237" s="100" t="n">
        <v>65.2</v>
      </c>
      <c r="E237" s="100" t="s">
        <v>10</v>
      </c>
      <c r="F237" s="21" t="s">
        <v>48</v>
      </c>
      <c r="G237" s="13" t="s">
        <v>100</v>
      </c>
    </row>
    <row r="238" customFormat="false" ht="12.75" hidden="false" customHeight="false" outlineLevel="0" collapsed="false">
      <c r="A238" s="52" t="n">
        <v>234</v>
      </c>
      <c r="B238" s="13" t="s">
        <v>702</v>
      </c>
      <c r="C238" s="100" t="n">
        <v>6</v>
      </c>
      <c r="D238" s="134" t="n">
        <v>65.1</v>
      </c>
      <c r="E238" s="100" t="s">
        <v>54</v>
      </c>
      <c r="F238" s="26" t="s">
        <v>238</v>
      </c>
      <c r="G238" s="22" t="s">
        <v>239</v>
      </c>
    </row>
    <row r="239" customFormat="false" ht="12.75" hidden="false" customHeight="false" outlineLevel="0" collapsed="false">
      <c r="A239" s="52" t="n">
        <v>235</v>
      </c>
      <c r="B239" s="27" t="s">
        <v>703</v>
      </c>
      <c r="C239" s="100" t="n">
        <v>6</v>
      </c>
      <c r="D239" s="108" t="n">
        <v>65.1</v>
      </c>
      <c r="E239" s="100" t="s">
        <v>10</v>
      </c>
      <c r="F239" s="26" t="s">
        <v>51</v>
      </c>
      <c r="G239" s="22" t="s">
        <v>52</v>
      </c>
    </row>
    <row r="240" customFormat="false" ht="12.75" hidden="false" customHeight="false" outlineLevel="0" collapsed="false">
      <c r="A240" s="52" t="n">
        <v>236</v>
      </c>
      <c r="B240" s="12" t="s">
        <v>704</v>
      </c>
      <c r="C240" s="99" t="n">
        <v>6</v>
      </c>
      <c r="D240" s="103" t="n">
        <v>65.08</v>
      </c>
      <c r="E240" s="99" t="s">
        <v>10</v>
      </c>
      <c r="F240" s="12" t="s">
        <v>121</v>
      </c>
      <c r="G240" s="8" t="s">
        <v>122</v>
      </c>
    </row>
    <row r="241" customFormat="false" ht="12.75" hidden="false" customHeight="false" outlineLevel="0" collapsed="false">
      <c r="A241" s="52" t="n">
        <v>237</v>
      </c>
      <c r="B241" s="26" t="s">
        <v>705</v>
      </c>
      <c r="C241" s="100" t="n">
        <v>6</v>
      </c>
      <c r="D241" s="105" t="n">
        <v>65</v>
      </c>
      <c r="E241" s="100" t="s">
        <v>14</v>
      </c>
      <c r="F241" s="21" t="s">
        <v>370</v>
      </c>
      <c r="G241" s="8" t="s">
        <v>706</v>
      </c>
    </row>
    <row r="242" customFormat="false" ht="12.75" hidden="false" customHeight="false" outlineLevel="0" collapsed="false">
      <c r="A242" s="52" t="n">
        <v>238</v>
      </c>
      <c r="B242" s="10" t="s">
        <v>707</v>
      </c>
      <c r="C242" s="100" t="n">
        <v>6</v>
      </c>
      <c r="D242" s="100" t="n">
        <v>64.8</v>
      </c>
      <c r="E242" s="100" t="s">
        <v>10</v>
      </c>
      <c r="F242" s="21" t="s">
        <v>67</v>
      </c>
      <c r="G242" s="13" t="s">
        <v>68</v>
      </c>
    </row>
    <row r="243" customFormat="false" ht="12.75" hidden="false" customHeight="false" outlineLevel="0" collapsed="false">
      <c r="A243" s="52" t="n">
        <v>239</v>
      </c>
      <c r="B243" s="106" t="s">
        <v>708</v>
      </c>
      <c r="C243" s="100" t="n">
        <v>5</v>
      </c>
      <c r="D243" s="107" t="n">
        <v>64.6470646470647</v>
      </c>
      <c r="E243" s="100" t="s">
        <v>10</v>
      </c>
      <c r="F243" s="21" t="s">
        <v>473</v>
      </c>
      <c r="G243" s="13" t="s">
        <v>152</v>
      </c>
    </row>
    <row r="244" customFormat="false" ht="25.5" hidden="false" customHeight="false" outlineLevel="0" collapsed="false">
      <c r="A244" s="52" t="n">
        <v>240</v>
      </c>
      <c r="B244" s="27" t="s">
        <v>709</v>
      </c>
      <c r="C244" s="99" t="n">
        <v>6</v>
      </c>
      <c r="D244" s="99" t="n">
        <v>64.4</v>
      </c>
      <c r="E244" s="99" t="s">
        <v>14</v>
      </c>
      <c r="F244" s="12" t="s">
        <v>710</v>
      </c>
      <c r="G244" s="22" t="s">
        <v>394</v>
      </c>
    </row>
    <row r="245" customFormat="false" ht="12.75" hidden="false" customHeight="false" outlineLevel="0" collapsed="false">
      <c r="A245" s="52" t="n">
        <v>241</v>
      </c>
      <c r="B245" s="106" t="s">
        <v>711</v>
      </c>
      <c r="C245" s="100" t="n">
        <v>5</v>
      </c>
      <c r="D245" s="107" t="n">
        <v>64.3866824788976</v>
      </c>
      <c r="E245" s="100" t="s">
        <v>10</v>
      </c>
      <c r="F245" s="21" t="s">
        <v>473</v>
      </c>
      <c r="G245" s="13" t="s">
        <v>152</v>
      </c>
    </row>
    <row r="246" customFormat="false" ht="12.75" hidden="false" customHeight="false" outlineLevel="0" collapsed="false">
      <c r="A246" s="52" t="n">
        <v>242</v>
      </c>
      <c r="B246" s="106" t="s">
        <v>712</v>
      </c>
      <c r="C246" s="100" t="n">
        <v>5</v>
      </c>
      <c r="D246" s="107" t="n">
        <v>64.3253467843632</v>
      </c>
      <c r="E246" s="100" t="s">
        <v>10</v>
      </c>
      <c r="F246" s="21" t="s">
        <v>473</v>
      </c>
      <c r="G246" s="13" t="s">
        <v>152</v>
      </c>
    </row>
    <row r="247" customFormat="false" ht="12.75" hidden="false" customHeight="false" outlineLevel="0" collapsed="false">
      <c r="A247" s="52" t="n">
        <v>243</v>
      </c>
      <c r="B247" s="76" t="s">
        <v>713</v>
      </c>
      <c r="C247" s="143" t="n">
        <v>6</v>
      </c>
      <c r="D247" s="103" t="n">
        <v>64.2</v>
      </c>
      <c r="E247" s="99" t="s">
        <v>10</v>
      </c>
      <c r="F247" s="12" t="s">
        <v>121</v>
      </c>
      <c r="G247" s="8" t="s">
        <v>122</v>
      </c>
    </row>
    <row r="248" customFormat="false" ht="12.75" hidden="false" customHeight="false" outlineLevel="0" collapsed="false">
      <c r="A248" s="52" t="n">
        <v>244</v>
      </c>
      <c r="B248" s="106" t="s">
        <v>714</v>
      </c>
      <c r="C248" s="100" t="n">
        <v>5</v>
      </c>
      <c r="D248" s="107" t="n">
        <v>64.1249889351155</v>
      </c>
      <c r="E248" s="100" t="s">
        <v>10</v>
      </c>
      <c r="F248" s="21" t="s">
        <v>473</v>
      </c>
      <c r="G248" s="13" t="s">
        <v>152</v>
      </c>
    </row>
    <row r="249" customFormat="false" ht="12.75" hidden="false" customHeight="false" outlineLevel="0" collapsed="false">
      <c r="A249" s="52" t="n">
        <v>245</v>
      </c>
      <c r="B249" s="106" t="s">
        <v>715</v>
      </c>
      <c r="C249" s="100" t="n">
        <v>5</v>
      </c>
      <c r="D249" s="107" t="n">
        <v>63.7282640730917</v>
      </c>
      <c r="E249" s="100" t="s">
        <v>10</v>
      </c>
      <c r="F249" s="21" t="s">
        <v>473</v>
      </c>
      <c r="G249" s="13" t="s">
        <v>152</v>
      </c>
    </row>
    <row r="250" customFormat="false" ht="12.75" hidden="false" customHeight="false" outlineLevel="0" collapsed="false">
      <c r="A250" s="52" t="n">
        <v>246</v>
      </c>
      <c r="B250" s="27" t="s">
        <v>716</v>
      </c>
      <c r="C250" s="100" t="n">
        <v>5</v>
      </c>
      <c r="D250" s="108" t="n">
        <v>63.6</v>
      </c>
      <c r="E250" s="100" t="s">
        <v>10</v>
      </c>
      <c r="F250" s="26" t="s">
        <v>51</v>
      </c>
      <c r="G250" s="22" t="s">
        <v>52</v>
      </c>
    </row>
    <row r="251" customFormat="false" ht="25.5" hidden="false" customHeight="false" outlineLevel="0" collapsed="false">
      <c r="A251" s="52" t="n">
        <v>247</v>
      </c>
      <c r="B251" s="22" t="s">
        <v>717</v>
      </c>
      <c r="C251" s="100" t="n">
        <v>5</v>
      </c>
      <c r="D251" s="100" t="n">
        <v>63.5</v>
      </c>
      <c r="E251" s="100" t="s">
        <v>10</v>
      </c>
      <c r="F251" s="26" t="s">
        <v>64</v>
      </c>
      <c r="G251" s="22" t="s">
        <v>65</v>
      </c>
    </row>
    <row r="252" customFormat="false" ht="12.75" hidden="false" customHeight="false" outlineLevel="0" collapsed="false">
      <c r="A252" s="52" t="n">
        <v>248</v>
      </c>
      <c r="B252" s="106" t="s">
        <v>718</v>
      </c>
      <c r="C252" s="100" t="n">
        <v>6</v>
      </c>
      <c r="D252" s="107" t="n">
        <v>63.2206771108373</v>
      </c>
      <c r="E252" s="100" t="s">
        <v>10</v>
      </c>
      <c r="F252" s="21" t="s">
        <v>473</v>
      </c>
      <c r="G252" s="13" t="s">
        <v>163</v>
      </c>
    </row>
    <row r="253" customFormat="false" ht="12.75" hidden="false" customHeight="false" outlineLevel="0" collapsed="false">
      <c r="A253" s="52" t="n">
        <v>249</v>
      </c>
      <c r="B253" s="113" t="s">
        <v>719</v>
      </c>
      <c r="C253" s="114" t="n">
        <v>6</v>
      </c>
      <c r="D253" s="115" t="n">
        <v>62.8</v>
      </c>
      <c r="E253" s="114" t="s">
        <v>10</v>
      </c>
      <c r="F253" s="113" t="s">
        <v>91</v>
      </c>
      <c r="G253" s="83" t="s">
        <v>158</v>
      </c>
    </row>
    <row r="254" customFormat="false" ht="12.75" hidden="false" customHeight="false" outlineLevel="0" collapsed="false">
      <c r="A254" s="52" t="n">
        <v>250</v>
      </c>
      <c r="B254" s="27" t="s">
        <v>720</v>
      </c>
      <c r="C254" s="144" t="n">
        <v>6</v>
      </c>
      <c r="D254" s="144" t="n">
        <v>62.7</v>
      </c>
      <c r="E254" s="144" t="s">
        <v>14</v>
      </c>
      <c r="F254" s="26" t="s">
        <v>73</v>
      </c>
      <c r="G254" s="13" t="s">
        <v>79</v>
      </c>
    </row>
    <row r="255" customFormat="false" ht="12.75" hidden="false" customHeight="false" outlineLevel="0" collapsed="false">
      <c r="A255" s="52" t="n">
        <v>251</v>
      </c>
      <c r="B255" s="106" t="s">
        <v>721</v>
      </c>
      <c r="C255" s="100" t="n">
        <v>6</v>
      </c>
      <c r="D255" s="107" t="n">
        <v>62.6251005871308</v>
      </c>
      <c r="E255" s="100" t="s">
        <v>10</v>
      </c>
      <c r="F255" s="21" t="s">
        <v>473</v>
      </c>
      <c r="G255" s="13" t="s">
        <v>71</v>
      </c>
    </row>
    <row r="256" customFormat="false" ht="12.75" hidden="false" customHeight="false" outlineLevel="0" collapsed="false">
      <c r="A256" s="52" t="n">
        <v>252</v>
      </c>
      <c r="B256" s="19" t="s">
        <v>722</v>
      </c>
      <c r="C256" s="100" t="n">
        <v>6</v>
      </c>
      <c r="D256" s="104" t="n">
        <v>62.6</v>
      </c>
      <c r="E256" s="100" t="s">
        <v>10</v>
      </c>
      <c r="F256" s="21" t="s">
        <v>24</v>
      </c>
      <c r="G256" s="13" t="s">
        <v>25</v>
      </c>
    </row>
    <row r="257" customFormat="false" ht="12.75" hidden="false" customHeight="false" outlineLevel="0" collapsed="false">
      <c r="A257" s="52" t="n">
        <v>253</v>
      </c>
      <c r="B257" s="113" t="s">
        <v>723</v>
      </c>
      <c r="C257" s="114" t="n">
        <v>5</v>
      </c>
      <c r="D257" s="115" t="n">
        <v>62.4</v>
      </c>
      <c r="E257" s="114" t="s">
        <v>10</v>
      </c>
      <c r="F257" s="113" t="s">
        <v>91</v>
      </c>
      <c r="G257" s="83" t="s">
        <v>217</v>
      </c>
    </row>
    <row r="258" customFormat="false" ht="12.75" hidden="false" customHeight="false" outlineLevel="0" collapsed="false">
      <c r="A258" s="52" t="n">
        <v>254</v>
      </c>
      <c r="B258" s="106" t="s">
        <v>724</v>
      </c>
      <c r="C258" s="100" t="n">
        <v>5</v>
      </c>
      <c r="D258" s="107" t="n">
        <v>62.3206423206423</v>
      </c>
      <c r="E258" s="100" t="s">
        <v>10</v>
      </c>
      <c r="F258" s="21" t="s">
        <v>473</v>
      </c>
      <c r="G258" s="13" t="s">
        <v>152</v>
      </c>
    </row>
    <row r="259" customFormat="false" ht="12.75" hidden="false" customHeight="false" outlineLevel="0" collapsed="false">
      <c r="A259" s="52" t="n">
        <v>255</v>
      </c>
      <c r="B259" s="10" t="s">
        <v>725</v>
      </c>
      <c r="C259" s="100" t="n">
        <v>5</v>
      </c>
      <c r="D259" s="100" t="n">
        <v>62.2</v>
      </c>
      <c r="E259" s="100" t="s">
        <v>10</v>
      </c>
      <c r="F259" s="21" t="s">
        <v>48</v>
      </c>
      <c r="G259" s="13" t="s">
        <v>49</v>
      </c>
    </row>
    <row r="260" customFormat="false" ht="12.75" hidden="false" customHeight="false" outlineLevel="0" collapsed="false">
      <c r="A260" s="52" t="n">
        <v>256</v>
      </c>
      <c r="B260" s="27" t="s">
        <v>726</v>
      </c>
      <c r="C260" s="100" t="n">
        <v>5</v>
      </c>
      <c r="D260" s="108" t="n">
        <v>62.1</v>
      </c>
      <c r="E260" s="100" t="s">
        <v>10</v>
      </c>
      <c r="F260" s="26" t="s">
        <v>51</v>
      </c>
      <c r="G260" s="22" t="s">
        <v>52</v>
      </c>
    </row>
    <row r="261" customFormat="false" ht="12.75" hidden="false" customHeight="false" outlineLevel="0" collapsed="false">
      <c r="A261" s="52" t="n">
        <v>257</v>
      </c>
      <c r="B261" s="13" t="s">
        <v>727</v>
      </c>
      <c r="C261" s="100" t="n">
        <v>6</v>
      </c>
      <c r="D261" s="100" t="n">
        <v>62</v>
      </c>
      <c r="E261" s="100" t="s">
        <v>14</v>
      </c>
      <c r="F261" s="12" t="s">
        <v>352</v>
      </c>
      <c r="G261" s="13" t="s">
        <v>353</v>
      </c>
    </row>
    <row r="262" customFormat="false" ht="12.75" hidden="false" customHeight="false" outlineLevel="0" collapsed="false">
      <c r="A262" s="52" t="n">
        <v>258</v>
      </c>
      <c r="B262" s="106" t="s">
        <v>728</v>
      </c>
      <c r="C262" s="100" t="n">
        <v>5</v>
      </c>
      <c r="D262" s="107" t="n">
        <v>61.8192940643984</v>
      </c>
      <c r="E262" s="100" t="s">
        <v>10</v>
      </c>
      <c r="F262" s="21" t="s">
        <v>473</v>
      </c>
      <c r="G262" s="13" t="s">
        <v>152</v>
      </c>
    </row>
    <row r="263" customFormat="false" ht="12.75" hidden="false" customHeight="false" outlineLevel="0" collapsed="false">
      <c r="A263" s="52" t="n">
        <v>259</v>
      </c>
      <c r="B263" s="27" t="s">
        <v>729</v>
      </c>
      <c r="C263" s="144" t="n">
        <v>6</v>
      </c>
      <c r="D263" s="144" t="n">
        <v>61.8</v>
      </c>
      <c r="E263" s="144" t="s">
        <v>10</v>
      </c>
      <c r="F263" s="26" t="s">
        <v>73</v>
      </c>
      <c r="G263" s="13" t="s">
        <v>79</v>
      </c>
    </row>
    <row r="264" customFormat="false" ht="12.75" hidden="false" customHeight="false" outlineLevel="0" collapsed="false">
      <c r="A264" s="52" t="n">
        <v>260</v>
      </c>
      <c r="B264" s="76" t="s">
        <v>730</v>
      </c>
      <c r="C264" s="99" t="n">
        <v>6</v>
      </c>
      <c r="D264" s="140" t="n">
        <v>61.66</v>
      </c>
      <c r="E264" s="99" t="s">
        <v>10</v>
      </c>
      <c r="F264" s="12" t="s">
        <v>121</v>
      </c>
      <c r="G264" s="8" t="s">
        <v>122</v>
      </c>
    </row>
    <row r="265" customFormat="false" ht="12.75" hidden="false" customHeight="false" outlineLevel="0" collapsed="false">
      <c r="A265" s="52" t="n">
        <v>261</v>
      </c>
      <c r="B265" s="23" t="s">
        <v>731</v>
      </c>
      <c r="C265" s="99" t="n">
        <v>5</v>
      </c>
      <c r="D265" s="99" t="n">
        <v>61.4</v>
      </c>
      <c r="E265" s="99" t="s">
        <v>14</v>
      </c>
      <c r="F265" s="82" t="s">
        <v>732</v>
      </c>
      <c r="G265" s="23" t="s">
        <v>359</v>
      </c>
    </row>
    <row r="266" customFormat="false" ht="12.75" hidden="false" customHeight="false" outlineLevel="0" collapsed="false">
      <c r="A266" s="52" t="n">
        <v>262</v>
      </c>
      <c r="B266" s="10" t="s">
        <v>733</v>
      </c>
      <c r="C266" s="100" t="n">
        <v>6</v>
      </c>
      <c r="D266" s="100" t="n">
        <v>61.4</v>
      </c>
      <c r="E266" s="100" t="s">
        <v>10</v>
      </c>
      <c r="F266" s="21" t="s">
        <v>48</v>
      </c>
      <c r="G266" s="13" t="s">
        <v>109</v>
      </c>
    </row>
    <row r="267" customFormat="false" ht="12.75" hidden="false" customHeight="false" outlineLevel="0" collapsed="false">
      <c r="A267" s="52" t="n">
        <v>263</v>
      </c>
      <c r="B267" s="57" t="s">
        <v>734</v>
      </c>
      <c r="C267" s="100" t="n">
        <v>5</v>
      </c>
      <c r="D267" s="100" t="n">
        <v>60.7</v>
      </c>
      <c r="E267" s="100" t="s">
        <v>10</v>
      </c>
      <c r="F267" s="21" t="s">
        <v>126</v>
      </c>
      <c r="G267" s="13" t="s">
        <v>574</v>
      </c>
    </row>
    <row r="268" customFormat="false" ht="25.5" hidden="false" customHeight="false" outlineLevel="0" collapsed="false">
      <c r="A268" s="52" t="n">
        <v>264</v>
      </c>
      <c r="B268" s="10" t="s">
        <v>735</v>
      </c>
      <c r="C268" s="100" t="n">
        <v>6</v>
      </c>
      <c r="D268" s="134" t="n">
        <v>60.5</v>
      </c>
      <c r="E268" s="100" t="s">
        <v>10</v>
      </c>
      <c r="F268" s="12" t="s">
        <v>38</v>
      </c>
      <c r="G268" s="13" t="s">
        <v>39</v>
      </c>
    </row>
    <row r="269" customFormat="false" ht="12.75" hidden="false" customHeight="false" outlineLevel="0" collapsed="false">
      <c r="A269" s="52" t="n">
        <v>265</v>
      </c>
      <c r="B269" s="57" t="s">
        <v>736</v>
      </c>
      <c r="C269" s="100" t="n">
        <v>5</v>
      </c>
      <c r="D269" s="100" t="n">
        <v>60.3</v>
      </c>
      <c r="E269" s="100" t="s">
        <v>10</v>
      </c>
      <c r="F269" s="21" t="s">
        <v>126</v>
      </c>
      <c r="G269" s="13" t="s">
        <v>574</v>
      </c>
    </row>
    <row r="270" customFormat="false" ht="12.75" hidden="false" customHeight="false" outlineLevel="0" collapsed="false">
      <c r="A270" s="52" t="n">
        <v>266</v>
      </c>
      <c r="B270" s="19" t="s">
        <v>737</v>
      </c>
      <c r="C270" s="100" t="n">
        <v>5</v>
      </c>
      <c r="D270" s="104" t="n">
        <v>60.1</v>
      </c>
      <c r="E270" s="100" t="s">
        <v>10</v>
      </c>
      <c r="F270" s="21" t="s">
        <v>24</v>
      </c>
      <c r="G270" s="13" t="s">
        <v>25</v>
      </c>
    </row>
    <row r="271" customFormat="false" ht="12.75" hidden="false" customHeight="false" outlineLevel="0" collapsed="false">
      <c r="A271" s="52" t="n">
        <v>267</v>
      </c>
      <c r="B271" s="19" t="s">
        <v>738</v>
      </c>
      <c r="C271" s="100" t="n">
        <v>5</v>
      </c>
      <c r="D271" s="104" t="n">
        <v>60.1</v>
      </c>
      <c r="E271" s="100" t="s">
        <v>10</v>
      </c>
      <c r="F271" s="21" t="s">
        <v>24</v>
      </c>
      <c r="G271" s="13" t="s">
        <v>25</v>
      </c>
    </row>
    <row r="272" customFormat="false" ht="12.75" hidden="false" customHeight="false" outlineLevel="0" collapsed="false">
      <c r="A272" s="52" t="n">
        <v>268</v>
      </c>
      <c r="B272" s="113" t="s">
        <v>739</v>
      </c>
      <c r="C272" s="114" t="n">
        <v>6</v>
      </c>
      <c r="D272" s="115" t="n">
        <v>59.9</v>
      </c>
      <c r="E272" s="114" t="s">
        <v>10</v>
      </c>
      <c r="F272" s="113" t="s">
        <v>91</v>
      </c>
      <c r="G272" s="83" t="s">
        <v>158</v>
      </c>
    </row>
    <row r="273" customFormat="false" ht="25.5" hidden="false" customHeight="false" outlineLevel="0" collapsed="false">
      <c r="A273" s="52" t="n">
        <v>269</v>
      </c>
      <c r="B273" s="22" t="s">
        <v>740</v>
      </c>
      <c r="C273" s="100" t="n">
        <v>5</v>
      </c>
      <c r="D273" s="100" t="n">
        <v>59.8</v>
      </c>
      <c r="E273" s="100" t="s">
        <v>10</v>
      </c>
      <c r="F273" s="26" t="s">
        <v>64</v>
      </c>
      <c r="G273" s="22" t="s">
        <v>65</v>
      </c>
    </row>
    <row r="274" customFormat="false" ht="12.75" hidden="false" customHeight="false" outlineLevel="0" collapsed="false">
      <c r="A274" s="52" t="n">
        <v>270</v>
      </c>
      <c r="B274" s="27" t="s">
        <v>741</v>
      </c>
      <c r="C274" s="144" t="n">
        <v>6</v>
      </c>
      <c r="D274" s="144" t="n">
        <v>59.8</v>
      </c>
      <c r="E274" s="144" t="s">
        <v>10</v>
      </c>
      <c r="F274" s="26" t="s">
        <v>73</v>
      </c>
      <c r="G274" s="13" t="s">
        <v>79</v>
      </c>
    </row>
    <row r="275" customFormat="false" ht="12.75" hidden="false" customHeight="false" outlineLevel="0" collapsed="false">
      <c r="A275" s="52" t="n">
        <v>271</v>
      </c>
      <c r="B275" s="109" t="s">
        <v>742</v>
      </c>
      <c r="C275" s="110" t="n">
        <v>6</v>
      </c>
      <c r="D275" s="111" t="n">
        <v>59.77</v>
      </c>
      <c r="E275" s="112" t="s">
        <v>10</v>
      </c>
      <c r="F275" s="33" t="s">
        <v>43</v>
      </c>
      <c r="G275" s="34" t="s">
        <v>44</v>
      </c>
    </row>
    <row r="276" customFormat="false" ht="12.75" hidden="false" customHeight="false" outlineLevel="0" collapsed="false">
      <c r="A276" s="52" t="n">
        <v>272</v>
      </c>
      <c r="B276" s="27" t="s">
        <v>743</v>
      </c>
      <c r="C276" s="100" t="n">
        <v>5</v>
      </c>
      <c r="D276" s="108" t="n">
        <v>59.6</v>
      </c>
      <c r="E276" s="100" t="s">
        <v>10</v>
      </c>
      <c r="F276" s="26" t="s">
        <v>51</v>
      </c>
      <c r="G276" s="22" t="s">
        <v>52</v>
      </c>
    </row>
    <row r="277" customFormat="false" ht="12.75" hidden="false" customHeight="false" outlineLevel="0" collapsed="false">
      <c r="A277" s="52" t="n">
        <v>273</v>
      </c>
      <c r="B277" s="27" t="s">
        <v>744</v>
      </c>
      <c r="C277" s="108" t="n">
        <v>5</v>
      </c>
      <c r="D277" s="133" t="n">
        <v>59.3</v>
      </c>
      <c r="E277" s="99" t="s">
        <v>30</v>
      </c>
      <c r="F277" s="12" t="s">
        <v>142</v>
      </c>
      <c r="G277" s="18" t="s">
        <v>143</v>
      </c>
    </row>
    <row r="278" customFormat="false" ht="12.75" hidden="false" customHeight="false" outlineLevel="0" collapsed="false">
      <c r="A278" s="52" t="n">
        <v>274</v>
      </c>
      <c r="B278" s="19" t="s">
        <v>745</v>
      </c>
      <c r="C278" s="100" t="n">
        <v>5</v>
      </c>
      <c r="D278" s="104" t="n">
        <v>59.1</v>
      </c>
      <c r="E278" s="100" t="s">
        <v>10</v>
      </c>
      <c r="F278" s="21" t="s">
        <v>24</v>
      </c>
      <c r="G278" s="13" t="s">
        <v>25</v>
      </c>
    </row>
    <row r="279" customFormat="false" ht="12.75" hidden="false" customHeight="false" outlineLevel="0" collapsed="false">
      <c r="A279" s="52" t="n">
        <v>275</v>
      </c>
      <c r="B279" s="27" t="s">
        <v>746</v>
      </c>
      <c r="C279" s="108" t="n">
        <v>5</v>
      </c>
      <c r="D279" s="133" t="n">
        <v>58.7</v>
      </c>
      <c r="E279" s="99" t="s">
        <v>10</v>
      </c>
      <c r="F279" s="12" t="s">
        <v>142</v>
      </c>
      <c r="G279" s="18" t="s">
        <v>143</v>
      </c>
    </row>
    <row r="280" customFormat="false" ht="12.75" hidden="false" customHeight="false" outlineLevel="0" collapsed="false">
      <c r="A280" s="52" t="n">
        <v>276</v>
      </c>
      <c r="B280" s="57" t="s">
        <v>747</v>
      </c>
      <c r="C280" s="100" t="n">
        <v>5</v>
      </c>
      <c r="D280" s="100" t="n">
        <v>58.4</v>
      </c>
      <c r="E280" s="100" t="s">
        <v>10</v>
      </c>
      <c r="F280" s="21" t="s">
        <v>126</v>
      </c>
      <c r="G280" s="13" t="s">
        <v>574</v>
      </c>
    </row>
    <row r="281" customFormat="false" ht="12.75" hidden="false" customHeight="false" outlineLevel="0" collapsed="false">
      <c r="A281" s="52" t="n">
        <v>277</v>
      </c>
      <c r="B281" s="106" t="s">
        <v>748</v>
      </c>
      <c r="C281" s="100" t="n">
        <v>5</v>
      </c>
      <c r="D281" s="107" t="n">
        <v>58.3425190807741</v>
      </c>
      <c r="E281" s="100" t="s">
        <v>10</v>
      </c>
      <c r="F281" s="21" t="s">
        <v>473</v>
      </c>
      <c r="G281" s="13" t="s">
        <v>152</v>
      </c>
    </row>
    <row r="282" customFormat="false" ht="12.75" hidden="false" customHeight="false" outlineLevel="0" collapsed="false">
      <c r="A282" s="52" t="n">
        <v>278</v>
      </c>
      <c r="B282" s="12" t="s">
        <v>749</v>
      </c>
      <c r="C282" s="99" t="n">
        <v>6</v>
      </c>
      <c r="D282" s="103" t="n">
        <v>58.1</v>
      </c>
      <c r="E282" s="99" t="s">
        <v>10</v>
      </c>
      <c r="F282" s="12" t="s">
        <v>121</v>
      </c>
      <c r="G282" s="8" t="s">
        <v>505</v>
      </c>
    </row>
    <row r="283" customFormat="false" ht="12.75" hidden="false" customHeight="false" outlineLevel="0" collapsed="false">
      <c r="A283" s="52" t="n">
        <v>279</v>
      </c>
      <c r="B283" s="26" t="s">
        <v>750</v>
      </c>
      <c r="C283" s="100" t="n">
        <v>6</v>
      </c>
      <c r="D283" s="105" t="n">
        <v>58</v>
      </c>
      <c r="E283" s="100" t="s">
        <v>54</v>
      </c>
      <c r="F283" s="21" t="s">
        <v>370</v>
      </c>
      <c r="G283" s="8" t="s">
        <v>706</v>
      </c>
    </row>
    <row r="284" customFormat="false" ht="12.75" hidden="false" customHeight="false" outlineLevel="0" collapsed="false">
      <c r="A284" s="52" t="n">
        <v>280</v>
      </c>
      <c r="B284" s="27" t="s">
        <v>751</v>
      </c>
      <c r="C284" s="100" t="n">
        <v>6</v>
      </c>
      <c r="D284" s="100" t="n">
        <v>57.8</v>
      </c>
      <c r="E284" s="100" t="s">
        <v>10</v>
      </c>
      <c r="F284" s="26" t="s">
        <v>73</v>
      </c>
      <c r="G284" s="13" t="s">
        <v>79</v>
      </c>
    </row>
    <row r="285" customFormat="false" ht="12.75" hidden="false" customHeight="false" outlineLevel="0" collapsed="false">
      <c r="A285" s="52" t="n">
        <v>281</v>
      </c>
      <c r="B285" s="27" t="s">
        <v>752</v>
      </c>
      <c r="C285" s="144" t="n">
        <v>6</v>
      </c>
      <c r="D285" s="144" t="n">
        <v>57.7</v>
      </c>
      <c r="E285" s="144" t="s">
        <v>10</v>
      </c>
      <c r="F285" s="26" t="s">
        <v>73</v>
      </c>
      <c r="G285" s="13" t="s">
        <v>79</v>
      </c>
    </row>
    <row r="286" customFormat="false" ht="12.75" hidden="false" customHeight="false" outlineLevel="0" collapsed="false">
      <c r="A286" s="52" t="n">
        <v>282</v>
      </c>
      <c r="B286" s="22" t="s">
        <v>753</v>
      </c>
      <c r="C286" s="100" t="n">
        <v>6</v>
      </c>
      <c r="D286" s="100" t="n">
        <v>56.6</v>
      </c>
      <c r="E286" s="100" t="s">
        <v>14</v>
      </c>
      <c r="F286" s="26" t="s">
        <v>379</v>
      </c>
      <c r="G286" s="22" t="s">
        <v>438</v>
      </c>
    </row>
    <row r="287" customFormat="false" ht="12.75" hidden="false" customHeight="false" outlineLevel="0" collapsed="false">
      <c r="A287" s="52" t="n">
        <v>283</v>
      </c>
      <c r="B287" s="8" t="s">
        <v>754</v>
      </c>
      <c r="C287" s="100" t="n">
        <v>5</v>
      </c>
      <c r="D287" s="100" t="n">
        <v>56.4</v>
      </c>
      <c r="E287" s="100" t="s">
        <v>10</v>
      </c>
      <c r="F287" s="76" t="s">
        <v>407</v>
      </c>
      <c r="G287" s="138" t="s">
        <v>259</v>
      </c>
    </row>
    <row r="288" customFormat="false" ht="12.75" hidden="false" customHeight="false" outlineLevel="0" collapsed="false">
      <c r="A288" s="52" t="n">
        <v>284</v>
      </c>
      <c r="B288" s="13" t="s">
        <v>755</v>
      </c>
      <c r="C288" s="100" t="n">
        <v>6</v>
      </c>
      <c r="D288" s="134" t="n">
        <v>56</v>
      </c>
      <c r="E288" s="100" t="s">
        <v>14</v>
      </c>
      <c r="F288" s="26" t="s">
        <v>149</v>
      </c>
      <c r="G288" s="22" t="s">
        <v>441</v>
      </c>
    </row>
    <row r="289" customFormat="false" ht="12.75" hidden="false" customHeight="false" outlineLevel="0" collapsed="false">
      <c r="A289" s="52" t="n">
        <v>285</v>
      </c>
      <c r="B289" s="23" t="s">
        <v>756</v>
      </c>
      <c r="C289" s="99" t="n">
        <v>5</v>
      </c>
      <c r="D289" s="99" t="n">
        <v>55.5</v>
      </c>
      <c r="E289" s="99" t="s">
        <v>54</v>
      </c>
      <c r="F289" s="82" t="s">
        <v>732</v>
      </c>
      <c r="G289" s="23" t="s">
        <v>359</v>
      </c>
    </row>
    <row r="290" customFormat="false" ht="12.75" hidden="false" customHeight="false" outlineLevel="0" collapsed="false">
      <c r="A290" s="52" t="n">
        <v>286</v>
      </c>
      <c r="B290" s="13" t="s">
        <v>757</v>
      </c>
      <c r="C290" s="100" t="n">
        <v>6</v>
      </c>
      <c r="D290" s="134" t="n">
        <v>55.3</v>
      </c>
      <c r="E290" s="100" t="s">
        <v>54</v>
      </c>
      <c r="F290" s="26" t="s">
        <v>149</v>
      </c>
      <c r="G290" s="22" t="s">
        <v>441</v>
      </c>
    </row>
    <row r="291" customFormat="false" ht="12.75" hidden="false" customHeight="false" outlineLevel="0" collapsed="false">
      <c r="A291" s="52" t="n">
        <v>287</v>
      </c>
      <c r="B291" s="27" t="s">
        <v>758</v>
      </c>
      <c r="C291" s="121" t="n">
        <v>5</v>
      </c>
      <c r="D291" s="133" t="n">
        <v>55.2</v>
      </c>
      <c r="E291" s="99" t="s">
        <v>10</v>
      </c>
      <c r="F291" s="12" t="s">
        <v>142</v>
      </c>
      <c r="G291" s="18" t="s">
        <v>143</v>
      </c>
    </row>
    <row r="292" customFormat="false" ht="12.75" hidden="false" customHeight="false" outlineLevel="0" collapsed="false">
      <c r="A292" s="52" t="n">
        <v>288</v>
      </c>
      <c r="B292" s="13" t="s">
        <v>759</v>
      </c>
      <c r="C292" s="100" t="n">
        <f aca="false">$C$5</f>
        <v>6</v>
      </c>
      <c r="D292" s="134" t="n">
        <v>55.1</v>
      </c>
      <c r="E292" s="100" t="s">
        <v>54</v>
      </c>
      <c r="F292" s="26" t="s">
        <v>238</v>
      </c>
      <c r="G292" s="22" t="s">
        <v>239</v>
      </c>
    </row>
    <row r="293" customFormat="false" ht="12.75" hidden="false" customHeight="false" outlineLevel="0" collapsed="false">
      <c r="A293" s="52" t="n">
        <v>289</v>
      </c>
      <c r="B293" s="12" t="s">
        <v>760</v>
      </c>
      <c r="C293" s="99" t="n">
        <v>6</v>
      </c>
      <c r="D293" s="140" t="n">
        <v>54.6</v>
      </c>
      <c r="E293" s="99" t="s">
        <v>10</v>
      </c>
      <c r="F293" s="12" t="s">
        <v>121</v>
      </c>
      <c r="G293" s="8" t="s">
        <v>505</v>
      </c>
    </row>
    <row r="294" customFormat="false" ht="12.75" hidden="false" customHeight="false" outlineLevel="0" collapsed="false">
      <c r="A294" s="52" t="n">
        <v>290</v>
      </c>
      <c r="B294" s="13" t="s">
        <v>761</v>
      </c>
      <c r="C294" s="100" t="n">
        <v>6</v>
      </c>
      <c r="D294" s="134" t="n">
        <v>54.5</v>
      </c>
      <c r="E294" s="100" t="s">
        <v>54</v>
      </c>
      <c r="F294" s="26" t="s">
        <v>149</v>
      </c>
      <c r="G294" s="22" t="s">
        <v>441</v>
      </c>
    </row>
    <row r="295" customFormat="false" ht="12.75" hidden="false" customHeight="false" outlineLevel="0" collapsed="false">
      <c r="A295" s="52" t="n">
        <v>291</v>
      </c>
      <c r="B295" s="13" t="s">
        <v>762</v>
      </c>
      <c r="C295" s="100" t="n">
        <f aca="false">$C$5</f>
        <v>6</v>
      </c>
      <c r="D295" s="134" t="n">
        <v>54</v>
      </c>
      <c r="E295" s="100" t="s">
        <v>54</v>
      </c>
      <c r="F295" s="26" t="s">
        <v>149</v>
      </c>
      <c r="G295" s="22" t="s">
        <v>441</v>
      </c>
    </row>
    <row r="296" customFormat="false" ht="12.75" hidden="false" customHeight="false" outlineLevel="0" collapsed="false">
      <c r="A296" s="52" t="n">
        <v>292</v>
      </c>
      <c r="B296" s="23" t="s">
        <v>763</v>
      </c>
      <c r="C296" s="99" t="n">
        <v>5</v>
      </c>
      <c r="D296" s="99" t="n">
        <v>52.7</v>
      </c>
      <c r="E296" s="99" t="s">
        <v>10</v>
      </c>
      <c r="F296" s="82" t="s">
        <v>732</v>
      </c>
      <c r="G296" s="23" t="s">
        <v>359</v>
      </c>
    </row>
    <row r="297" customFormat="false" ht="12.75" hidden="false" customHeight="false" outlineLevel="0" collapsed="false">
      <c r="A297" s="52" t="n">
        <v>293</v>
      </c>
      <c r="B297" s="8" t="s">
        <v>764</v>
      </c>
      <c r="C297" s="100" t="n">
        <v>5</v>
      </c>
      <c r="D297" s="100" t="n">
        <v>52.7</v>
      </c>
      <c r="E297" s="100" t="s">
        <v>10</v>
      </c>
      <c r="F297" s="76" t="s">
        <v>407</v>
      </c>
      <c r="G297" s="138" t="s">
        <v>259</v>
      </c>
    </row>
    <row r="298" customFormat="false" ht="25.5" hidden="false" customHeight="false" outlineLevel="0" collapsed="false">
      <c r="A298" s="52" t="n">
        <v>294</v>
      </c>
      <c r="B298" s="27" t="s">
        <v>765</v>
      </c>
      <c r="C298" s="145" t="n">
        <v>5</v>
      </c>
      <c r="D298" s="99" t="n">
        <v>52.5</v>
      </c>
      <c r="E298" s="100" t="s">
        <v>30</v>
      </c>
      <c r="F298" s="12" t="s">
        <v>710</v>
      </c>
      <c r="G298" s="22" t="s">
        <v>362</v>
      </c>
    </row>
    <row r="299" customFormat="false" ht="12.75" hidden="false" customHeight="false" outlineLevel="0" collapsed="false">
      <c r="A299" s="52" t="n">
        <v>295</v>
      </c>
      <c r="B299" s="13" t="s">
        <v>766</v>
      </c>
      <c r="C299" s="100" t="n">
        <v>5</v>
      </c>
      <c r="D299" s="134" t="n">
        <v>52.4</v>
      </c>
      <c r="E299" s="100" t="s">
        <v>10</v>
      </c>
      <c r="F299" s="26" t="s">
        <v>238</v>
      </c>
      <c r="G299" s="22" t="s">
        <v>265</v>
      </c>
    </row>
    <row r="300" customFormat="false" ht="25.5" hidden="false" customHeight="false" outlineLevel="0" collapsed="false">
      <c r="A300" s="52" t="n">
        <v>296</v>
      </c>
      <c r="B300" s="27" t="s">
        <v>767</v>
      </c>
      <c r="C300" s="145" t="n">
        <v>5</v>
      </c>
      <c r="D300" s="99" t="n">
        <v>52.3</v>
      </c>
      <c r="E300" s="99" t="s">
        <v>10</v>
      </c>
      <c r="F300" s="12" t="s">
        <v>710</v>
      </c>
      <c r="G300" s="22" t="s">
        <v>394</v>
      </c>
    </row>
    <row r="301" customFormat="false" ht="12.75" hidden="false" customHeight="false" outlineLevel="0" collapsed="false">
      <c r="A301" s="52" t="n">
        <v>297</v>
      </c>
      <c r="B301" s="26" t="s">
        <v>768</v>
      </c>
      <c r="C301" s="100" t="n">
        <v>5</v>
      </c>
      <c r="D301" s="105" t="n">
        <v>52</v>
      </c>
      <c r="E301" s="100" t="s">
        <v>54</v>
      </c>
      <c r="F301" s="21" t="s">
        <v>370</v>
      </c>
      <c r="G301" s="8" t="s">
        <v>769</v>
      </c>
    </row>
    <row r="302" customFormat="false" ht="12.75" hidden="false" customHeight="false" outlineLevel="0" collapsed="false">
      <c r="A302" s="52" t="n">
        <v>298</v>
      </c>
      <c r="B302" s="13" t="s">
        <v>770</v>
      </c>
      <c r="C302" s="100" t="n">
        <v>6</v>
      </c>
      <c r="D302" s="134" t="n">
        <v>51.7</v>
      </c>
      <c r="E302" s="100" t="s">
        <v>10</v>
      </c>
      <c r="F302" s="26" t="s">
        <v>149</v>
      </c>
      <c r="G302" s="22" t="s">
        <v>441</v>
      </c>
    </row>
    <row r="303" customFormat="false" ht="12.75" hidden="false" customHeight="false" outlineLevel="0" collapsed="false">
      <c r="A303" s="52" t="n">
        <v>299</v>
      </c>
      <c r="B303" s="27" t="s">
        <v>771</v>
      </c>
      <c r="C303" s="108" t="n">
        <v>6</v>
      </c>
      <c r="D303" s="133" t="n">
        <v>51.1</v>
      </c>
      <c r="E303" s="99" t="s">
        <v>10</v>
      </c>
      <c r="F303" s="12" t="s">
        <v>142</v>
      </c>
      <c r="G303" s="18" t="s">
        <v>328</v>
      </c>
    </row>
    <row r="304" customFormat="false" ht="12.75" hidden="false" customHeight="false" outlineLevel="0" collapsed="false">
      <c r="A304" s="52" t="n">
        <v>300</v>
      </c>
      <c r="B304" s="109" t="s">
        <v>772</v>
      </c>
      <c r="C304" s="110" t="n">
        <v>5</v>
      </c>
      <c r="D304" s="111" t="n">
        <v>50.95</v>
      </c>
      <c r="E304" s="112" t="s">
        <v>10</v>
      </c>
      <c r="F304" s="33" t="s">
        <v>43</v>
      </c>
      <c r="G304" s="34" t="s">
        <v>44</v>
      </c>
    </row>
    <row r="305" customFormat="false" ht="12.75" hidden="false" customHeight="false" outlineLevel="0" collapsed="false">
      <c r="A305" s="52" t="n">
        <v>301</v>
      </c>
      <c r="B305" s="13" t="s">
        <v>773</v>
      </c>
      <c r="C305" s="100" t="n">
        <f aca="false">$C$5</f>
        <v>6</v>
      </c>
      <c r="D305" s="134" t="n">
        <v>50.2</v>
      </c>
      <c r="E305" s="100" t="s">
        <v>10</v>
      </c>
      <c r="F305" s="26" t="s">
        <v>238</v>
      </c>
      <c r="G305" s="22" t="s">
        <v>265</v>
      </c>
    </row>
    <row r="306" customFormat="false" ht="12.75" hidden="false" customHeight="false" outlineLevel="0" collapsed="false">
      <c r="A306" s="52" t="n">
        <v>302</v>
      </c>
      <c r="B306" s="22" t="s">
        <v>774</v>
      </c>
      <c r="C306" s="100" t="n">
        <v>6</v>
      </c>
      <c r="D306" s="100" t="n">
        <v>50.2</v>
      </c>
      <c r="E306" s="100" t="s">
        <v>10</v>
      </c>
      <c r="F306" s="26" t="s">
        <v>379</v>
      </c>
      <c r="G306" s="22" t="s">
        <v>438</v>
      </c>
    </row>
    <row r="307" customFormat="false" ht="12.75" hidden="false" customHeight="false" outlineLevel="0" collapsed="false">
      <c r="A307" s="52" t="n">
        <v>303</v>
      </c>
      <c r="B307" s="13" t="s">
        <v>775</v>
      </c>
      <c r="C307" s="100" t="n">
        <f aca="false">$C$5</f>
        <v>6</v>
      </c>
      <c r="D307" s="134" t="n">
        <v>50.2</v>
      </c>
      <c r="E307" s="100" t="s">
        <v>10</v>
      </c>
      <c r="F307" s="26" t="s">
        <v>149</v>
      </c>
      <c r="G307" s="22" t="s">
        <v>441</v>
      </c>
    </row>
    <row r="308" customFormat="false" ht="12.75" hidden="false" customHeight="false" outlineLevel="0" collapsed="false">
      <c r="A308" s="52" t="n">
        <v>304</v>
      </c>
      <c r="B308" s="10" t="s">
        <v>776</v>
      </c>
      <c r="C308" s="100" t="n">
        <v>6</v>
      </c>
      <c r="D308" s="100" t="n">
        <v>49.7</v>
      </c>
      <c r="E308" s="100" t="s">
        <v>10</v>
      </c>
      <c r="F308" s="21" t="s">
        <v>67</v>
      </c>
      <c r="G308" s="13" t="s">
        <v>68</v>
      </c>
    </row>
    <row r="309" customFormat="false" ht="12.75" hidden="false" customHeight="false" outlineLevel="0" collapsed="false">
      <c r="A309" s="52" t="n">
        <v>305</v>
      </c>
      <c r="B309" s="13" t="s">
        <v>777</v>
      </c>
      <c r="C309" s="125" t="n">
        <v>5</v>
      </c>
      <c r="D309" s="134" t="n">
        <v>49.6</v>
      </c>
      <c r="E309" s="100" t="s">
        <v>10</v>
      </c>
      <c r="F309" s="26" t="s">
        <v>238</v>
      </c>
      <c r="G309" s="22" t="s">
        <v>265</v>
      </c>
    </row>
    <row r="310" customFormat="false" ht="12.75" hidden="false" customHeight="false" outlineLevel="0" collapsed="false">
      <c r="A310" s="52" t="n">
        <v>306</v>
      </c>
      <c r="B310" s="13" t="s">
        <v>778</v>
      </c>
      <c r="C310" s="125" t="n">
        <v>6</v>
      </c>
      <c r="D310" s="134" t="n">
        <v>49.6</v>
      </c>
      <c r="E310" s="100" t="s">
        <v>10</v>
      </c>
      <c r="F310" s="26" t="s">
        <v>149</v>
      </c>
      <c r="G310" s="22" t="s">
        <v>150</v>
      </c>
    </row>
    <row r="311" customFormat="false" ht="12.75" hidden="false" customHeight="false" outlineLevel="0" collapsed="false">
      <c r="A311" s="52" t="n">
        <v>307</v>
      </c>
      <c r="B311" s="13" t="s">
        <v>779</v>
      </c>
      <c r="C311" s="125" t="n">
        <v>5</v>
      </c>
      <c r="D311" s="134" t="n">
        <v>49.4</v>
      </c>
      <c r="E311" s="100" t="s">
        <v>10</v>
      </c>
      <c r="F311" s="26" t="s">
        <v>238</v>
      </c>
      <c r="G311" s="22" t="s">
        <v>265</v>
      </c>
    </row>
    <row r="312" customFormat="false" ht="12.75" hidden="false" customHeight="false" outlineLevel="0" collapsed="false">
      <c r="A312" s="52" t="n">
        <v>308</v>
      </c>
      <c r="B312" s="13" t="s">
        <v>780</v>
      </c>
      <c r="C312" s="125" t="n">
        <v>6</v>
      </c>
      <c r="D312" s="134" t="n">
        <v>49</v>
      </c>
      <c r="E312" s="100" t="s">
        <v>10</v>
      </c>
      <c r="F312" s="26" t="s">
        <v>149</v>
      </c>
      <c r="G312" s="22" t="s">
        <v>150</v>
      </c>
    </row>
    <row r="313" customFormat="false" ht="12.75" hidden="false" customHeight="false" outlineLevel="0" collapsed="false">
      <c r="A313" s="52" t="n">
        <v>309</v>
      </c>
      <c r="B313" s="10" t="s">
        <v>781</v>
      </c>
      <c r="C313" s="99" t="n">
        <v>5</v>
      </c>
      <c r="D313" s="99" t="n">
        <v>48.7</v>
      </c>
      <c r="E313" s="99" t="s">
        <v>782</v>
      </c>
      <c r="F313" s="12" t="s">
        <v>400</v>
      </c>
      <c r="G313" s="12" t="s">
        <v>401</v>
      </c>
    </row>
    <row r="314" customFormat="false" ht="12.75" hidden="false" customHeight="false" outlineLevel="0" collapsed="false">
      <c r="A314" s="52" t="n">
        <v>310</v>
      </c>
      <c r="B314" s="76" t="s">
        <v>783</v>
      </c>
      <c r="C314" s="143" t="n">
        <v>6</v>
      </c>
      <c r="D314" s="103" t="n">
        <v>48.35</v>
      </c>
      <c r="E314" s="99" t="s">
        <v>10</v>
      </c>
      <c r="F314" s="12" t="s">
        <v>121</v>
      </c>
      <c r="G314" s="8" t="s">
        <v>505</v>
      </c>
    </row>
    <row r="315" customFormat="false" ht="12.75" hidden="false" customHeight="false" outlineLevel="0" collapsed="false">
      <c r="A315" s="52" t="n">
        <v>311</v>
      </c>
      <c r="B315" s="12" t="s">
        <v>784</v>
      </c>
      <c r="C315" s="99" t="n">
        <v>6</v>
      </c>
      <c r="D315" s="140" t="n">
        <v>47.59</v>
      </c>
      <c r="E315" s="99" t="s">
        <v>10</v>
      </c>
      <c r="F315" s="12" t="s">
        <v>121</v>
      </c>
      <c r="G315" s="8" t="s">
        <v>154</v>
      </c>
    </row>
    <row r="316" customFormat="false" ht="12" hidden="false" customHeight="true" outlineLevel="0" collapsed="false">
      <c r="A316" s="52" t="n">
        <v>312</v>
      </c>
      <c r="B316" s="13" t="s">
        <v>785</v>
      </c>
      <c r="C316" s="100" t="n">
        <v>6</v>
      </c>
      <c r="D316" s="100" t="n">
        <v>47.5</v>
      </c>
      <c r="E316" s="100" t="s">
        <v>30</v>
      </c>
      <c r="F316" s="12" t="s">
        <v>352</v>
      </c>
      <c r="G316" s="8" t="s">
        <v>422</v>
      </c>
    </row>
    <row r="317" customFormat="false" ht="12.75" hidden="false" customHeight="false" outlineLevel="0" collapsed="false">
      <c r="A317" s="52" t="n">
        <v>313</v>
      </c>
      <c r="B317" s="13" t="s">
        <v>786</v>
      </c>
      <c r="C317" s="100" t="n">
        <v>5</v>
      </c>
      <c r="D317" s="100" t="n">
        <v>46.7</v>
      </c>
      <c r="E317" s="100" t="s">
        <v>30</v>
      </c>
      <c r="F317" s="12" t="s">
        <v>352</v>
      </c>
      <c r="G317" s="8" t="s">
        <v>422</v>
      </c>
    </row>
    <row r="318" customFormat="false" ht="12.75" hidden="false" customHeight="false" outlineLevel="0" collapsed="false">
      <c r="A318" s="52" t="n">
        <v>314</v>
      </c>
      <c r="B318" s="10" t="s">
        <v>787</v>
      </c>
      <c r="C318" s="99" t="n">
        <v>5</v>
      </c>
      <c r="D318" s="99" t="n">
        <v>45.5</v>
      </c>
      <c r="E318" s="99" t="s">
        <v>782</v>
      </c>
      <c r="F318" s="12" t="s">
        <v>400</v>
      </c>
      <c r="G318" s="12" t="s">
        <v>401</v>
      </c>
    </row>
    <row r="319" customFormat="false" ht="12.75" hidden="false" customHeight="false" outlineLevel="0" collapsed="false">
      <c r="A319" s="52" t="n">
        <v>315</v>
      </c>
      <c r="B319" s="8" t="s">
        <v>788</v>
      </c>
      <c r="C319" s="100" t="n">
        <v>6</v>
      </c>
      <c r="D319" s="100" t="n">
        <v>45.2</v>
      </c>
      <c r="E319" s="100" t="s">
        <v>10</v>
      </c>
      <c r="F319" s="76" t="s">
        <v>407</v>
      </c>
      <c r="G319" s="138" t="s">
        <v>259</v>
      </c>
    </row>
    <row r="320" customFormat="false" ht="12.75" hidden="false" customHeight="false" outlineLevel="0" collapsed="false">
      <c r="A320" s="52" t="n">
        <v>316</v>
      </c>
      <c r="B320" s="26" t="s">
        <v>789</v>
      </c>
      <c r="C320" s="100" t="n">
        <v>6</v>
      </c>
      <c r="D320" s="105" t="n">
        <v>45</v>
      </c>
      <c r="E320" s="100" t="s">
        <v>10</v>
      </c>
      <c r="F320" s="21" t="s">
        <v>370</v>
      </c>
      <c r="G320" s="13" t="s">
        <v>706</v>
      </c>
    </row>
    <row r="321" customFormat="false" ht="12.75" hidden="false" customHeight="false" outlineLevel="0" collapsed="false">
      <c r="A321" s="52" t="n">
        <v>317</v>
      </c>
      <c r="B321" s="13" t="s">
        <v>790</v>
      </c>
      <c r="C321" s="100" t="n">
        <v>6</v>
      </c>
      <c r="D321" s="100" t="n">
        <v>44.5</v>
      </c>
      <c r="E321" s="100" t="s">
        <v>10</v>
      </c>
      <c r="F321" s="12" t="s">
        <v>352</v>
      </c>
      <c r="G321" s="8" t="s">
        <v>422</v>
      </c>
    </row>
    <row r="322" customFormat="false" ht="12.75" hidden="false" customHeight="false" outlineLevel="0" collapsed="false">
      <c r="A322" s="52" t="n">
        <v>318</v>
      </c>
      <c r="B322" s="13" t="s">
        <v>791</v>
      </c>
      <c r="C322" s="100" t="n">
        <v>5</v>
      </c>
      <c r="D322" s="100" t="n">
        <v>44</v>
      </c>
      <c r="E322" s="100" t="s">
        <v>10</v>
      </c>
      <c r="F322" s="12" t="s">
        <v>352</v>
      </c>
      <c r="G322" s="13" t="s">
        <v>420</v>
      </c>
    </row>
    <row r="323" customFormat="false" ht="12.75" hidden="false" customHeight="false" outlineLevel="0" collapsed="false">
      <c r="A323" s="52" t="n">
        <v>319</v>
      </c>
      <c r="B323" s="23" t="s">
        <v>792</v>
      </c>
      <c r="C323" s="99" t="n">
        <v>5</v>
      </c>
      <c r="D323" s="99" t="n">
        <v>43.7</v>
      </c>
      <c r="E323" s="99" t="s">
        <v>10</v>
      </c>
      <c r="F323" s="82" t="s">
        <v>732</v>
      </c>
      <c r="G323" s="23" t="s">
        <v>359</v>
      </c>
    </row>
    <row r="324" customFormat="false" ht="25.5" hidden="false" customHeight="false" outlineLevel="0" collapsed="false">
      <c r="A324" s="52" t="n">
        <v>320</v>
      </c>
      <c r="B324" s="27" t="s">
        <v>793</v>
      </c>
      <c r="C324" s="145" t="n">
        <v>5</v>
      </c>
      <c r="D324" s="99" t="n">
        <v>43.7</v>
      </c>
      <c r="E324" s="99" t="s">
        <v>10</v>
      </c>
      <c r="F324" s="12" t="s">
        <v>710</v>
      </c>
      <c r="G324" s="22" t="s">
        <v>362</v>
      </c>
    </row>
    <row r="325" customFormat="false" ht="12.75" hidden="false" customHeight="false" outlineLevel="0" collapsed="false">
      <c r="A325" s="52" t="n">
        <v>321</v>
      </c>
      <c r="B325" s="8" t="s">
        <v>794</v>
      </c>
      <c r="C325" s="100" t="n">
        <v>6</v>
      </c>
      <c r="D325" s="100" t="n">
        <v>43.6</v>
      </c>
      <c r="E325" s="100" t="s">
        <v>10</v>
      </c>
      <c r="F325" s="76" t="s">
        <v>407</v>
      </c>
      <c r="G325" s="138" t="s">
        <v>259</v>
      </c>
    </row>
    <row r="326" customFormat="false" ht="12.75" hidden="false" customHeight="false" outlineLevel="0" collapsed="false">
      <c r="A326" s="52" t="n">
        <v>322</v>
      </c>
      <c r="B326" s="13" t="s">
        <v>795</v>
      </c>
      <c r="C326" s="100" t="n">
        <v>5</v>
      </c>
      <c r="D326" s="100" t="n">
        <v>43.5</v>
      </c>
      <c r="E326" s="100" t="s">
        <v>10</v>
      </c>
      <c r="F326" s="12" t="s">
        <v>352</v>
      </c>
      <c r="G326" s="13" t="s">
        <v>420</v>
      </c>
    </row>
    <row r="327" customFormat="false" ht="12.75" hidden="false" customHeight="false" outlineLevel="0" collapsed="false">
      <c r="A327" s="52" t="n">
        <v>323</v>
      </c>
      <c r="B327" s="26" t="s">
        <v>796</v>
      </c>
      <c r="C327" s="100" t="n">
        <v>5</v>
      </c>
      <c r="D327" s="105" t="n">
        <v>43</v>
      </c>
      <c r="E327" s="100" t="s">
        <v>10</v>
      </c>
      <c r="F327" s="21" t="s">
        <v>370</v>
      </c>
      <c r="G327" s="13" t="s">
        <v>371</v>
      </c>
    </row>
    <row r="328" customFormat="false" ht="12.75" hidden="false" customHeight="false" outlineLevel="0" collapsed="false">
      <c r="A328" s="52" t="n">
        <v>324</v>
      </c>
      <c r="B328" s="146" t="s">
        <v>797</v>
      </c>
      <c r="C328" s="100" t="n">
        <v>5</v>
      </c>
      <c r="D328" s="100" t="n">
        <v>42.7</v>
      </c>
      <c r="E328" s="100" t="s">
        <v>10</v>
      </c>
      <c r="F328" s="12" t="s">
        <v>352</v>
      </c>
      <c r="G328" s="8" t="s">
        <v>422</v>
      </c>
    </row>
    <row r="329" customFormat="false" ht="12.75" hidden="false" customHeight="false" outlineLevel="0" collapsed="false">
      <c r="A329" s="52" t="n">
        <v>325</v>
      </c>
      <c r="B329" s="13" t="s">
        <v>798</v>
      </c>
      <c r="C329" s="100" t="n">
        <v>5</v>
      </c>
      <c r="D329" s="100" t="n">
        <v>42.5</v>
      </c>
      <c r="E329" s="100" t="s">
        <v>10</v>
      </c>
      <c r="F329" s="12" t="s">
        <v>352</v>
      </c>
      <c r="G329" s="8" t="s">
        <v>422</v>
      </c>
    </row>
    <row r="330" customFormat="false" ht="12.75" hidden="false" customHeight="false" outlineLevel="0" collapsed="false">
      <c r="A330" s="52" t="n">
        <v>326</v>
      </c>
      <c r="B330" s="13" t="s">
        <v>799</v>
      </c>
      <c r="C330" s="100" t="n">
        <v>6</v>
      </c>
      <c r="D330" s="100" t="n">
        <v>42</v>
      </c>
      <c r="E330" s="100" t="s">
        <v>10</v>
      </c>
      <c r="F330" s="12" t="s">
        <v>352</v>
      </c>
      <c r="G330" s="13" t="s">
        <v>353</v>
      </c>
    </row>
    <row r="331" customFormat="false" ht="12.75" hidden="false" customHeight="false" outlineLevel="0" collapsed="false">
      <c r="A331" s="52" t="n">
        <v>327</v>
      </c>
      <c r="B331" s="26" t="s">
        <v>800</v>
      </c>
      <c r="C331" s="100" t="n">
        <v>5</v>
      </c>
      <c r="D331" s="105" t="n">
        <v>41</v>
      </c>
      <c r="E331" s="100" t="s">
        <v>10</v>
      </c>
      <c r="F331" s="21" t="s">
        <v>370</v>
      </c>
      <c r="G331" s="13" t="s">
        <v>371</v>
      </c>
    </row>
    <row r="332" customFormat="false" ht="12.75" hidden="false" customHeight="false" outlineLevel="0" collapsed="false">
      <c r="A332" s="52" t="n">
        <v>328</v>
      </c>
      <c r="B332" s="23" t="s">
        <v>801</v>
      </c>
      <c r="C332" s="99" t="n">
        <v>6</v>
      </c>
      <c r="D332" s="99" t="n">
        <v>40.3</v>
      </c>
      <c r="E332" s="99" t="s">
        <v>10</v>
      </c>
      <c r="F332" s="82" t="s">
        <v>732</v>
      </c>
      <c r="G332" s="23" t="s">
        <v>359</v>
      </c>
    </row>
    <row r="333" customFormat="false" ht="25.5" hidden="false" customHeight="false" outlineLevel="0" collapsed="false">
      <c r="A333" s="52" t="n">
        <v>329</v>
      </c>
      <c r="B333" s="27" t="s">
        <v>802</v>
      </c>
      <c r="C333" s="145" t="n">
        <v>5</v>
      </c>
      <c r="D333" s="99" t="n">
        <v>40.3</v>
      </c>
      <c r="E333" s="99" t="s">
        <v>10</v>
      </c>
      <c r="F333" s="64" t="s">
        <v>710</v>
      </c>
      <c r="G333" s="22" t="s">
        <v>394</v>
      </c>
    </row>
    <row r="334" customFormat="false" ht="12.75" hidden="false" customHeight="false" outlineLevel="0" collapsed="false">
      <c r="A334" s="52" t="n">
        <v>330</v>
      </c>
      <c r="B334" s="13" t="s">
        <v>803</v>
      </c>
      <c r="C334" s="100" t="n">
        <v>6</v>
      </c>
      <c r="D334" s="100" t="n">
        <v>40</v>
      </c>
      <c r="E334" s="100" t="s">
        <v>10</v>
      </c>
      <c r="F334" s="64" t="s">
        <v>352</v>
      </c>
      <c r="G334" s="13" t="s">
        <v>353</v>
      </c>
    </row>
    <row r="335" customFormat="false" ht="12.75" hidden="false" customHeight="false" outlineLevel="0" collapsed="false">
      <c r="A335" s="52" t="n">
        <v>331</v>
      </c>
      <c r="B335" s="13" t="s">
        <v>804</v>
      </c>
      <c r="C335" s="100" t="n">
        <v>6</v>
      </c>
      <c r="D335" s="100" t="n">
        <v>39.7</v>
      </c>
      <c r="E335" s="100" t="s">
        <v>10</v>
      </c>
      <c r="F335" s="64" t="s">
        <v>352</v>
      </c>
      <c r="G335" s="13" t="s">
        <v>353</v>
      </c>
    </row>
    <row r="336" customFormat="false" ht="12.75" hidden="false" customHeight="false" outlineLevel="0" collapsed="false">
      <c r="A336" s="52" t="n">
        <v>332</v>
      </c>
      <c r="B336" s="13" t="s">
        <v>805</v>
      </c>
      <c r="C336" s="100" t="n">
        <v>5</v>
      </c>
      <c r="D336" s="134" t="n">
        <v>39.4</v>
      </c>
      <c r="E336" s="100" t="s">
        <v>10</v>
      </c>
      <c r="F336" s="39" t="s">
        <v>149</v>
      </c>
      <c r="G336" s="22" t="s">
        <v>441</v>
      </c>
    </row>
    <row r="337" customFormat="false" ht="12.75" hidden="false" customHeight="false" outlineLevel="0" collapsed="false">
      <c r="A337" s="52" t="n">
        <v>333</v>
      </c>
      <c r="B337" s="23" t="s">
        <v>806</v>
      </c>
      <c r="C337" s="99" t="n">
        <v>6</v>
      </c>
      <c r="D337" s="99" t="n">
        <v>39.1</v>
      </c>
      <c r="E337" s="99" t="s">
        <v>10</v>
      </c>
      <c r="F337" s="147" t="s">
        <v>732</v>
      </c>
      <c r="G337" s="23" t="s">
        <v>359</v>
      </c>
    </row>
    <row r="338" customFormat="false" ht="25.5" hidden="false" customHeight="false" outlineLevel="0" collapsed="false">
      <c r="A338" s="52" t="n">
        <v>334</v>
      </c>
      <c r="B338" s="27" t="s">
        <v>807</v>
      </c>
      <c r="C338" s="99" t="n">
        <v>6</v>
      </c>
      <c r="D338" s="99" t="n">
        <v>39.1</v>
      </c>
      <c r="E338" s="99" t="s">
        <v>10</v>
      </c>
      <c r="F338" s="64" t="s">
        <v>710</v>
      </c>
      <c r="G338" s="22" t="s">
        <v>394</v>
      </c>
    </row>
    <row r="339" customFormat="false" ht="12.75" hidden="false" customHeight="false" outlineLevel="0" collapsed="false">
      <c r="A339" s="52" t="n">
        <v>335</v>
      </c>
      <c r="B339" s="13" t="s">
        <v>808</v>
      </c>
      <c r="C339" s="100" t="n">
        <v>5</v>
      </c>
      <c r="D339" s="134" t="n">
        <v>39</v>
      </c>
      <c r="E339" s="100" t="s">
        <v>10</v>
      </c>
      <c r="F339" s="39" t="s">
        <v>149</v>
      </c>
      <c r="G339" s="22" t="s">
        <v>150</v>
      </c>
    </row>
    <row r="340" customFormat="false" ht="12.75" hidden="false" customHeight="false" outlineLevel="0" collapsed="false">
      <c r="A340" s="52" t="n">
        <v>336</v>
      </c>
      <c r="B340" s="26" t="s">
        <v>809</v>
      </c>
      <c r="C340" s="100" t="n">
        <v>6</v>
      </c>
      <c r="D340" s="105" t="n">
        <v>38</v>
      </c>
      <c r="E340" s="100" t="s">
        <v>10</v>
      </c>
      <c r="F340" s="127" t="s">
        <v>370</v>
      </c>
      <c r="G340" s="8" t="s">
        <v>371</v>
      </c>
    </row>
    <row r="341" customFormat="false" ht="25.5" hidden="false" customHeight="false" outlineLevel="0" collapsed="false">
      <c r="A341" s="52" t="n">
        <v>337</v>
      </c>
      <c r="B341" s="27" t="s">
        <v>810</v>
      </c>
      <c r="C341" s="99" t="n">
        <v>6</v>
      </c>
      <c r="D341" s="99" t="n">
        <v>37.9</v>
      </c>
      <c r="E341" s="99" t="s">
        <v>10</v>
      </c>
      <c r="F341" s="64" t="s">
        <v>710</v>
      </c>
      <c r="G341" s="22" t="s">
        <v>394</v>
      </c>
    </row>
    <row r="342" customFormat="false" ht="12.75" hidden="false" customHeight="false" outlineLevel="0" collapsed="false">
      <c r="A342" s="52" t="n">
        <v>338</v>
      </c>
      <c r="B342" s="23" t="s">
        <v>811</v>
      </c>
      <c r="C342" s="99" t="n">
        <v>6</v>
      </c>
      <c r="D342" s="99" t="n">
        <v>37.8</v>
      </c>
      <c r="E342" s="99" t="s">
        <v>10</v>
      </c>
      <c r="F342" s="147" t="s">
        <v>732</v>
      </c>
      <c r="G342" s="23" t="s">
        <v>359</v>
      </c>
    </row>
    <row r="343" customFormat="false" ht="12.75" hidden="false" customHeight="false" outlineLevel="0" collapsed="false">
      <c r="A343" s="52" t="n">
        <v>339</v>
      </c>
      <c r="B343" s="22" t="s">
        <v>812</v>
      </c>
      <c r="C343" s="100" t="n">
        <v>6</v>
      </c>
      <c r="D343" s="100" t="n">
        <v>36.5</v>
      </c>
      <c r="E343" s="100" t="s">
        <v>10</v>
      </c>
      <c r="F343" s="39" t="s">
        <v>379</v>
      </c>
      <c r="G343" s="22" t="s">
        <v>438</v>
      </c>
    </row>
    <row r="344" customFormat="false" ht="12.75" hidden="false" customHeight="false" outlineLevel="0" collapsed="false">
      <c r="A344" s="52" t="n">
        <v>340</v>
      </c>
      <c r="B344" s="26" t="s">
        <v>813</v>
      </c>
      <c r="C344" s="100" t="n">
        <v>6</v>
      </c>
      <c r="D344" s="105" t="n">
        <v>36</v>
      </c>
      <c r="E344" s="100" t="s">
        <v>10</v>
      </c>
      <c r="F344" s="127" t="s">
        <v>370</v>
      </c>
      <c r="G344" s="8" t="s">
        <v>371</v>
      </c>
    </row>
    <row r="345" customFormat="false" ht="12.75" hidden="false" customHeight="false" outlineLevel="0" collapsed="false">
      <c r="A345" s="52" t="n">
        <v>341</v>
      </c>
      <c r="B345" s="148" t="s">
        <v>814</v>
      </c>
      <c r="C345" s="100" t="n">
        <v>5</v>
      </c>
      <c r="D345" s="100" t="n">
        <v>35.6</v>
      </c>
      <c r="E345" s="100" t="s">
        <v>10</v>
      </c>
      <c r="F345" s="39" t="s">
        <v>379</v>
      </c>
      <c r="G345" s="22" t="s">
        <v>380</v>
      </c>
    </row>
    <row r="346" customFormat="false" ht="12.75" hidden="false" customHeight="false" outlineLevel="0" collapsed="false">
      <c r="A346" s="52" t="n">
        <v>342</v>
      </c>
      <c r="B346" s="22" t="s">
        <v>815</v>
      </c>
      <c r="C346" s="100" t="n">
        <v>5</v>
      </c>
      <c r="D346" s="100" t="n">
        <v>34.5</v>
      </c>
      <c r="E346" s="100" t="s">
        <v>10</v>
      </c>
      <c r="F346" s="39" t="s">
        <v>379</v>
      </c>
      <c r="G346" s="22" t="s">
        <v>380</v>
      </c>
    </row>
    <row r="347" customFormat="false" ht="12.75" hidden="false" customHeight="false" outlineLevel="0" collapsed="false">
      <c r="A347" s="52" t="n">
        <v>343</v>
      </c>
      <c r="B347" s="13" t="s">
        <v>816</v>
      </c>
      <c r="C347" s="100" t="n">
        <v>5</v>
      </c>
      <c r="D347" s="134" t="n">
        <v>33.8</v>
      </c>
      <c r="E347" s="100" t="s">
        <v>10</v>
      </c>
      <c r="F347" s="39" t="s">
        <v>149</v>
      </c>
      <c r="G347" s="22" t="s">
        <v>150</v>
      </c>
    </row>
    <row r="348" customFormat="false" ht="12.75" hidden="false" customHeight="false" outlineLevel="0" collapsed="false">
      <c r="A348" s="52" t="n">
        <v>344</v>
      </c>
      <c r="B348" s="149" t="s">
        <v>817</v>
      </c>
      <c r="C348" s="100" t="n">
        <v>5</v>
      </c>
      <c r="D348" s="108" t="n">
        <v>33</v>
      </c>
      <c r="E348" s="100" t="s">
        <v>10</v>
      </c>
      <c r="F348" s="39" t="s">
        <v>51</v>
      </c>
      <c r="G348" s="22" t="s">
        <v>52</v>
      </c>
    </row>
    <row r="349" customFormat="false" ht="12.75" hidden="false" customHeight="false" outlineLevel="0" collapsed="false">
      <c r="A349" s="52" t="n">
        <v>345</v>
      </c>
      <c r="B349" s="13" t="s">
        <v>818</v>
      </c>
      <c r="C349" s="100" t="n">
        <f aca="false">$C$5</f>
        <v>6</v>
      </c>
      <c r="D349" s="134" t="n">
        <v>31</v>
      </c>
      <c r="E349" s="100" t="s">
        <v>10</v>
      </c>
      <c r="F349" s="39" t="s">
        <v>149</v>
      </c>
      <c r="G349" s="22" t="s">
        <v>150</v>
      </c>
    </row>
    <row r="350" customFormat="false" ht="25.5" hidden="false" customHeight="false" outlineLevel="0" collapsed="false">
      <c r="A350" s="52" t="n">
        <v>346</v>
      </c>
      <c r="B350" s="27" t="s">
        <v>819</v>
      </c>
      <c r="C350" s="99" t="n">
        <v>6</v>
      </c>
      <c r="D350" s="99" t="n">
        <v>27</v>
      </c>
      <c r="E350" s="99" t="s">
        <v>10</v>
      </c>
      <c r="F350" s="64" t="s">
        <v>710</v>
      </c>
      <c r="G350" s="22" t="s">
        <v>394</v>
      </c>
    </row>
    <row r="351" customFormat="false" ht="12.75" hidden="false" customHeight="false" outlineLevel="0" collapsed="false">
      <c r="A351" s="52" t="n">
        <v>347</v>
      </c>
      <c r="B351" s="23" t="s">
        <v>820</v>
      </c>
      <c r="C351" s="99" t="n">
        <v>5</v>
      </c>
      <c r="D351" s="99" t="n">
        <v>26.9</v>
      </c>
      <c r="E351" s="99" t="s">
        <v>10</v>
      </c>
      <c r="F351" s="147" t="s">
        <v>732</v>
      </c>
      <c r="G351" s="23" t="s">
        <v>359</v>
      </c>
    </row>
    <row r="352" customFormat="false" ht="12.75" hidden="false" customHeight="false" outlineLevel="0" collapsed="false">
      <c r="A352" s="52" t="n">
        <v>348</v>
      </c>
      <c r="B352" s="22" t="s">
        <v>821</v>
      </c>
      <c r="C352" s="100" t="n">
        <v>5</v>
      </c>
      <c r="D352" s="100" t="n">
        <v>22.7</v>
      </c>
      <c r="E352" s="100" t="s">
        <v>10</v>
      </c>
      <c r="F352" s="39" t="s">
        <v>379</v>
      </c>
      <c r="G352" s="22" t="s">
        <v>380</v>
      </c>
    </row>
    <row r="353" customFormat="false" ht="12.75" hidden="false" customHeight="false" outlineLevel="0" collapsed="false">
      <c r="A353" s="52" t="n">
        <v>349</v>
      </c>
      <c r="B353" s="26" t="s">
        <v>822</v>
      </c>
      <c r="C353" s="100" t="n">
        <v>6</v>
      </c>
      <c r="D353" s="105" t="n">
        <v>20</v>
      </c>
      <c r="E353" s="100" t="s">
        <v>10</v>
      </c>
      <c r="F353" s="21" t="s">
        <v>370</v>
      </c>
      <c r="G353" s="8" t="s">
        <v>769</v>
      </c>
    </row>
  </sheetData>
  <autoFilter ref="A4:G353"/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 B108 F108:F112 C167:D17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3" activeCellId="0" sqref="E113:E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.99"/>
    <col collapsed="false" customWidth="true" hidden="false" outlineLevel="0" max="2" min="2" style="95" width="23.28"/>
    <col collapsed="false" customWidth="true" hidden="false" outlineLevel="0" max="3" min="3" style="96" width="7.42"/>
    <col collapsed="false" customWidth="true" hidden="false" outlineLevel="0" max="4" min="4" style="96" width="14.7"/>
    <col collapsed="false" customWidth="true" hidden="false" outlineLevel="0" max="5" min="5" style="96" width="16.56"/>
    <col collapsed="false" customWidth="true" hidden="false" outlineLevel="0" max="6" min="6" style="97" width="40.28"/>
    <col collapsed="false" customWidth="true" hidden="false" outlineLevel="0" max="7" min="7" style="95" width="31.85"/>
    <col collapsed="false" customWidth="false" hidden="false" outlineLevel="0" max="257" min="8" style="95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98"/>
    </row>
    <row r="4" customFormat="false" ht="67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52" t="n">
        <v>1</v>
      </c>
      <c r="B5" s="8" t="s">
        <v>823</v>
      </c>
      <c r="C5" s="99" t="n">
        <v>7</v>
      </c>
      <c r="D5" s="99" t="n">
        <v>100</v>
      </c>
      <c r="E5" s="101" t="s">
        <v>14</v>
      </c>
      <c r="F5" s="12" t="s">
        <v>11</v>
      </c>
      <c r="G5" s="8" t="s">
        <v>12</v>
      </c>
    </row>
    <row r="6" customFormat="false" ht="12.75" hidden="false" customHeight="false" outlineLevel="0" collapsed="false">
      <c r="A6" s="52" t="n">
        <v>2</v>
      </c>
      <c r="B6" s="27" t="s">
        <v>824</v>
      </c>
      <c r="C6" s="6" t="n">
        <v>7</v>
      </c>
      <c r="D6" s="99" t="n">
        <v>95.4</v>
      </c>
      <c r="E6" s="102" t="s">
        <v>14</v>
      </c>
      <c r="F6" s="12" t="s">
        <v>21</v>
      </c>
      <c r="G6" s="12" t="s">
        <v>825</v>
      </c>
    </row>
    <row r="7" customFormat="false" ht="12.75" hidden="false" customHeight="false" outlineLevel="0" collapsed="false">
      <c r="A7" s="52" t="n">
        <v>3</v>
      </c>
      <c r="B7" s="18" t="s">
        <v>826</v>
      </c>
      <c r="C7" s="99" t="n">
        <v>8</v>
      </c>
      <c r="D7" s="103" t="n">
        <v>95.4</v>
      </c>
      <c r="E7" s="102" t="s">
        <v>14</v>
      </c>
      <c r="F7" s="12" t="s">
        <v>18</v>
      </c>
      <c r="G7" s="18" t="s">
        <v>46</v>
      </c>
    </row>
    <row r="8" customFormat="false" ht="12.75" hidden="false" customHeight="false" outlineLevel="0" collapsed="false">
      <c r="A8" s="52" t="n">
        <v>4</v>
      </c>
      <c r="B8" s="57" t="s">
        <v>827</v>
      </c>
      <c r="C8" s="100" t="n">
        <v>8</v>
      </c>
      <c r="D8" s="100" t="n">
        <v>92.8</v>
      </c>
      <c r="E8" s="126" t="s">
        <v>14</v>
      </c>
      <c r="F8" s="21" t="s">
        <v>126</v>
      </c>
      <c r="G8" s="13" t="s">
        <v>574</v>
      </c>
    </row>
    <row r="9" customFormat="false" ht="12.75" hidden="false" customHeight="false" outlineLevel="0" collapsed="false">
      <c r="A9" s="52" t="n">
        <v>5</v>
      </c>
      <c r="B9" s="13" t="s">
        <v>828</v>
      </c>
      <c r="C9" s="100" t="n">
        <v>7</v>
      </c>
      <c r="D9" s="107" t="n">
        <v>92.7272727272727</v>
      </c>
      <c r="E9" s="100" t="s">
        <v>14</v>
      </c>
      <c r="F9" s="21" t="s">
        <v>70</v>
      </c>
      <c r="G9" s="13" t="s">
        <v>71</v>
      </c>
    </row>
    <row r="10" customFormat="false" ht="12.75" hidden="false" customHeight="false" outlineLevel="0" collapsed="false">
      <c r="A10" s="52" t="n">
        <v>6</v>
      </c>
      <c r="B10" s="18" t="s">
        <v>829</v>
      </c>
      <c r="C10" s="99" t="n">
        <v>7</v>
      </c>
      <c r="D10" s="103" t="n">
        <v>92.2</v>
      </c>
      <c r="E10" s="99" t="s">
        <v>30</v>
      </c>
      <c r="F10" s="12" t="s">
        <v>18</v>
      </c>
      <c r="G10" s="18" t="s">
        <v>113</v>
      </c>
    </row>
    <row r="11" customFormat="false" ht="12.75" hidden="false" customHeight="false" outlineLevel="0" collapsed="false">
      <c r="A11" s="52" t="n">
        <v>7</v>
      </c>
      <c r="B11" s="19" t="s">
        <v>830</v>
      </c>
      <c r="C11" s="104" t="n">
        <v>7</v>
      </c>
      <c r="D11" s="104" t="n">
        <v>91.6</v>
      </c>
      <c r="E11" s="100" t="s">
        <v>14</v>
      </c>
      <c r="F11" s="21" t="s">
        <v>24</v>
      </c>
      <c r="G11" s="22" t="s">
        <v>25</v>
      </c>
    </row>
    <row r="12" customFormat="false" ht="12.75" hidden="false" customHeight="false" outlineLevel="0" collapsed="false">
      <c r="A12" s="52" t="n">
        <v>8</v>
      </c>
      <c r="B12" s="19" t="s">
        <v>831</v>
      </c>
      <c r="C12" s="104" t="n">
        <v>8</v>
      </c>
      <c r="D12" s="104" t="n">
        <v>91.3</v>
      </c>
      <c r="E12" s="100" t="s">
        <v>54</v>
      </c>
      <c r="F12" s="21" t="s">
        <v>24</v>
      </c>
      <c r="G12" s="22" t="s">
        <v>134</v>
      </c>
    </row>
    <row r="13" customFormat="false" ht="14.45" hidden="false" customHeight="true" outlineLevel="0" collapsed="false">
      <c r="A13" s="52" t="n">
        <v>9</v>
      </c>
      <c r="B13" s="22" t="s">
        <v>832</v>
      </c>
      <c r="C13" s="100" t="n">
        <v>8</v>
      </c>
      <c r="D13" s="100" t="n">
        <v>91.1</v>
      </c>
      <c r="E13" s="100" t="s">
        <v>14</v>
      </c>
      <c r="F13" s="26" t="s">
        <v>57</v>
      </c>
      <c r="G13" s="22" t="s">
        <v>833</v>
      </c>
    </row>
    <row r="14" customFormat="false" ht="13.15" hidden="false" customHeight="true" outlineLevel="0" collapsed="false">
      <c r="A14" s="52" t="n">
        <v>10</v>
      </c>
      <c r="B14" s="109" t="s">
        <v>834</v>
      </c>
      <c r="C14" s="150" t="n">
        <v>7</v>
      </c>
      <c r="D14" s="111" t="n">
        <v>90.22</v>
      </c>
      <c r="E14" s="112" t="s">
        <v>14</v>
      </c>
      <c r="F14" s="33" t="s">
        <v>43</v>
      </c>
      <c r="G14" s="34" t="s">
        <v>44</v>
      </c>
    </row>
    <row r="15" customFormat="false" ht="13.9" hidden="false" customHeight="true" outlineLevel="0" collapsed="false">
      <c r="A15" s="52" t="n">
        <v>11</v>
      </c>
      <c r="B15" s="56" t="s">
        <v>835</v>
      </c>
      <c r="C15" s="99" t="n">
        <v>7</v>
      </c>
      <c r="D15" s="103" t="n">
        <v>89.8</v>
      </c>
      <c r="E15" s="99" t="s">
        <v>30</v>
      </c>
      <c r="F15" s="12" t="s">
        <v>18</v>
      </c>
      <c r="G15" s="18" t="s">
        <v>113</v>
      </c>
    </row>
    <row r="16" customFormat="false" ht="12.75" hidden="false" customHeight="false" outlineLevel="0" collapsed="false">
      <c r="A16" s="52" t="n">
        <v>12</v>
      </c>
      <c r="B16" s="109" t="s">
        <v>836</v>
      </c>
      <c r="C16" s="110" t="n">
        <v>7</v>
      </c>
      <c r="D16" s="111" t="n">
        <v>88.49</v>
      </c>
      <c r="E16" s="112" t="s">
        <v>10</v>
      </c>
      <c r="F16" s="33" t="s">
        <v>43</v>
      </c>
      <c r="G16" s="34" t="s">
        <v>44</v>
      </c>
    </row>
    <row r="17" customFormat="false" ht="12.75" hidden="false" customHeight="false" outlineLevel="0" collapsed="false">
      <c r="A17" s="52" t="n">
        <v>13</v>
      </c>
      <c r="B17" s="18" t="s">
        <v>837</v>
      </c>
      <c r="C17" s="99" t="n">
        <v>7</v>
      </c>
      <c r="D17" s="103" t="n">
        <v>88.4</v>
      </c>
      <c r="E17" s="99" t="s">
        <v>10</v>
      </c>
      <c r="F17" s="12" t="s">
        <v>18</v>
      </c>
      <c r="G17" s="18" t="s">
        <v>113</v>
      </c>
    </row>
    <row r="18" customFormat="false" ht="25.5" hidden="false" customHeight="false" outlineLevel="0" collapsed="false">
      <c r="A18" s="52" t="n">
        <v>14</v>
      </c>
      <c r="B18" s="19" t="s">
        <v>838</v>
      </c>
      <c r="C18" s="100" t="n">
        <v>7</v>
      </c>
      <c r="D18" s="134" t="n">
        <v>87.9</v>
      </c>
      <c r="E18" s="100" t="s">
        <v>14</v>
      </c>
      <c r="F18" s="21" t="s">
        <v>38</v>
      </c>
      <c r="G18" s="15" t="s">
        <v>839</v>
      </c>
    </row>
    <row r="19" customFormat="false" ht="12.75" hidden="false" customHeight="false" outlineLevel="0" collapsed="false">
      <c r="A19" s="52" t="n">
        <v>15</v>
      </c>
      <c r="B19" s="10" t="s">
        <v>840</v>
      </c>
      <c r="C19" s="100" t="n">
        <v>7</v>
      </c>
      <c r="D19" s="151" t="n">
        <v>87.7</v>
      </c>
      <c r="E19" s="108" t="s">
        <v>14</v>
      </c>
      <c r="F19" s="21" t="s">
        <v>15</v>
      </c>
      <c r="G19" s="13" t="s">
        <v>519</v>
      </c>
    </row>
    <row r="20" customFormat="false" ht="12.75" hidden="false" customHeight="false" outlineLevel="0" collapsed="false">
      <c r="A20" s="52" t="n">
        <v>16</v>
      </c>
      <c r="B20" s="22" t="s">
        <v>841</v>
      </c>
      <c r="C20" s="99" t="n">
        <v>7</v>
      </c>
      <c r="D20" s="103" t="n">
        <v>87.4</v>
      </c>
      <c r="E20" s="99" t="s">
        <v>10</v>
      </c>
      <c r="F20" s="12" t="s">
        <v>18</v>
      </c>
      <c r="G20" s="18" t="s">
        <v>36</v>
      </c>
    </row>
    <row r="21" customFormat="false" ht="12.75" hidden="false" customHeight="false" outlineLevel="0" collapsed="false">
      <c r="A21" s="52" t="n">
        <v>17</v>
      </c>
      <c r="B21" s="12" t="s">
        <v>842</v>
      </c>
      <c r="C21" s="99" t="n">
        <v>8</v>
      </c>
      <c r="D21" s="99" t="n">
        <v>86.1</v>
      </c>
      <c r="E21" s="99" t="s">
        <v>14</v>
      </c>
      <c r="F21" s="12" t="s">
        <v>27</v>
      </c>
      <c r="G21" s="8" t="s">
        <v>224</v>
      </c>
    </row>
    <row r="22" customFormat="false" ht="25.5" hidden="false" customHeight="false" outlineLevel="0" collapsed="false">
      <c r="A22" s="52" t="n">
        <v>18</v>
      </c>
      <c r="B22" s="19" t="s">
        <v>843</v>
      </c>
      <c r="C22" s="100" t="n">
        <v>7</v>
      </c>
      <c r="D22" s="134" t="n">
        <v>86</v>
      </c>
      <c r="E22" s="100" t="s">
        <v>10</v>
      </c>
      <c r="F22" s="21" t="s">
        <v>38</v>
      </c>
      <c r="G22" s="15" t="s">
        <v>839</v>
      </c>
    </row>
    <row r="23" customFormat="false" ht="12.75" hidden="false" customHeight="false" outlineLevel="0" collapsed="false">
      <c r="A23" s="52" t="n">
        <v>19</v>
      </c>
      <c r="B23" s="18" t="s">
        <v>844</v>
      </c>
      <c r="C23" s="99" t="n">
        <v>7</v>
      </c>
      <c r="D23" s="103" t="n">
        <v>86</v>
      </c>
      <c r="E23" s="99" t="s">
        <v>10</v>
      </c>
      <c r="F23" s="12" t="s">
        <v>18</v>
      </c>
      <c r="G23" s="18" t="s">
        <v>46</v>
      </c>
    </row>
    <row r="24" customFormat="false" ht="12.75" hidden="false" customHeight="false" outlineLevel="0" collapsed="false">
      <c r="A24" s="52" t="n">
        <v>20</v>
      </c>
      <c r="B24" s="10" t="s">
        <v>845</v>
      </c>
      <c r="C24" s="99" t="n">
        <v>7</v>
      </c>
      <c r="D24" s="99" t="n">
        <v>85.8</v>
      </c>
      <c r="E24" s="99" t="s">
        <v>54</v>
      </c>
      <c r="F24" s="12" t="s">
        <v>27</v>
      </c>
      <c r="G24" s="8" t="s">
        <v>846</v>
      </c>
    </row>
    <row r="25" customFormat="false" ht="12.75" hidden="false" customHeight="false" outlineLevel="0" collapsed="false">
      <c r="A25" s="52" t="n">
        <v>21</v>
      </c>
      <c r="B25" s="12" t="s">
        <v>847</v>
      </c>
      <c r="C25" s="99" t="n">
        <v>7</v>
      </c>
      <c r="D25" s="99" t="n">
        <v>85.8</v>
      </c>
      <c r="E25" s="99" t="s">
        <v>54</v>
      </c>
      <c r="F25" s="12" t="s">
        <v>27</v>
      </c>
      <c r="G25" s="8" t="s">
        <v>846</v>
      </c>
    </row>
    <row r="26" customFormat="false" ht="12.75" hidden="false" customHeight="false" outlineLevel="0" collapsed="false">
      <c r="A26" s="52" t="n">
        <v>22</v>
      </c>
      <c r="B26" s="27" t="s">
        <v>848</v>
      </c>
      <c r="C26" s="100" t="n">
        <v>6</v>
      </c>
      <c r="D26" s="105" t="n">
        <v>85.7</v>
      </c>
      <c r="E26" s="100" t="s">
        <v>14</v>
      </c>
      <c r="F26" s="152" t="s">
        <v>102</v>
      </c>
      <c r="G26" s="8" t="s">
        <v>233</v>
      </c>
    </row>
    <row r="27" customFormat="false" ht="12.75" hidden="false" customHeight="false" outlineLevel="0" collapsed="false">
      <c r="A27" s="52" t="n">
        <v>23</v>
      </c>
      <c r="B27" s="24" t="s">
        <v>849</v>
      </c>
      <c r="C27" s="100" t="n">
        <v>8</v>
      </c>
      <c r="D27" s="108" t="n">
        <v>85.4</v>
      </c>
      <c r="E27" s="100" t="s">
        <v>14</v>
      </c>
      <c r="F27" s="26" t="s">
        <v>51</v>
      </c>
      <c r="G27" s="22" t="s">
        <v>850</v>
      </c>
    </row>
    <row r="28" customFormat="false" ht="12.75" hidden="false" customHeight="false" outlineLevel="0" collapsed="false">
      <c r="A28" s="52" t="n">
        <v>24</v>
      </c>
      <c r="B28" s="10" t="s">
        <v>851</v>
      </c>
      <c r="C28" s="100" t="n">
        <v>7</v>
      </c>
      <c r="D28" s="134" t="n">
        <v>85.4</v>
      </c>
      <c r="E28" s="100" t="s">
        <v>14</v>
      </c>
      <c r="F28" s="21" t="s">
        <v>48</v>
      </c>
      <c r="G28" s="13" t="s">
        <v>197</v>
      </c>
    </row>
    <row r="29" customFormat="false" ht="25.5" hidden="false" customHeight="false" outlineLevel="0" collapsed="false">
      <c r="A29" s="52" t="n">
        <v>25</v>
      </c>
      <c r="B29" s="153" t="s">
        <v>852</v>
      </c>
      <c r="C29" s="119" t="n">
        <v>7</v>
      </c>
      <c r="D29" s="124" t="n">
        <v>85.1515151515152</v>
      </c>
      <c r="E29" s="99" t="s">
        <v>14</v>
      </c>
      <c r="F29" s="12" t="s">
        <v>86</v>
      </c>
      <c r="G29" s="8" t="s">
        <v>853</v>
      </c>
    </row>
    <row r="30" customFormat="false" ht="12.75" hidden="false" customHeight="false" outlineLevel="0" collapsed="false">
      <c r="A30" s="52" t="n">
        <v>26</v>
      </c>
      <c r="B30" s="27" t="s">
        <v>854</v>
      </c>
      <c r="C30" s="100" t="n">
        <v>8</v>
      </c>
      <c r="D30" s="105" t="n">
        <v>85.1</v>
      </c>
      <c r="E30" s="100" t="s">
        <v>54</v>
      </c>
      <c r="F30" s="152" t="s">
        <v>102</v>
      </c>
      <c r="G30" s="8" t="s">
        <v>855</v>
      </c>
    </row>
    <row r="31" customFormat="false" ht="25.5" hidden="false" customHeight="false" outlineLevel="0" collapsed="false">
      <c r="A31" s="52" t="n">
        <v>27</v>
      </c>
      <c r="B31" s="14" t="s">
        <v>856</v>
      </c>
      <c r="C31" s="119" t="n">
        <v>7</v>
      </c>
      <c r="D31" s="100" t="n">
        <v>84.8</v>
      </c>
      <c r="E31" s="99" t="s">
        <v>14</v>
      </c>
      <c r="F31" s="10" t="s">
        <v>361</v>
      </c>
      <c r="G31" s="84" t="s">
        <v>362</v>
      </c>
    </row>
    <row r="32" customFormat="false" ht="12.75" hidden="false" customHeight="false" outlineLevel="0" collapsed="false">
      <c r="A32" s="52" t="n">
        <v>28</v>
      </c>
      <c r="B32" s="22" t="s">
        <v>857</v>
      </c>
      <c r="C32" s="100" t="n">
        <v>8</v>
      </c>
      <c r="D32" s="100" t="n">
        <v>84.7</v>
      </c>
      <c r="E32" s="100" t="s">
        <v>54</v>
      </c>
      <c r="F32" s="26" t="s">
        <v>57</v>
      </c>
      <c r="G32" s="22" t="s">
        <v>833</v>
      </c>
    </row>
    <row r="33" customFormat="false" ht="12.75" hidden="false" customHeight="false" outlineLevel="0" collapsed="false">
      <c r="A33" s="52" t="n">
        <v>29</v>
      </c>
      <c r="B33" s="8" t="s">
        <v>858</v>
      </c>
      <c r="C33" s="99" t="n">
        <v>8</v>
      </c>
      <c r="D33" s="99" t="n">
        <v>84.3</v>
      </c>
      <c r="E33" s="6" t="s">
        <v>10</v>
      </c>
      <c r="F33" s="12" t="s">
        <v>11</v>
      </c>
      <c r="G33" s="8" t="s">
        <v>12</v>
      </c>
    </row>
    <row r="34" customFormat="false" ht="12.75" hidden="false" customHeight="false" outlineLevel="0" collapsed="false">
      <c r="A34" s="52" t="n">
        <v>30</v>
      </c>
      <c r="B34" s="18" t="s">
        <v>859</v>
      </c>
      <c r="C34" s="99" t="n">
        <v>8</v>
      </c>
      <c r="D34" s="103" t="n">
        <v>84.2</v>
      </c>
      <c r="E34" s="99" t="s">
        <v>10</v>
      </c>
      <c r="F34" s="12" t="s">
        <v>18</v>
      </c>
      <c r="G34" s="18" t="s">
        <v>31</v>
      </c>
    </row>
    <row r="35" customFormat="false" ht="25.5" hidden="false" customHeight="false" outlineLevel="0" collapsed="false">
      <c r="A35" s="52" t="n">
        <v>31</v>
      </c>
      <c r="B35" s="19" t="s">
        <v>860</v>
      </c>
      <c r="C35" s="100" t="n">
        <v>7</v>
      </c>
      <c r="D35" s="134" t="n">
        <v>84.1</v>
      </c>
      <c r="E35" s="100" t="s">
        <v>10</v>
      </c>
      <c r="F35" s="21" t="s">
        <v>38</v>
      </c>
      <c r="G35" s="15" t="s">
        <v>39</v>
      </c>
    </row>
    <row r="36" customFormat="false" ht="12.75" hidden="false" customHeight="false" outlineLevel="0" collapsed="false">
      <c r="A36" s="52" t="n">
        <v>32</v>
      </c>
      <c r="B36" s="109" t="s">
        <v>861</v>
      </c>
      <c r="C36" s="110" t="n">
        <v>8</v>
      </c>
      <c r="D36" s="111" t="n">
        <v>84.06</v>
      </c>
      <c r="E36" s="112" t="s">
        <v>30</v>
      </c>
      <c r="F36" s="33" t="s">
        <v>43</v>
      </c>
      <c r="G36" s="34" t="s">
        <v>44</v>
      </c>
    </row>
    <row r="37" customFormat="false" ht="12.75" hidden="false" customHeight="false" outlineLevel="0" collapsed="false">
      <c r="A37" s="52" t="n">
        <v>33</v>
      </c>
      <c r="B37" s="26" t="s">
        <v>862</v>
      </c>
      <c r="C37" s="100" t="n">
        <v>8</v>
      </c>
      <c r="D37" s="100" t="n">
        <v>84</v>
      </c>
      <c r="E37" s="100" t="s">
        <v>14</v>
      </c>
      <c r="F37" s="26" t="s">
        <v>370</v>
      </c>
      <c r="G37" s="35" t="s">
        <v>706</v>
      </c>
    </row>
    <row r="38" customFormat="false" ht="25.5" hidden="false" customHeight="false" outlineLevel="0" collapsed="false">
      <c r="A38" s="52" t="n">
        <v>34</v>
      </c>
      <c r="B38" s="22" t="s">
        <v>863</v>
      </c>
      <c r="C38" s="100" t="n">
        <v>7</v>
      </c>
      <c r="D38" s="100" t="n">
        <v>84</v>
      </c>
      <c r="E38" s="100" t="s">
        <v>14</v>
      </c>
      <c r="F38" s="26" t="s">
        <v>64</v>
      </c>
      <c r="G38" s="22" t="s">
        <v>65</v>
      </c>
    </row>
    <row r="39" customFormat="false" ht="12.75" hidden="false" customHeight="false" outlineLevel="0" collapsed="false">
      <c r="A39" s="52" t="n">
        <v>35</v>
      </c>
      <c r="B39" s="10" t="s">
        <v>864</v>
      </c>
      <c r="C39" s="100" t="n">
        <v>8</v>
      </c>
      <c r="D39" s="100" t="n">
        <v>83.6</v>
      </c>
      <c r="E39" s="100" t="s">
        <v>54</v>
      </c>
      <c r="F39" s="21" t="s">
        <v>48</v>
      </c>
      <c r="G39" s="13" t="s">
        <v>197</v>
      </c>
    </row>
    <row r="40" customFormat="false" ht="12.75" hidden="false" customHeight="false" outlineLevel="0" collapsed="false">
      <c r="A40" s="52" t="n">
        <v>36</v>
      </c>
      <c r="B40" s="18" t="s">
        <v>865</v>
      </c>
      <c r="C40" s="99" t="n">
        <v>8</v>
      </c>
      <c r="D40" s="103" t="n">
        <v>83.2</v>
      </c>
      <c r="E40" s="99" t="s">
        <v>10</v>
      </c>
      <c r="F40" s="12" t="s">
        <v>18</v>
      </c>
      <c r="G40" s="18" t="s">
        <v>113</v>
      </c>
    </row>
    <row r="41" customFormat="false" ht="12.75" hidden="false" customHeight="false" outlineLevel="0" collapsed="false">
      <c r="A41" s="52" t="n">
        <v>37</v>
      </c>
      <c r="B41" s="10" t="s">
        <v>866</v>
      </c>
      <c r="C41" s="100" t="n">
        <v>8</v>
      </c>
      <c r="D41" s="100" t="n">
        <v>83.1</v>
      </c>
      <c r="E41" s="100" t="s">
        <v>54</v>
      </c>
      <c r="F41" s="21" t="s">
        <v>48</v>
      </c>
      <c r="G41" s="13" t="s">
        <v>197</v>
      </c>
    </row>
    <row r="42" customFormat="false" ht="12.75" hidden="false" customHeight="false" outlineLevel="0" collapsed="false">
      <c r="A42" s="52" t="n">
        <v>38</v>
      </c>
      <c r="B42" s="22" t="s">
        <v>867</v>
      </c>
      <c r="C42" s="100" t="n">
        <v>8</v>
      </c>
      <c r="D42" s="100" t="n">
        <v>82.9</v>
      </c>
      <c r="E42" s="100" t="s">
        <v>54</v>
      </c>
      <c r="F42" s="26" t="s">
        <v>57</v>
      </c>
      <c r="G42" s="22" t="s">
        <v>833</v>
      </c>
    </row>
    <row r="43" customFormat="false" ht="25.5" hidden="false" customHeight="false" outlineLevel="0" collapsed="false">
      <c r="A43" s="52" t="n">
        <v>39</v>
      </c>
      <c r="B43" s="19" t="s">
        <v>868</v>
      </c>
      <c r="C43" s="100" t="n">
        <v>8</v>
      </c>
      <c r="D43" s="134" t="n">
        <v>82.6</v>
      </c>
      <c r="E43" s="100" t="s">
        <v>10</v>
      </c>
      <c r="F43" s="21" t="s">
        <v>38</v>
      </c>
      <c r="G43" s="15" t="s">
        <v>869</v>
      </c>
    </row>
    <row r="44" customFormat="false" ht="25.5" hidden="false" customHeight="false" outlineLevel="0" collapsed="false">
      <c r="A44" s="52" t="n">
        <v>40</v>
      </c>
      <c r="B44" s="27" t="s">
        <v>870</v>
      </c>
      <c r="C44" s="119" t="n">
        <v>7</v>
      </c>
      <c r="D44" s="100" t="n">
        <v>82.5</v>
      </c>
      <c r="E44" s="99" t="s">
        <v>10</v>
      </c>
      <c r="F44" s="10" t="s">
        <v>361</v>
      </c>
      <c r="G44" s="84" t="s">
        <v>362</v>
      </c>
    </row>
    <row r="45" customFormat="false" ht="12.75" hidden="false" customHeight="false" outlineLevel="0" collapsed="false">
      <c r="A45" s="52" t="n">
        <v>41</v>
      </c>
      <c r="B45" s="10" t="s">
        <v>871</v>
      </c>
      <c r="C45" s="100" t="n">
        <v>8</v>
      </c>
      <c r="D45" s="100" t="n">
        <v>82.2</v>
      </c>
      <c r="E45" s="100" t="s">
        <v>54</v>
      </c>
      <c r="F45" s="21" t="s">
        <v>48</v>
      </c>
      <c r="G45" s="13" t="s">
        <v>197</v>
      </c>
    </row>
    <row r="46" customFormat="false" ht="12.75" hidden="false" customHeight="false" outlineLevel="0" collapsed="false">
      <c r="A46" s="52" t="n">
        <v>42</v>
      </c>
      <c r="B46" s="18" t="s">
        <v>872</v>
      </c>
      <c r="C46" s="99" t="n">
        <v>8</v>
      </c>
      <c r="D46" s="103" t="n">
        <v>82.2</v>
      </c>
      <c r="E46" s="99" t="s">
        <v>10</v>
      </c>
      <c r="F46" s="12" t="s">
        <v>18</v>
      </c>
      <c r="G46" s="18" t="s">
        <v>113</v>
      </c>
    </row>
    <row r="47" customFormat="false" ht="12.75" hidden="false" customHeight="false" outlineLevel="0" collapsed="false">
      <c r="A47" s="52" t="n">
        <v>43</v>
      </c>
      <c r="B47" s="24" t="s">
        <v>873</v>
      </c>
      <c r="C47" s="100" t="n">
        <v>7</v>
      </c>
      <c r="D47" s="100" t="n">
        <v>82.1</v>
      </c>
      <c r="E47" s="100" t="s">
        <v>14</v>
      </c>
      <c r="F47" s="26" t="s">
        <v>33</v>
      </c>
      <c r="G47" s="13" t="s">
        <v>34</v>
      </c>
    </row>
    <row r="48" customFormat="false" ht="12.75" hidden="false" customHeight="false" outlineLevel="0" collapsed="false">
      <c r="A48" s="52" t="n">
        <v>44</v>
      </c>
      <c r="B48" s="20" t="s">
        <v>874</v>
      </c>
      <c r="C48" s="104" t="n">
        <v>8</v>
      </c>
      <c r="D48" s="104" t="n">
        <v>81.9</v>
      </c>
      <c r="E48" s="100" t="s">
        <v>10</v>
      </c>
      <c r="F48" s="21" t="s">
        <v>24</v>
      </c>
      <c r="G48" s="22" t="s">
        <v>875</v>
      </c>
    </row>
    <row r="49" customFormat="false" ht="12.75" hidden="false" customHeight="false" outlineLevel="0" collapsed="false">
      <c r="A49" s="52" t="n">
        <v>45</v>
      </c>
      <c r="B49" s="13" t="s">
        <v>876</v>
      </c>
      <c r="C49" s="144" t="n">
        <v>8</v>
      </c>
      <c r="D49" s="144" t="n">
        <v>81.3</v>
      </c>
      <c r="E49" s="144" t="s">
        <v>14</v>
      </c>
      <c r="F49" s="154" t="s">
        <v>238</v>
      </c>
      <c r="G49" s="12" t="s">
        <v>877</v>
      </c>
    </row>
    <row r="50" customFormat="false" ht="12.75" hidden="false" customHeight="false" outlineLevel="0" collapsed="false">
      <c r="A50" s="52" t="n">
        <v>46</v>
      </c>
      <c r="B50" s="24" t="s">
        <v>878</v>
      </c>
      <c r="C50" s="100" t="n">
        <v>7</v>
      </c>
      <c r="D50" s="100" t="n">
        <v>81</v>
      </c>
      <c r="E50" s="100" t="s">
        <v>10</v>
      </c>
      <c r="F50" s="26" t="s">
        <v>33</v>
      </c>
      <c r="G50" s="13" t="s">
        <v>34</v>
      </c>
    </row>
    <row r="51" customFormat="false" ht="12.75" hidden="false" customHeight="false" outlineLevel="0" collapsed="false">
      <c r="A51" s="52" t="n">
        <v>47</v>
      </c>
      <c r="B51" s="154" t="s">
        <v>879</v>
      </c>
      <c r="C51" s="144" t="n">
        <v>7</v>
      </c>
      <c r="D51" s="100" t="n">
        <v>81</v>
      </c>
      <c r="E51" s="99" t="s">
        <v>14</v>
      </c>
      <c r="F51" s="12" t="s">
        <v>142</v>
      </c>
      <c r="G51" s="18" t="s">
        <v>143</v>
      </c>
    </row>
    <row r="52" customFormat="false" ht="12.75" hidden="false" customHeight="false" outlineLevel="0" collapsed="false">
      <c r="A52" s="52" t="n">
        <v>48</v>
      </c>
      <c r="B52" s="18" t="s">
        <v>880</v>
      </c>
      <c r="C52" s="99" t="n">
        <v>8</v>
      </c>
      <c r="D52" s="103" t="n">
        <v>80.8</v>
      </c>
      <c r="E52" s="99" t="s">
        <v>10</v>
      </c>
      <c r="F52" s="12" t="s">
        <v>18</v>
      </c>
      <c r="G52" s="18" t="s">
        <v>46</v>
      </c>
    </row>
    <row r="53" customFormat="false" ht="25.5" hidden="false" customHeight="false" outlineLevel="0" collapsed="false">
      <c r="A53" s="52" t="n">
        <v>49</v>
      </c>
      <c r="B53" s="22" t="s">
        <v>881</v>
      </c>
      <c r="C53" s="100" t="n">
        <v>7</v>
      </c>
      <c r="D53" s="100" t="n">
        <v>80.7</v>
      </c>
      <c r="E53" s="100" t="s">
        <v>54</v>
      </c>
      <c r="F53" s="39" t="s">
        <v>64</v>
      </c>
      <c r="G53" s="22" t="s">
        <v>65</v>
      </c>
    </row>
    <row r="54" customFormat="false" ht="25.5" hidden="false" customHeight="false" outlineLevel="0" collapsed="false">
      <c r="A54" s="52" t="n">
        <v>50</v>
      </c>
      <c r="B54" s="19" t="s">
        <v>882</v>
      </c>
      <c r="C54" s="100" t="n">
        <v>8</v>
      </c>
      <c r="D54" s="134" t="n">
        <v>80.6</v>
      </c>
      <c r="E54" s="100" t="s">
        <v>10</v>
      </c>
      <c r="F54" s="127" t="s">
        <v>38</v>
      </c>
      <c r="G54" s="15" t="s">
        <v>869</v>
      </c>
    </row>
    <row r="55" customFormat="false" ht="12.75" hidden="false" customHeight="false" outlineLevel="0" collapsed="false">
      <c r="A55" s="52" t="n">
        <v>51</v>
      </c>
      <c r="B55" s="13" t="s">
        <v>883</v>
      </c>
      <c r="C55" s="144" t="n">
        <v>7</v>
      </c>
      <c r="D55" s="144" t="n">
        <v>80.5</v>
      </c>
      <c r="E55" s="144" t="s">
        <v>30</v>
      </c>
      <c r="F55" s="155" t="s">
        <v>238</v>
      </c>
      <c r="G55" s="12" t="s">
        <v>877</v>
      </c>
    </row>
    <row r="56" customFormat="false" ht="25.5" hidden="false" customHeight="false" outlineLevel="0" collapsed="false">
      <c r="A56" s="52" t="n">
        <v>52</v>
      </c>
      <c r="B56" s="27" t="s">
        <v>884</v>
      </c>
      <c r="C56" s="119" t="n">
        <v>7</v>
      </c>
      <c r="D56" s="100" t="n">
        <v>80.1</v>
      </c>
      <c r="E56" s="99" t="s">
        <v>10</v>
      </c>
      <c r="F56" s="78" t="s">
        <v>361</v>
      </c>
      <c r="G56" s="84" t="s">
        <v>362</v>
      </c>
    </row>
    <row r="57" customFormat="false" ht="25.5" hidden="false" customHeight="false" outlineLevel="0" collapsed="false">
      <c r="A57" s="52" t="n">
        <v>53</v>
      </c>
      <c r="B57" s="22" t="s">
        <v>885</v>
      </c>
      <c r="C57" s="100" t="n">
        <v>7</v>
      </c>
      <c r="D57" s="100" t="n">
        <v>79.3</v>
      </c>
      <c r="E57" s="100" t="s">
        <v>10</v>
      </c>
      <c r="F57" s="26" t="s">
        <v>64</v>
      </c>
      <c r="G57" s="22" t="s">
        <v>65</v>
      </c>
    </row>
    <row r="58" customFormat="false" ht="12.75" hidden="false" customHeight="false" outlineLevel="0" collapsed="false">
      <c r="A58" s="52" t="n">
        <v>54</v>
      </c>
      <c r="B58" s="13" t="s">
        <v>886</v>
      </c>
      <c r="C58" s="144" t="n">
        <v>7</v>
      </c>
      <c r="D58" s="144" t="n">
        <v>79.3</v>
      </c>
      <c r="E58" s="144" t="s">
        <v>14</v>
      </c>
      <c r="F58" s="144" t="s">
        <v>887</v>
      </c>
      <c r="G58" s="12" t="s">
        <v>150</v>
      </c>
    </row>
    <row r="59" customFormat="false" ht="12.75" hidden="false" customHeight="false" outlineLevel="0" collapsed="false">
      <c r="A59" s="52" t="n">
        <v>55</v>
      </c>
      <c r="B59" s="27" t="s">
        <v>888</v>
      </c>
      <c r="C59" s="100" t="n">
        <v>7</v>
      </c>
      <c r="D59" s="105" t="n">
        <v>79.2</v>
      </c>
      <c r="E59" s="100" t="s">
        <v>10</v>
      </c>
      <c r="F59" s="26" t="s">
        <v>102</v>
      </c>
      <c r="G59" s="8" t="s">
        <v>855</v>
      </c>
    </row>
    <row r="60" customFormat="false" ht="12.75" hidden="false" customHeight="false" outlineLevel="0" collapsed="false">
      <c r="A60" s="52" t="n">
        <v>56</v>
      </c>
      <c r="B60" s="109" t="s">
        <v>889</v>
      </c>
      <c r="C60" s="110" t="n">
        <v>8</v>
      </c>
      <c r="D60" s="111" t="n">
        <v>78.95</v>
      </c>
      <c r="E60" s="112" t="s">
        <v>10</v>
      </c>
      <c r="F60" s="33" t="s">
        <v>43</v>
      </c>
      <c r="G60" s="34" t="s">
        <v>44</v>
      </c>
    </row>
    <row r="61" customFormat="false" ht="12.75" hidden="false" customHeight="false" outlineLevel="0" collapsed="false">
      <c r="A61" s="52" t="n">
        <v>57</v>
      </c>
      <c r="B61" s="10" t="s">
        <v>890</v>
      </c>
      <c r="C61" s="99" t="n">
        <v>7</v>
      </c>
      <c r="D61" s="99" t="n">
        <v>78.9</v>
      </c>
      <c r="E61" s="99" t="s">
        <v>54</v>
      </c>
      <c r="F61" s="64" t="s">
        <v>27</v>
      </c>
      <c r="G61" s="8" t="s">
        <v>846</v>
      </c>
    </row>
    <row r="62" customFormat="false" ht="12.75" hidden="false" customHeight="false" outlineLevel="0" collapsed="false">
      <c r="A62" s="52" t="n">
        <v>58</v>
      </c>
      <c r="B62" s="10" t="s">
        <v>891</v>
      </c>
      <c r="C62" s="99" t="n">
        <v>8</v>
      </c>
      <c r="D62" s="99" t="n">
        <v>78.8</v>
      </c>
      <c r="E62" s="99" t="s">
        <v>54</v>
      </c>
      <c r="F62" s="64" t="s">
        <v>27</v>
      </c>
      <c r="G62" s="8" t="s">
        <v>224</v>
      </c>
    </row>
    <row r="63" customFormat="false" ht="12.75" hidden="false" customHeight="false" outlineLevel="0" collapsed="false">
      <c r="A63" s="52" t="n">
        <v>59</v>
      </c>
      <c r="B63" s="74" t="s">
        <v>892</v>
      </c>
      <c r="C63" s="100" t="n">
        <v>8</v>
      </c>
      <c r="D63" s="100" t="n">
        <v>78.7</v>
      </c>
      <c r="E63" s="145" t="s">
        <v>14</v>
      </c>
      <c r="F63" s="156" t="s">
        <v>407</v>
      </c>
      <c r="G63" s="138" t="s">
        <v>259</v>
      </c>
    </row>
    <row r="64" customFormat="false" ht="12.75" hidden="false" customHeight="false" outlineLevel="0" collapsed="false">
      <c r="A64" s="52" t="n">
        <v>60</v>
      </c>
      <c r="B64" s="20" t="s">
        <v>893</v>
      </c>
      <c r="C64" s="104" t="n">
        <v>8</v>
      </c>
      <c r="D64" s="104" t="n">
        <v>78.7</v>
      </c>
      <c r="E64" s="100" t="s">
        <v>10</v>
      </c>
      <c r="F64" s="127" t="s">
        <v>24</v>
      </c>
      <c r="G64" s="22" t="s">
        <v>875</v>
      </c>
    </row>
    <row r="65" customFormat="false" ht="12.75" hidden="false" customHeight="false" outlineLevel="0" collapsed="false">
      <c r="A65" s="52" t="n">
        <v>61</v>
      </c>
      <c r="B65" s="10" t="s">
        <v>894</v>
      </c>
      <c r="C65" s="99" t="n">
        <v>8</v>
      </c>
      <c r="D65" s="99" t="n">
        <v>78.4</v>
      </c>
      <c r="E65" s="99" t="s">
        <v>54</v>
      </c>
      <c r="F65" s="64" t="s">
        <v>27</v>
      </c>
      <c r="G65" s="8" t="s">
        <v>224</v>
      </c>
    </row>
    <row r="66" customFormat="false" ht="12.75" hidden="false" customHeight="false" outlineLevel="0" collapsed="false">
      <c r="A66" s="52" t="n">
        <v>62</v>
      </c>
      <c r="B66" s="10" t="s">
        <v>895</v>
      </c>
      <c r="C66" s="99" t="n">
        <v>8</v>
      </c>
      <c r="D66" s="99" t="n">
        <v>78.2</v>
      </c>
      <c r="E66" s="99" t="s">
        <v>54</v>
      </c>
      <c r="F66" s="64" t="s">
        <v>27</v>
      </c>
      <c r="G66" s="8" t="s">
        <v>224</v>
      </c>
    </row>
    <row r="67" customFormat="false" ht="25.5" hidden="false" customHeight="false" outlineLevel="0" collapsed="false">
      <c r="A67" s="52" t="n">
        <v>63</v>
      </c>
      <c r="B67" s="27" t="s">
        <v>896</v>
      </c>
      <c r="C67" s="119" t="n">
        <v>7</v>
      </c>
      <c r="D67" s="100" t="n">
        <v>77.9</v>
      </c>
      <c r="E67" s="99" t="s">
        <v>10</v>
      </c>
      <c r="F67" s="78" t="s">
        <v>361</v>
      </c>
      <c r="G67" s="84" t="s">
        <v>362</v>
      </c>
    </row>
    <row r="68" customFormat="false" ht="12.75" hidden="false" customHeight="false" outlineLevel="0" collapsed="false">
      <c r="A68" s="52" t="n">
        <v>64</v>
      </c>
      <c r="B68" s="10" t="s">
        <v>897</v>
      </c>
      <c r="C68" s="100" t="n">
        <v>7</v>
      </c>
      <c r="D68" s="100" t="n">
        <v>77.9</v>
      </c>
      <c r="E68" s="100" t="s">
        <v>54</v>
      </c>
      <c r="F68" s="127" t="s">
        <v>48</v>
      </c>
      <c r="G68" s="13" t="s">
        <v>49</v>
      </c>
    </row>
    <row r="69" customFormat="false" ht="12.75" hidden="false" customHeight="false" outlineLevel="0" collapsed="false">
      <c r="A69" s="52" t="n">
        <v>65</v>
      </c>
      <c r="B69" s="10" t="s">
        <v>898</v>
      </c>
      <c r="C69" s="102" t="n">
        <v>8</v>
      </c>
      <c r="D69" s="99" t="n">
        <v>77.7</v>
      </c>
      <c r="E69" s="99" t="s">
        <v>54</v>
      </c>
      <c r="F69" s="64" t="s">
        <v>27</v>
      </c>
      <c r="G69" s="8" t="s">
        <v>224</v>
      </c>
    </row>
    <row r="70" customFormat="false" ht="12.75" hidden="false" customHeight="false" outlineLevel="0" collapsed="false">
      <c r="A70" s="52" t="n">
        <v>66</v>
      </c>
      <c r="B70" s="10" t="s">
        <v>899</v>
      </c>
      <c r="C70" s="126" t="n">
        <v>7</v>
      </c>
      <c r="D70" s="100" t="n">
        <v>77.6</v>
      </c>
      <c r="E70" s="100" t="s">
        <v>54</v>
      </c>
      <c r="F70" s="127" t="s">
        <v>48</v>
      </c>
      <c r="G70" s="13" t="s">
        <v>49</v>
      </c>
    </row>
    <row r="71" customFormat="false" ht="25.5" hidden="false" customHeight="false" outlineLevel="0" collapsed="false">
      <c r="A71" s="52" t="n">
        <v>67</v>
      </c>
      <c r="B71" s="22" t="s">
        <v>900</v>
      </c>
      <c r="C71" s="126" t="n">
        <v>7</v>
      </c>
      <c r="D71" s="100" t="n">
        <v>77.4</v>
      </c>
      <c r="E71" s="100" t="s">
        <v>10</v>
      </c>
      <c r="F71" s="39" t="s">
        <v>64</v>
      </c>
      <c r="G71" s="22" t="s">
        <v>65</v>
      </c>
    </row>
    <row r="72" customFormat="false" ht="12.75" hidden="false" customHeight="false" outlineLevel="0" collapsed="false">
      <c r="A72" s="52" t="n">
        <v>68</v>
      </c>
      <c r="B72" s="10" t="s">
        <v>901</v>
      </c>
      <c r="C72" s="99" t="n">
        <v>8</v>
      </c>
      <c r="D72" s="99" t="n">
        <v>77.1</v>
      </c>
      <c r="E72" s="99" t="s">
        <v>10</v>
      </c>
      <c r="F72" s="12" t="s">
        <v>27</v>
      </c>
      <c r="G72" s="8" t="s">
        <v>224</v>
      </c>
    </row>
    <row r="73" customFormat="false" ht="12.75" hidden="false" customHeight="false" outlineLevel="0" collapsed="false">
      <c r="A73" s="52" t="n">
        <v>69</v>
      </c>
      <c r="B73" s="20" t="s">
        <v>902</v>
      </c>
      <c r="C73" s="104" t="n">
        <v>8</v>
      </c>
      <c r="D73" s="104" t="n">
        <v>76.9</v>
      </c>
      <c r="E73" s="100" t="s">
        <v>10</v>
      </c>
      <c r="F73" s="21" t="s">
        <v>24</v>
      </c>
      <c r="G73" s="22" t="s">
        <v>875</v>
      </c>
    </row>
    <row r="74" customFormat="false" ht="12.75" hidden="false" customHeight="false" outlineLevel="0" collapsed="false">
      <c r="A74" s="52" t="n">
        <v>70</v>
      </c>
      <c r="B74" s="22" t="s">
        <v>903</v>
      </c>
      <c r="C74" s="100" t="n">
        <v>8</v>
      </c>
      <c r="D74" s="100" t="n">
        <v>76.7</v>
      </c>
      <c r="E74" s="100" t="s">
        <v>54</v>
      </c>
      <c r="F74" s="26" t="s">
        <v>57</v>
      </c>
      <c r="G74" s="22" t="s">
        <v>833</v>
      </c>
    </row>
    <row r="75" customFormat="false" ht="12.75" hidden="false" customHeight="false" outlineLevel="0" collapsed="false">
      <c r="A75" s="52" t="n">
        <v>71</v>
      </c>
      <c r="B75" s="10" t="s">
        <v>904</v>
      </c>
      <c r="C75" s="99" t="n">
        <v>8</v>
      </c>
      <c r="D75" s="99" t="n">
        <v>76.4</v>
      </c>
      <c r="E75" s="99" t="s">
        <v>10</v>
      </c>
      <c r="F75" s="12" t="s">
        <v>27</v>
      </c>
      <c r="G75" s="8" t="s">
        <v>224</v>
      </c>
    </row>
    <row r="76" customFormat="false" ht="12.75" hidden="false" customHeight="false" outlineLevel="0" collapsed="false">
      <c r="A76" s="52" t="n">
        <v>72</v>
      </c>
      <c r="B76" s="113" t="s">
        <v>905</v>
      </c>
      <c r="C76" s="114" t="n">
        <v>8</v>
      </c>
      <c r="D76" s="115" t="n">
        <v>76.4</v>
      </c>
      <c r="E76" s="114" t="s">
        <v>14</v>
      </c>
      <c r="F76" s="113" t="s">
        <v>906</v>
      </c>
      <c r="G76" s="83" t="s">
        <v>907</v>
      </c>
    </row>
    <row r="77" customFormat="false" ht="12.75" hidden="false" customHeight="false" outlineLevel="0" collapsed="false">
      <c r="A77" s="52" t="n">
        <v>73</v>
      </c>
      <c r="B77" s="22" t="s">
        <v>908</v>
      </c>
      <c r="C77" s="100" t="n">
        <v>8</v>
      </c>
      <c r="D77" s="100" t="n">
        <v>75.8</v>
      </c>
      <c r="E77" s="100" t="s">
        <v>10</v>
      </c>
      <c r="F77" s="39" t="s">
        <v>57</v>
      </c>
      <c r="G77" s="22" t="s">
        <v>833</v>
      </c>
    </row>
    <row r="78" customFormat="false" ht="25.5" hidden="false" customHeight="false" outlineLevel="0" collapsed="false">
      <c r="A78" s="52" t="n">
        <v>74</v>
      </c>
      <c r="B78" s="27" t="s">
        <v>909</v>
      </c>
      <c r="C78" s="119" t="n">
        <v>7</v>
      </c>
      <c r="D78" s="100" t="n">
        <v>75.6</v>
      </c>
      <c r="E78" s="99" t="s">
        <v>10</v>
      </c>
      <c r="F78" s="78" t="s">
        <v>361</v>
      </c>
      <c r="G78" s="84" t="s">
        <v>362</v>
      </c>
    </row>
    <row r="79" customFormat="false" ht="12.75" hidden="false" customHeight="false" outlineLevel="0" collapsed="false">
      <c r="A79" s="52" t="n">
        <v>75</v>
      </c>
      <c r="B79" s="8" t="s">
        <v>910</v>
      </c>
      <c r="C79" s="99" t="n">
        <v>8</v>
      </c>
      <c r="D79" s="99" t="n">
        <v>75.5</v>
      </c>
      <c r="E79" s="6" t="s">
        <v>10</v>
      </c>
      <c r="F79" s="64" t="s">
        <v>11</v>
      </c>
      <c r="G79" s="8" t="s">
        <v>12</v>
      </c>
    </row>
    <row r="80" customFormat="false" ht="12.75" hidden="false" customHeight="false" outlineLevel="0" collapsed="false">
      <c r="A80" s="52" t="n">
        <v>76</v>
      </c>
      <c r="B80" s="26" t="s">
        <v>911</v>
      </c>
      <c r="C80" s="100" t="n">
        <v>8</v>
      </c>
      <c r="D80" s="100" t="n">
        <v>75.2</v>
      </c>
      <c r="E80" s="100" t="s">
        <v>10</v>
      </c>
      <c r="F80" s="39" t="s">
        <v>370</v>
      </c>
      <c r="G80" s="35" t="s">
        <v>706</v>
      </c>
    </row>
    <row r="81" customFormat="false" ht="12.75" hidden="false" customHeight="false" outlineLevel="0" collapsed="false">
      <c r="A81" s="52" t="n">
        <v>77</v>
      </c>
      <c r="B81" s="13" t="s">
        <v>912</v>
      </c>
      <c r="C81" s="100" t="n">
        <v>7</v>
      </c>
      <c r="D81" s="107" t="n">
        <v>75.0169370654306</v>
      </c>
      <c r="E81" s="100" t="s">
        <v>30</v>
      </c>
      <c r="F81" s="127" t="s">
        <v>70</v>
      </c>
      <c r="G81" s="13" t="s">
        <v>163</v>
      </c>
    </row>
    <row r="82" customFormat="false" ht="25.5" hidden="false" customHeight="false" outlineLevel="0" collapsed="false">
      <c r="A82" s="52" t="n">
        <v>78</v>
      </c>
      <c r="B82" s="22" t="s">
        <v>913</v>
      </c>
      <c r="C82" s="100" t="n">
        <v>7</v>
      </c>
      <c r="D82" s="100" t="n">
        <v>74.3</v>
      </c>
      <c r="E82" s="100" t="s">
        <v>10</v>
      </c>
      <c r="F82" s="39" t="s">
        <v>64</v>
      </c>
      <c r="G82" s="22" t="s">
        <v>65</v>
      </c>
    </row>
    <row r="83" customFormat="false" ht="12.75" hidden="false" customHeight="false" outlineLevel="0" collapsed="false">
      <c r="A83" s="52" t="n">
        <v>79</v>
      </c>
      <c r="B83" s="10" t="s">
        <v>914</v>
      </c>
      <c r="C83" s="99" t="n">
        <v>8</v>
      </c>
      <c r="D83" s="99" t="n">
        <v>74.3</v>
      </c>
      <c r="E83" s="99" t="s">
        <v>10</v>
      </c>
      <c r="F83" s="64" t="s">
        <v>27</v>
      </c>
      <c r="G83" s="8" t="s">
        <v>224</v>
      </c>
    </row>
    <row r="84" customFormat="false" ht="12.75" hidden="false" customHeight="false" outlineLevel="0" collapsed="false">
      <c r="A84" s="52" t="n">
        <v>80</v>
      </c>
      <c r="B84" s="13" t="s">
        <v>915</v>
      </c>
      <c r="C84" s="144" t="n">
        <v>7</v>
      </c>
      <c r="D84" s="144" t="n">
        <v>74.2</v>
      </c>
      <c r="E84" s="144" t="s">
        <v>54</v>
      </c>
      <c r="F84" s="157" t="s">
        <v>887</v>
      </c>
      <c r="G84" s="12" t="s">
        <v>150</v>
      </c>
    </row>
    <row r="85" customFormat="false" ht="12.75" hidden="false" customHeight="false" outlineLevel="0" collapsed="false">
      <c r="A85" s="52" t="n">
        <v>81</v>
      </c>
      <c r="B85" s="10" t="s">
        <v>916</v>
      </c>
      <c r="C85" s="99" t="n">
        <v>7</v>
      </c>
      <c r="D85" s="99" t="n">
        <v>74</v>
      </c>
      <c r="E85" s="99" t="s">
        <v>10</v>
      </c>
      <c r="F85" s="64" t="s">
        <v>27</v>
      </c>
      <c r="G85" s="8" t="s">
        <v>224</v>
      </c>
    </row>
    <row r="86" customFormat="false" ht="12.75" hidden="false" customHeight="false" outlineLevel="0" collapsed="false">
      <c r="A86" s="52" t="n">
        <v>82</v>
      </c>
      <c r="B86" s="10" t="s">
        <v>917</v>
      </c>
      <c r="C86" s="99" t="n">
        <v>7</v>
      </c>
      <c r="D86" s="99" t="n">
        <v>73.9</v>
      </c>
      <c r="E86" s="99" t="s">
        <v>10</v>
      </c>
      <c r="F86" s="64" t="s">
        <v>27</v>
      </c>
      <c r="G86" s="8" t="s">
        <v>224</v>
      </c>
    </row>
    <row r="87" customFormat="false" ht="12.75" hidden="false" customHeight="false" outlineLevel="0" collapsed="false">
      <c r="A87" s="52" t="n">
        <v>83</v>
      </c>
      <c r="B87" s="13" t="s">
        <v>918</v>
      </c>
      <c r="C87" s="100" t="n">
        <v>7</v>
      </c>
      <c r="D87" s="107" t="n">
        <v>73.899652260308</v>
      </c>
      <c r="E87" s="100" t="s">
        <v>30</v>
      </c>
      <c r="F87" s="127" t="s">
        <v>70</v>
      </c>
      <c r="G87" s="13" t="s">
        <v>163</v>
      </c>
    </row>
    <row r="88" customFormat="false" ht="25.5" hidden="false" customHeight="false" outlineLevel="0" collapsed="false">
      <c r="A88" s="52" t="n">
        <v>84</v>
      </c>
      <c r="B88" s="22" t="s">
        <v>919</v>
      </c>
      <c r="C88" s="100" t="n">
        <v>7</v>
      </c>
      <c r="D88" s="100" t="n">
        <v>73.8</v>
      </c>
      <c r="E88" s="100" t="s">
        <v>10</v>
      </c>
      <c r="F88" s="39" t="s">
        <v>64</v>
      </c>
      <c r="G88" s="22" t="s">
        <v>65</v>
      </c>
    </row>
    <row r="89" customFormat="false" ht="12.75" hidden="false" customHeight="false" outlineLevel="0" collapsed="false">
      <c r="A89" s="52" t="n">
        <v>85</v>
      </c>
      <c r="B89" s="22" t="s">
        <v>920</v>
      </c>
      <c r="C89" s="100" t="n">
        <v>8</v>
      </c>
      <c r="D89" s="100" t="n">
        <v>73.8</v>
      </c>
      <c r="E89" s="100" t="s">
        <v>10</v>
      </c>
      <c r="F89" s="26" t="s">
        <v>57</v>
      </c>
      <c r="G89" s="22" t="s">
        <v>833</v>
      </c>
    </row>
    <row r="90" customFormat="false" ht="12.75" hidden="false" customHeight="false" outlineLevel="0" collapsed="false">
      <c r="A90" s="52" t="n">
        <v>86</v>
      </c>
      <c r="B90" s="22" t="s">
        <v>921</v>
      </c>
      <c r="C90" s="100" t="n">
        <v>8</v>
      </c>
      <c r="D90" s="100" t="n">
        <v>73.6</v>
      </c>
      <c r="E90" s="100" t="s">
        <v>10</v>
      </c>
      <c r="F90" s="26" t="s">
        <v>57</v>
      </c>
      <c r="G90" s="22" t="s">
        <v>833</v>
      </c>
    </row>
    <row r="91" customFormat="false" ht="12.75" hidden="false" customHeight="false" outlineLevel="0" collapsed="false">
      <c r="A91" s="52" t="n">
        <v>87</v>
      </c>
      <c r="B91" s="13" t="s">
        <v>922</v>
      </c>
      <c r="C91" s="100" t="n">
        <v>7</v>
      </c>
      <c r="D91" s="107" t="n">
        <v>72.8390461997019</v>
      </c>
      <c r="E91" s="100" t="s">
        <v>30</v>
      </c>
      <c r="F91" s="21" t="s">
        <v>70</v>
      </c>
      <c r="G91" s="13" t="s">
        <v>163</v>
      </c>
    </row>
    <row r="92" customFormat="false" ht="12.75" hidden="false" customHeight="false" outlineLevel="0" collapsed="false">
      <c r="A92" s="52" t="n">
        <v>88</v>
      </c>
      <c r="B92" s="13" t="s">
        <v>923</v>
      </c>
      <c r="C92" s="100" t="n">
        <v>7</v>
      </c>
      <c r="D92" s="107" t="n">
        <v>72.8165213781652</v>
      </c>
      <c r="E92" s="100" t="s">
        <v>30</v>
      </c>
      <c r="F92" s="21" t="s">
        <v>70</v>
      </c>
      <c r="G92" s="13" t="s">
        <v>71</v>
      </c>
    </row>
    <row r="93" customFormat="false" ht="12.75" hidden="false" customHeight="false" outlineLevel="0" collapsed="false">
      <c r="A93" s="52" t="n">
        <v>89</v>
      </c>
      <c r="B93" s="27" t="s">
        <v>924</v>
      </c>
      <c r="C93" s="100" t="n">
        <v>8</v>
      </c>
      <c r="D93" s="105" t="n">
        <v>72.8</v>
      </c>
      <c r="E93" s="100" t="s">
        <v>10</v>
      </c>
      <c r="F93" s="26" t="s">
        <v>102</v>
      </c>
      <c r="G93" s="8" t="s">
        <v>855</v>
      </c>
    </row>
    <row r="94" customFormat="false" ht="12.75" hidden="false" customHeight="false" outlineLevel="0" collapsed="false">
      <c r="A94" s="52" t="n">
        <v>90</v>
      </c>
      <c r="B94" s="24" t="s">
        <v>925</v>
      </c>
      <c r="C94" s="100" t="n">
        <v>7</v>
      </c>
      <c r="D94" s="108" t="n">
        <v>72.8</v>
      </c>
      <c r="E94" s="100" t="s">
        <v>30</v>
      </c>
      <c r="F94" s="26" t="s">
        <v>51</v>
      </c>
      <c r="G94" s="22" t="s">
        <v>850</v>
      </c>
    </row>
    <row r="95" customFormat="false" ht="12.75" hidden="false" customHeight="false" outlineLevel="0" collapsed="false">
      <c r="A95" s="52" t="n">
        <v>91</v>
      </c>
      <c r="B95" s="13" t="s">
        <v>926</v>
      </c>
      <c r="C95" s="100" t="n">
        <v>7</v>
      </c>
      <c r="D95" s="107" t="n">
        <v>72.5711385388805</v>
      </c>
      <c r="E95" s="100" t="s">
        <v>30</v>
      </c>
      <c r="F95" s="21" t="s">
        <v>70</v>
      </c>
      <c r="G95" s="13" t="s">
        <v>163</v>
      </c>
    </row>
    <row r="96" customFormat="false" ht="12.75" hidden="false" customHeight="false" outlineLevel="0" collapsed="false">
      <c r="A96" s="52" t="n">
        <v>92</v>
      </c>
      <c r="B96" s="27" t="s">
        <v>927</v>
      </c>
      <c r="C96" s="100" t="n">
        <v>7</v>
      </c>
      <c r="D96" s="105" t="n">
        <v>72.5</v>
      </c>
      <c r="E96" s="100" t="s">
        <v>10</v>
      </c>
      <c r="F96" s="26" t="s">
        <v>102</v>
      </c>
      <c r="G96" s="22" t="s">
        <v>855</v>
      </c>
    </row>
    <row r="97" customFormat="false" ht="12.75" hidden="false" customHeight="false" outlineLevel="0" collapsed="false">
      <c r="A97" s="52" t="n">
        <v>93</v>
      </c>
      <c r="B97" s="158" t="s">
        <v>928</v>
      </c>
      <c r="C97" s="100" t="n">
        <v>8</v>
      </c>
      <c r="D97" s="108" t="n">
        <v>72.3</v>
      </c>
      <c r="E97" s="100" t="s">
        <v>10</v>
      </c>
      <c r="F97" s="26" t="s">
        <v>51</v>
      </c>
      <c r="G97" s="22" t="s">
        <v>929</v>
      </c>
    </row>
    <row r="98" customFormat="false" ht="12.75" hidden="false" customHeight="false" outlineLevel="0" collapsed="false">
      <c r="A98" s="52" t="n">
        <v>94</v>
      </c>
      <c r="B98" s="12" t="s">
        <v>930</v>
      </c>
      <c r="C98" s="99" t="n">
        <v>7</v>
      </c>
      <c r="D98" s="99" t="n">
        <v>72.2</v>
      </c>
      <c r="E98" s="99" t="s">
        <v>10</v>
      </c>
      <c r="F98" s="12" t="s">
        <v>27</v>
      </c>
      <c r="G98" s="8" t="s">
        <v>224</v>
      </c>
    </row>
    <row r="99" customFormat="false" ht="12.75" hidden="false" customHeight="false" outlineLevel="0" collapsed="false">
      <c r="A99" s="52" t="n">
        <v>95</v>
      </c>
      <c r="B99" s="10" t="s">
        <v>931</v>
      </c>
      <c r="C99" s="99" t="n">
        <v>8</v>
      </c>
      <c r="D99" s="99" t="n">
        <v>71.7</v>
      </c>
      <c r="E99" s="99" t="s">
        <v>10</v>
      </c>
      <c r="F99" s="12" t="s">
        <v>27</v>
      </c>
      <c r="G99" s="8" t="s">
        <v>224</v>
      </c>
    </row>
    <row r="100" customFormat="false" ht="12.75" hidden="false" customHeight="false" outlineLevel="0" collapsed="false">
      <c r="A100" s="52" t="n">
        <v>96</v>
      </c>
      <c r="B100" s="13" t="s">
        <v>932</v>
      </c>
      <c r="C100" s="144" t="n">
        <v>8</v>
      </c>
      <c r="D100" s="144" t="n">
        <v>71.6</v>
      </c>
      <c r="E100" s="144" t="s">
        <v>54</v>
      </c>
      <c r="F100" s="144" t="s">
        <v>887</v>
      </c>
      <c r="G100" s="12" t="s">
        <v>441</v>
      </c>
    </row>
    <row r="101" customFormat="false" ht="12.75" hidden="false" customHeight="false" outlineLevel="0" collapsed="false">
      <c r="A101" s="52" t="n">
        <v>97</v>
      </c>
      <c r="B101" s="13" t="s">
        <v>933</v>
      </c>
      <c r="C101" s="100" t="n">
        <v>7</v>
      </c>
      <c r="D101" s="107" t="n">
        <v>71.5719543614281</v>
      </c>
      <c r="E101" s="100" t="s">
        <v>30</v>
      </c>
      <c r="F101" s="21" t="s">
        <v>70</v>
      </c>
      <c r="G101" s="13" t="s">
        <v>71</v>
      </c>
    </row>
    <row r="102" customFormat="false" ht="12.75" hidden="false" customHeight="false" outlineLevel="0" collapsed="false">
      <c r="A102" s="52" t="n">
        <v>98</v>
      </c>
      <c r="B102" s="27" t="s">
        <v>934</v>
      </c>
      <c r="C102" s="6" t="n">
        <v>7</v>
      </c>
      <c r="D102" s="99" t="n">
        <v>71.4</v>
      </c>
      <c r="E102" s="99" t="s">
        <v>54</v>
      </c>
      <c r="F102" s="12" t="s">
        <v>21</v>
      </c>
      <c r="G102" s="12" t="s">
        <v>825</v>
      </c>
    </row>
    <row r="103" customFormat="false" ht="12.75" hidden="false" customHeight="false" outlineLevel="0" collapsed="false">
      <c r="A103" s="52" t="n">
        <v>99</v>
      </c>
      <c r="B103" s="13" t="s">
        <v>935</v>
      </c>
      <c r="C103" s="144" t="n">
        <v>8</v>
      </c>
      <c r="D103" s="144" t="n">
        <v>71.3</v>
      </c>
      <c r="E103" s="144" t="s">
        <v>30</v>
      </c>
      <c r="F103" s="154" t="s">
        <v>238</v>
      </c>
      <c r="G103" s="12" t="s">
        <v>265</v>
      </c>
    </row>
    <row r="104" customFormat="false" ht="25.5" hidden="false" customHeight="false" outlineLevel="0" collapsed="false">
      <c r="A104" s="52" t="n">
        <v>100</v>
      </c>
      <c r="B104" s="153" t="s">
        <v>936</v>
      </c>
      <c r="C104" s="119" t="n">
        <v>7</v>
      </c>
      <c r="D104" s="124" t="n">
        <v>71.2691012691013</v>
      </c>
      <c r="E104" s="99" t="s">
        <v>10</v>
      </c>
      <c r="F104" s="12" t="s">
        <v>86</v>
      </c>
      <c r="G104" s="8" t="s">
        <v>853</v>
      </c>
    </row>
    <row r="105" customFormat="false" ht="12.75" hidden="false" customHeight="false" outlineLevel="0" collapsed="false">
      <c r="A105" s="52" t="n">
        <v>101</v>
      </c>
      <c r="B105" s="109" t="s">
        <v>937</v>
      </c>
      <c r="C105" s="110" t="n">
        <v>7</v>
      </c>
      <c r="D105" s="111" t="n">
        <v>71.14</v>
      </c>
      <c r="E105" s="112" t="s">
        <v>10</v>
      </c>
      <c r="F105" s="33" t="s">
        <v>43</v>
      </c>
      <c r="G105" s="34" t="s">
        <v>44</v>
      </c>
    </row>
    <row r="106" customFormat="false" ht="12.75" hidden="false" customHeight="false" outlineLevel="0" collapsed="false">
      <c r="A106" s="52" t="n">
        <v>102</v>
      </c>
      <c r="B106" s="13" t="s">
        <v>938</v>
      </c>
      <c r="C106" s="100" t="n">
        <v>7</v>
      </c>
      <c r="D106" s="107" t="n">
        <v>71.1174089068826</v>
      </c>
      <c r="E106" s="100" t="s">
        <v>30</v>
      </c>
      <c r="F106" s="21" t="s">
        <v>70</v>
      </c>
      <c r="G106" s="13" t="s">
        <v>163</v>
      </c>
    </row>
    <row r="107" customFormat="false" ht="12.75" hidden="false" customHeight="false" outlineLevel="0" collapsed="false">
      <c r="A107" s="52" t="n">
        <v>103</v>
      </c>
      <c r="B107" s="27" t="s">
        <v>939</v>
      </c>
      <c r="C107" s="100" t="n">
        <v>7</v>
      </c>
      <c r="D107" s="105" t="n">
        <v>71</v>
      </c>
      <c r="E107" s="100" t="s">
        <v>10</v>
      </c>
      <c r="F107" s="26" t="s">
        <v>102</v>
      </c>
      <c r="G107" s="22" t="s">
        <v>855</v>
      </c>
    </row>
    <row r="108" customFormat="false" ht="12.75" hidden="false" customHeight="false" outlineLevel="0" collapsed="false">
      <c r="A108" s="52" t="n">
        <v>104</v>
      </c>
      <c r="B108" s="10" t="s">
        <v>940</v>
      </c>
      <c r="C108" s="99" t="n">
        <v>7</v>
      </c>
      <c r="D108" s="99" t="n">
        <v>71</v>
      </c>
      <c r="E108" s="99" t="s">
        <v>10</v>
      </c>
      <c r="F108" s="12" t="s">
        <v>27</v>
      </c>
      <c r="G108" s="8" t="s">
        <v>846</v>
      </c>
    </row>
    <row r="109" customFormat="false" ht="12.75" hidden="false" customHeight="false" outlineLevel="0" collapsed="false">
      <c r="A109" s="52" t="n">
        <v>105</v>
      </c>
      <c r="B109" s="13" t="s">
        <v>941</v>
      </c>
      <c r="C109" s="100" t="n">
        <v>7</v>
      </c>
      <c r="D109" s="107" t="n">
        <v>70.9020979020979</v>
      </c>
      <c r="E109" s="100" t="s">
        <v>30</v>
      </c>
      <c r="F109" s="21" t="s">
        <v>70</v>
      </c>
      <c r="G109" s="13" t="s">
        <v>163</v>
      </c>
    </row>
    <row r="110" customFormat="false" ht="12.75" hidden="false" customHeight="false" outlineLevel="0" collapsed="false">
      <c r="A110" s="52" t="n">
        <v>106</v>
      </c>
      <c r="B110" s="10" t="s">
        <v>942</v>
      </c>
      <c r="C110" s="100" t="n">
        <v>8</v>
      </c>
      <c r="D110" s="151" t="n">
        <v>70.8</v>
      </c>
      <c r="E110" s="108" t="s">
        <v>54</v>
      </c>
      <c r="F110" s="12" t="s">
        <v>15</v>
      </c>
      <c r="G110" s="13" t="s">
        <v>16</v>
      </c>
    </row>
    <row r="111" customFormat="false" ht="12.75" hidden="false" customHeight="false" outlineLevel="0" collapsed="false">
      <c r="A111" s="52" t="n">
        <v>107</v>
      </c>
      <c r="B111" s="13" t="s">
        <v>943</v>
      </c>
      <c r="C111" s="100" t="n">
        <v>7</v>
      </c>
      <c r="D111" s="107" t="n">
        <v>70.7416700946113</v>
      </c>
      <c r="E111" s="100" t="s">
        <v>30</v>
      </c>
      <c r="F111" s="21" t="s">
        <v>70</v>
      </c>
      <c r="G111" s="13" t="s">
        <v>163</v>
      </c>
    </row>
    <row r="112" customFormat="false" ht="12.75" hidden="false" customHeight="false" outlineLevel="0" collapsed="false">
      <c r="A112" s="52" t="n">
        <v>108</v>
      </c>
      <c r="B112" s="38" t="s">
        <v>944</v>
      </c>
      <c r="C112" s="100" t="n">
        <v>7</v>
      </c>
      <c r="D112" s="107" t="n">
        <v>70.6859806859807</v>
      </c>
      <c r="E112" s="100" t="s">
        <v>30</v>
      </c>
      <c r="F112" s="21" t="s">
        <v>70</v>
      </c>
      <c r="G112" s="13" t="s">
        <v>163</v>
      </c>
    </row>
    <row r="113" customFormat="false" ht="12.75" hidden="false" customHeight="false" outlineLevel="0" collapsed="false">
      <c r="A113" s="52" t="n">
        <v>109</v>
      </c>
      <c r="B113" s="63" t="s">
        <v>945</v>
      </c>
      <c r="C113" s="100" t="n">
        <v>8</v>
      </c>
      <c r="D113" s="107" t="n">
        <v>70.68</v>
      </c>
      <c r="E113" s="100" t="s">
        <v>14</v>
      </c>
      <c r="F113" s="21" t="s">
        <v>121</v>
      </c>
      <c r="G113" s="8" t="s">
        <v>122</v>
      </c>
    </row>
    <row r="114" customFormat="false" ht="12.75" hidden="false" customHeight="false" outlineLevel="0" collapsed="false">
      <c r="A114" s="52" t="n">
        <v>110</v>
      </c>
      <c r="B114" s="36" t="s">
        <v>946</v>
      </c>
      <c r="C114" s="99" t="n">
        <v>7</v>
      </c>
      <c r="D114" s="99" t="n">
        <v>70.5</v>
      </c>
      <c r="E114" s="99" t="s">
        <v>10</v>
      </c>
      <c r="F114" s="12" t="s">
        <v>27</v>
      </c>
      <c r="G114" s="8" t="s">
        <v>846</v>
      </c>
    </row>
    <row r="115" customFormat="false" ht="12.75" hidden="false" customHeight="false" outlineLevel="0" collapsed="false">
      <c r="A115" s="52" t="n">
        <v>111</v>
      </c>
      <c r="B115" s="38" t="s">
        <v>947</v>
      </c>
      <c r="C115" s="100" t="n">
        <v>8</v>
      </c>
      <c r="D115" s="107" t="n">
        <v>70.4475524475525</v>
      </c>
      <c r="E115" s="100" t="s">
        <v>30</v>
      </c>
      <c r="F115" s="21" t="s">
        <v>70</v>
      </c>
      <c r="G115" s="13" t="s">
        <v>152</v>
      </c>
    </row>
    <row r="116" customFormat="false" ht="12.75" hidden="false" customHeight="false" outlineLevel="0" collapsed="false">
      <c r="A116" s="52" t="n">
        <v>112</v>
      </c>
      <c r="B116" s="38" t="s">
        <v>948</v>
      </c>
      <c r="C116" s="100" t="n">
        <v>7</v>
      </c>
      <c r="D116" s="107" t="n">
        <v>70.4398826979472</v>
      </c>
      <c r="E116" s="100" t="s">
        <v>30</v>
      </c>
      <c r="F116" s="21" t="s">
        <v>70</v>
      </c>
      <c r="G116" s="13" t="s">
        <v>71</v>
      </c>
    </row>
    <row r="117" customFormat="false" ht="12" hidden="false" customHeight="true" outlineLevel="0" collapsed="false">
      <c r="A117" s="52" t="n">
        <v>113</v>
      </c>
      <c r="B117" s="10" t="s">
        <v>949</v>
      </c>
      <c r="C117" s="100" t="n">
        <v>8</v>
      </c>
      <c r="D117" s="100" t="n">
        <v>70.4</v>
      </c>
      <c r="E117" s="100" t="s">
        <v>54</v>
      </c>
      <c r="F117" s="21" t="s">
        <v>48</v>
      </c>
      <c r="G117" s="13" t="s">
        <v>197</v>
      </c>
    </row>
    <row r="118" customFormat="false" ht="13.5" hidden="false" customHeight="true" outlineLevel="0" collapsed="false">
      <c r="A118" s="52" t="n">
        <v>114</v>
      </c>
      <c r="B118" s="13" t="s">
        <v>950</v>
      </c>
      <c r="C118" s="100" t="n">
        <v>7</v>
      </c>
      <c r="D118" s="107" t="n">
        <v>69.9783442364088</v>
      </c>
      <c r="E118" s="100" t="s">
        <v>30</v>
      </c>
      <c r="F118" s="21" t="s">
        <v>70</v>
      </c>
      <c r="G118" s="13" t="s">
        <v>71</v>
      </c>
    </row>
    <row r="119" customFormat="false" ht="13.5" hidden="false" customHeight="true" outlineLevel="0" collapsed="false">
      <c r="A119" s="52" t="n">
        <v>115</v>
      </c>
      <c r="B119" s="13" t="s">
        <v>951</v>
      </c>
      <c r="C119" s="100" t="n">
        <v>7</v>
      </c>
      <c r="D119" s="107" t="n">
        <v>69.8395721925134</v>
      </c>
      <c r="E119" s="100" t="s">
        <v>30</v>
      </c>
      <c r="F119" s="21" t="s">
        <v>70</v>
      </c>
      <c r="G119" s="13" t="s">
        <v>163</v>
      </c>
    </row>
    <row r="120" customFormat="false" ht="14.25" hidden="false" customHeight="true" outlineLevel="0" collapsed="false">
      <c r="A120" s="52" t="n">
        <v>116</v>
      </c>
      <c r="B120" s="13" t="s">
        <v>952</v>
      </c>
      <c r="C120" s="100" t="n">
        <v>8</v>
      </c>
      <c r="D120" s="107" t="n">
        <v>69.7695262483995</v>
      </c>
      <c r="E120" s="100" t="s">
        <v>30</v>
      </c>
      <c r="F120" s="21" t="s">
        <v>70</v>
      </c>
      <c r="G120" s="13" t="s">
        <v>152</v>
      </c>
    </row>
    <row r="121" customFormat="false" ht="12.75" hidden="false" customHeight="true" outlineLevel="0" collapsed="false">
      <c r="A121" s="52" t="n">
        <v>117</v>
      </c>
      <c r="B121" s="27" t="s">
        <v>953</v>
      </c>
      <c r="C121" s="100" t="n">
        <v>8</v>
      </c>
      <c r="D121" s="105" t="n">
        <v>69.6</v>
      </c>
      <c r="E121" s="100" t="s">
        <v>10</v>
      </c>
      <c r="F121" s="26" t="s">
        <v>102</v>
      </c>
      <c r="G121" s="22" t="s">
        <v>167</v>
      </c>
    </row>
    <row r="122" customFormat="false" ht="13.5" hidden="false" customHeight="true" outlineLevel="0" collapsed="false">
      <c r="A122" s="52" t="n">
        <v>118</v>
      </c>
      <c r="B122" s="12" t="s">
        <v>954</v>
      </c>
      <c r="C122" s="6" t="n">
        <v>8</v>
      </c>
      <c r="D122" s="99" t="n">
        <v>69.6</v>
      </c>
      <c r="E122" s="99" t="s">
        <v>54</v>
      </c>
      <c r="F122" s="12" t="s">
        <v>21</v>
      </c>
      <c r="G122" s="12" t="s">
        <v>825</v>
      </c>
    </row>
    <row r="123" customFormat="false" ht="12.75" hidden="false" customHeight="true" outlineLevel="0" collapsed="false">
      <c r="A123" s="52" t="n">
        <v>119</v>
      </c>
      <c r="B123" s="13" t="s">
        <v>955</v>
      </c>
      <c r="C123" s="100" t="n">
        <v>7</v>
      </c>
      <c r="D123" s="107" t="n">
        <v>69.5989304812834</v>
      </c>
      <c r="E123" s="100" t="s">
        <v>10</v>
      </c>
      <c r="F123" s="21" t="s">
        <v>70</v>
      </c>
      <c r="G123" s="13" t="s">
        <v>163</v>
      </c>
    </row>
    <row r="124" customFormat="false" ht="12.75" hidden="false" customHeight="true" outlineLevel="0" collapsed="false">
      <c r="A124" s="52" t="n">
        <v>120</v>
      </c>
      <c r="B124" s="13" t="s">
        <v>956</v>
      </c>
      <c r="C124" s="100" t="n">
        <v>7</v>
      </c>
      <c r="D124" s="107" t="n">
        <v>69.5670995670996</v>
      </c>
      <c r="E124" s="100" t="s">
        <v>10</v>
      </c>
      <c r="F124" s="21" t="s">
        <v>70</v>
      </c>
      <c r="G124" s="13" t="s">
        <v>71</v>
      </c>
    </row>
    <row r="125" customFormat="false" ht="12.75" hidden="false" customHeight="true" outlineLevel="0" collapsed="false">
      <c r="A125" s="52" t="n">
        <v>121</v>
      </c>
      <c r="B125" s="22" t="s">
        <v>957</v>
      </c>
      <c r="C125" s="100" t="n">
        <v>8</v>
      </c>
      <c r="D125" s="100" t="n">
        <v>69.5</v>
      </c>
      <c r="E125" s="100" t="s">
        <v>10</v>
      </c>
      <c r="F125" s="26" t="s">
        <v>64</v>
      </c>
      <c r="G125" s="22" t="s">
        <v>65</v>
      </c>
    </row>
    <row r="126" customFormat="false" ht="13.5" hidden="false" customHeight="true" outlineLevel="0" collapsed="false">
      <c r="A126" s="52" t="n">
        <v>122</v>
      </c>
      <c r="B126" s="13" t="s">
        <v>958</v>
      </c>
      <c r="C126" s="100" t="n">
        <v>7</v>
      </c>
      <c r="D126" s="107" t="n">
        <v>69.4124727731285</v>
      </c>
      <c r="E126" s="100" t="s">
        <v>10</v>
      </c>
      <c r="F126" s="21" t="s">
        <v>70</v>
      </c>
      <c r="G126" s="13" t="s">
        <v>71</v>
      </c>
    </row>
    <row r="127" customFormat="false" ht="13.5" hidden="false" customHeight="true" outlineLevel="0" collapsed="false">
      <c r="A127" s="52" t="n">
        <v>123</v>
      </c>
      <c r="B127" s="13" t="s">
        <v>959</v>
      </c>
      <c r="C127" s="144" t="n">
        <v>8</v>
      </c>
      <c r="D127" s="144" t="n">
        <v>69.3</v>
      </c>
      <c r="E127" s="144" t="s">
        <v>30</v>
      </c>
      <c r="F127" s="154" t="s">
        <v>238</v>
      </c>
      <c r="G127" s="12" t="s">
        <v>265</v>
      </c>
    </row>
    <row r="128" customFormat="false" ht="13.5" hidden="false" customHeight="true" outlineLevel="0" collapsed="false">
      <c r="A128" s="52" t="n">
        <v>124</v>
      </c>
      <c r="B128" s="13" t="s">
        <v>960</v>
      </c>
      <c r="C128" s="100" t="n">
        <v>7</v>
      </c>
      <c r="D128" s="107" t="n">
        <v>69.277660324172</v>
      </c>
      <c r="E128" s="100" t="s">
        <v>10</v>
      </c>
      <c r="F128" s="21" t="s">
        <v>70</v>
      </c>
      <c r="G128" s="13" t="s">
        <v>163</v>
      </c>
    </row>
    <row r="129" customFormat="false" ht="12.75" hidden="false" customHeight="false" outlineLevel="0" collapsed="false">
      <c r="A129" s="52" t="n">
        <v>125</v>
      </c>
      <c r="B129" s="13" t="s">
        <v>961</v>
      </c>
      <c r="C129" s="144" t="n">
        <v>8</v>
      </c>
      <c r="D129" s="144" t="n">
        <v>69.1</v>
      </c>
      <c r="E129" s="144" t="s">
        <v>10</v>
      </c>
      <c r="F129" s="154" t="s">
        <v>238</v>
      </c>
      <c r="G129" s="12" t="s">
        <v>877</v>
      </c>
    </row>
    <row r="130" customFormat="false" ht="12.75" hidden="false" customHeight="false" outlineLevel="0" collapsed="false">
      <c r="A130" s="52" t="n">
        <v>126</v>
      </c>
      <c r="B130" s="22" t="s">
        <v>962</v>
      </c>
      <c r="C130" s="99" t="n">
        <v>8</v>
      </c>
      <c r="D130" s="103" t="n">
        <v>68.96</v>
      </c>
      <c r="E130" s="99" t="s">
        <v>54</v>
      </c>
      <c r="F130" s="12" t="s">
        <v>121</v>
      </c>
      <c r="G130" s="8" t="s">
        <v>122</v>
      </c>
    </row>
    <row r="131" customFormat="false" ht="12.75" hidden="false" customHeight="false" outlineLevel="0" collapsed="false">
      <c r="A131" s="52" t="n">
        <v>127</v>
      </c>
      <c r="B131" s="13" t="s">
        <v>963</v>
      </c>
      <c r="C131" s="100" t="n">
        <v>8</v>
      </c>
      <c r="D131" s="107" t="n">
        <v>68.9372503892236</v>
      </c>
      <c r="E131" s="100" t="s">
        <v>10</v>
      </c>
      <c r="F131" s="21" t="s">
        <v>70</v>
      </c>
      <c r="G131" s="13" t="s">
        <v>152</v>
      </c>
    </row>
    <row r="132" customFormat="false" ht="12.75" hidden="false" customHeight="false" outlineLevel="0" collapsed="false">
      <c r="A132" s="52" t="n">
        <v>128</v>
      </c>
      <c r="B132" s="13" t="s">
        <v>964</v>
      </c>
      <c r="C132" s="100" t="n">
        <v>7</v>
      </c>
      <c r="D132" s="107" t="n">
        <v>68.9051505769772</v>
      </c>
      <c r="E132" s="100" t="s">
        <v>10</v>
      </c>
      <c r="F132" s="21" t="s">
        <v>70</v>
      </c>
      <c r="G132" s="13" t="s">
        <v>71</v>
      </c>
    </row>
    <row r="133" customFormat="false" ht="12.75" hidden="false" customHeight="false" outlineLevel="0" collapsed="false">
      <c r="A133" s="52" t="n">
        <v>129</v>
      </c>
      <c r="B133" s="10" t="s">
        <v>965</v>
      </c>
      <c r="C133" s="99" t="n">
        <v>8</v>
      </c>
      <c r="D133" s="99" t="n">
        <v>68.6</v>
      </c>
      <c r="E133" s="99" t="s">
        <v>10</v>
      </c>
      <c r="F133" s="12" t="s">
        <v>27</v>
      </c>
      <c r="G133" s="8" t="s">
        <v>224</v>
      </c>
    </row>
    <row r="134" customFormat="false" ht="12.75" hidden="false" customHeight="false" outlineLevel="0" collapsed="false">
      <c r="A134" s="52" t="n">
        <v>130</v>
      </c>
      <c r="B134" s="13" t="s">
        <v>966</v>
      </c>
      <c r="C134" s="100" t="n">
        <v>8</v>
      </c>
      <c r="D134" s="107" t="n">
        <v>68.5787355929892</v>
      </c>
      <c r="E134" s="100" t="s">
        <v>10</v>
      </c>
      <c r="F134" s="21" t="s">
        <v>70</v>
      </c>
      <c r="G134" s="13" t="s">
        <v>152</v>
      </c>
    </row>
    <row r="135" customFormat="false" ht="12.75" hidden="false" customHeight="false" outlineLevel="0" collapsed="false">
      <c r="A135" s="52" t="n">
        <v>131</v>
      </c>
      <c r="B135" s="12" t="s">
        <v>967</v>
      </c>
      <c r="C135" s="6" t="n">
        <v>7</v>
      </c>
      <c r="D135" s="159" t="n">
        <v>68.5735605024251</v>
      </c>
      <c r="E135" s="100" t="s">
        <v>10</v>
      </c>
      <c r="F135" s="21" t="s">
        <v>70</v>
      </c>
      <c r="G135" s="13" t="s">
        <v>163</v>
      </c>
    </row>
    <row r="136" customFormat="false" ht="12.75" hidden="false" customHeight="false" outlineLevel="0" collapsed="false">
      <c r="A136" s="52" t="n">
        <v>132</v>
      </c>
      <c r="B136" s="24" t="s">
        <v>968</v>
      </c>
      <c r="C136" s="100" t="n">
        <v>8</v>
      </c>
      <c r="D136" s="100" t="n">
        <v>68.5</v>
      </c>
      <c r="E136" s="100" t="s">
        <v>10</v>
      </c>
      <c r="F136" s="26" t="s">
        <v>33</v>
      </c>
      <c r="G136" s="13" t="s">
        <v>34</v>
      </c>
    </row>
    <row r="137" customFormat="false" ht="12.75" hidden="false" customHeight="false" outlineLevel="0" collapsed="false">
      <c r="A137" s="52" t="n">
        <v>133</v>
      </c>
      <c r="B137" s="24" t="s">
        <v>969</v>
      </c>
      <c r="C137" s="100" t="n">
        <v>7</v>
      </c>
      <c r="D137" s="108" t="n">
        <v>68.4</v>
      </c>
      <c r="E137" s="100" t="s">
        <v>10</v>
      </c>
      <c r="F137" s="26" t="s">
        <v>51</v>
      </c>
      <c r="G137" s="22" t="s">
        <v>850</v>
      </c>
    </row>
    <row r="138" customFormat="false" ht="12.75" hidden="false" customHeight="false" outlineLevel="0" collapsed="false">
      <c r="A138" s="52" t="n">
        <v>134</v>
      </c>
      <c r="B138" s="113" t="s">
        <v>970</v>
      </c>
      <c r="C138" s="114" t="n">
        <v>8</v>
      </c>
      <c r="D138" s="115" t="n">
        <v>68.4</v>
      </c>
      <c r="E138" s="114" t="s">
        <v>54</v>
      </c>
      <c r="F138" s="113" t="s">
        <v>906</v>
      </c>
      <c r="G138" s="83" t="s">
        <v>907</v>
      </c>
    </row>
    <row r="139" customFormat="false" ht="12.75" hidden="false" customHeight="false" outlineLevel="0" collapsed="false">
      <c r="A139" s="52" t="n">
        <v>135</v>
      </c>
      <c r="B139" s="13" t="s">
        <v>971</v>
      </c>
      <c r="C139" s="126" t="n">
        <v>7</v>
      </c>
      <c r="D139" s="107" t="n">
        <v>68.3409548198281</v>
      </c>
      <c r="E139" s="126" t="s">
        <v>10</v>
      </c>
      <c r="F139" s="127" t="s">
        <v>70</v>
      </c>
      <c r="G139" s="13" t="s">
        <v>163</v>
      </c>
    </row>
    <row r="140" customFormat="false" ht="12.75" hidden="false" customHeight="false" outlineLevel="0" collapsed="false">
      <c r="A140" s="52" t="n">
        <v>136</v>
      </c>
      <c r="B140" s="82" t="s">
        <v>972</v>
      </c>
      <c r="C140" s="102" t="n">
        <v>8</v>
      </c>
      <c r="D140" s="99" t="n">
        <v>68.3</v>
      </c>
      <c r="E140" s="126" t="s">
        <v>14</v>
      </c>
      <c r="F140" s="39" t="s">
        <v>379</v>
      </c>
      <c r="G140" s="22" t="s">
        <v>973</v>
      </c>
    </row>
    <row r="141" customFormat="false" ht="12.75" hidden="false" customHeight="false" outlineLevel="0" collapsed="false">
      <c r="A141" s="52" t="n">
        <v>137</v>
      </c>
      <c r="B141" s="13" t="s">
        <v>974</v>
      </c>
      <c r="C141" s="126" t="n">
        <v>8</v>
      </c>
      <c r="D141" s="107" t="n">
        <v>68.1777732834463</v>
      </c>
      <c r="E141" s="126" t="s">
        <v>10</v>
      </c>
      <c r="F141" s="127" t="s">
        <v>70</v>
      </c>
      <c r="G141" s="13" t="s">
        <v>152</v>
      </c>
    </row>
    <row r="142" customFormat="false" ht="12.75" hidden="false" customHeight="false" outlineLevel="0" collapsed="false">
      <c r="A142" s="52" t="n">
        <v>138</v>
      </c>
      <c r="B142" s="13" t="s">
        <v>975</v>
      </c>
      <c r="C142" s="126" t="n">
        <v>7</v>
      </c>
      <c r="D142" s="107" t="n">
        <v>67.8260869565217</v>
      </c>
      <c r="E142" s="126" t="s">
        <v>10</v>
      </c>
      <c r="F142" s="127" t="s">
        <v>70</v>
      </c>
      <c r="G142" s="13" t="s">
        <v>71</v>
      </c>
    </row>
    <row r="143" customFormat="false" ht="25.5" hidden="false" customHeight="false" outlineLevel="0" collapsed="false">
      <c r="A143" s="52" t="n">
        <v>139</v>
      </c>
      <c r="B143" s="22" t="s">
        <v>976</v>
      </c>
      <c r="C143" s="126" t="n">
        <v>8</v>
      </c>
      <c r="D143" s="100" t="n">
        <v>67.5</v>
      </c>
      <c r="E143" s="126" t="s">
        <v>10</v>
      </c>
      <c r="F143" s="39" t="s">
        <v>64</v>
      </c>
      <c r="G143" s="22" t="s">
        <v>65</v>
      </c>
    </row>
    <row r="144" customFormat="false" ht="12.75" hidden="false" customHeight="false" outlineLevel="0" collapsed="false">
      <c r="A144" s="52" t="n">
        <v>140</v>
      </c>
      <c r="B144" s="10" t="s">
        <v>977</v>
      </c>
      <c r="C144" s="102" t="n">
        <v>7</v>
      </c>
      <c r="D144" s="99" t="n">
        <v>67.3</v>
      </c>
      <c r="E144" s="102" t="s">
        <v>10</v>
      </c>
      <c r="F144" s="64" t="s">
        <v>27</v>
      </c>
      <c r="G144" s="8" t="s">
        <v>224</v>
      </c>
    </row>
    <row r="145" customFormat="false" ht="12.75" hidden="false" customHeight="false" outlineLevel="0" collapsed="false">
      <c r="A145" s="52" t="n">
        <v>141</v>
      </c>
      <c r="B145" s="13" t="s">
        <v>978</v>
      </c>
      <c r="C145" s="126" t="n">
        <v>7</v>
      </c>
      <c r="D145" s="107" t="n">
        <v>67.086623054365</v>
      </c>
      <c r="E145" s="126" t="s">
        <v>10</v>
      </c>
      <c r="F145" s="127" t="s">
        <v>70</v>
      </c>
      <c r="G145" s="13" t="s">
        <v>163</v>
      </c>
    </row>
    <row r="146" customFormat="false" ht="12.75" hidden="false" customHeight="false" outlineLevel="0" collapsed="false">
      <c r="A146" s="52" t="n">
        <v>142</v>
      </c>
      <c r="B146" s="13" t="s">
        <v>979</v>
      </c>
      <c r="C146" s="100" t="n">
        <v>7</v>
      </c>
      <c r="D146" s="107" t="n">
        <v>66.974025974026</v>
      </c>
      <c r="E146" s="126" t="s">
        <v>10</v>
      </c>
      <c r="F146" s="127" t="s">
        <v>70</v>
      </c>
      <c r="G146" s="13" t="s">
        <v>71</v>
      </c>
    </row>
    <row r="147" customFormat="false" ht="12.75" hidden="false" customHeight="false" outlineLevel="0" collapsed="false">
      <c r="A147" s="52" t="n">
        <v>143</v>
      </c>
      <c r="B147" s="13" t="s">
        <v>980</v>
      </c>
      <c r="C147" s="100" t="n">
        <v>7</v>
      </c>
      <c r="D147" s="107" t="n">
        <v>66.8181818181818</v>
      </c>
      <c r="E147" s="126" t="s">
        <v>10</v>
      </c>
      <c r="F147" s="127" t="s">
        <v>70</v>
      </c>
      <c r="G147" s="13" t="s">
        <v>71</v>
      </c>
    </row>
    <row r="148" customFormat="false" ht="12.75" hidden="false" customHeight="false" outlineLevel="0" collapsed="false">
      <c r="A148" s="52" t="n">
        <v>144</v>
      </c>
      <c r="B148" s="24" t="s">
        <v>981</v>
      </c>
      <c r="C148" s="100" t="n">
        <v>8</v>
      </c>
      <c r="D148" s="108" t="n">
        <v>66.8</v>
      </c>
      <c r="E148" s="126" t="s">
        <v>10</v>
      </c>
      <c r="F148" s="39" t="s">
        <v>51</v>
      </c>
      <c r="G148" s="22" t="s">
        <v>850</v>
      </c>
    </row>
    <row r="149" customFormat="false" ht="12.75" hidden="false" customHeight="false" outlineLevel="0" collapsed="false">
      <c r="A149" s="52" t="n">
        <v>145</v>
      </c>
      <c r="B149" s="70" t="s">
        <v>982</v>
      </c>
      <c r="C149" s="160" t="n">
        <v>7</v>
      </c>
      <c r="D149" s="161" t="n">
        <v>66.5937793549734</v>
      </c>
      <c r="E149" s="142" t="s">
        <v>10</v>
      </c>
      <c r="F149" s="162" t="s">
        <v>70</v>
      </c>
      <c r="G149" s="70" t="s">
        <v>71</v>
      </c>
    </row>
    <row r="150" customFormat="false" ht="12.75" hidden="false" customHeight="false" outlineLevel="0" collapsed="false">
      <c r="A150" s="52" t="n">
        <v>146</v>
      </c>
      <c r="B150" s="13" t="s">
        <v>983</v>
      </c>
      <c r="C150" s="144" t="n">
        <v>8</v>
      </c>
      <c r="D150" s="144" t="n">
        <v>66.5</v>
      </c>
      <c r="E150" s="144" t="s">
        <v>10</v>
      </c>
      <c r="F150" s="154" t="s">
        <v>238</v>
      </c>
      <c r="G150" s="12" t="s">
        <v>265</v>
      </c>
    </row>
    <row r="151" customFormat="false" ht="12.75" hidden="false" customHeight="false" outlineLevel="0" collapsed="false">
      <c r="A151" s="52" t="n">
        <v>147</v>
      </c>
      <c r="B151" s="10" t="s">
        <v>984</v>
      </c>
      <c r="C151" s="99" t="n">
        <v>8</v>
      </c>
      <c r="D151" s="99" t="n">
        <v>66.3</v>
      </c>
      <c r="E151" s="99" t="s">
        <v>10</v>
      </c>
      <c r="F151" s="12" t="s">
        <v>27</v>
      </c>
      <c r="G151" s="8" t="s">
        <v>224</v>
      </c>
    </row>
    <row r="152" customFormat="false" ht="25.5" hidden="false" customHeight="false" outlineLevel="0" collapsed="false">
      <c r="A152" s="52" t="n">
        <v>148</v>
      </c>
      <c r="B152" s="153" t="s">
        <v>985</v>
      </c>
      <c r="C152" s="119" t="n">
        <v>7</v>
      </c>
      <c r="D152" s="124" t="n">
        <v>66.0173272026512</v>
      </c>
      <c r="E152" s="99" t="s">
        <v>10</v>
      </c>
      <c r="F152" s="12" t="s">
        <v>86</v>
      </c>
      <c r="G152" s="8" t="s">
        <v>853</v>
      </c>
    </row>
    <row r="153" customFormat="false" ht="12.75" hidden="false" customHeight="false" outlineLevel="0" collapsed="false">
      <c r="A153" s="52" t="n">
        <v>149</v>
      </c>
      <c r="B153" s="13" t="s">
        <v>986</v>
      </c>
      <c r="C153" s="100" t="n">
        <v>7</v>
      </c>
      <c r="D153" s="107" t="n">
        <v>65.6136820925553</v>
      </c>
      <c r="E153" s="100" t="s">
        <v>10</v>
      </c>
      <c r="F153" s="21" t="s">
        <v>70</v>
      </c>
      <c r="G153" s="13" t="s">
        <v>163</v>
      </c>
    </row>
    <row r="154" customFormat="false" ht="12.75" hidden="false" customHeight="false" outlineLevel="0" collapsed="false">
      <c r="A154" s="52" t="n">
        <v>150</v>
      </c>
      <c r="B154" s="13" t="s">
        <v>987</v>
      </c>
      <c r="C154" s="100" t="n">
        <v>7</v>
      </c>
      <c r="D154" s="107" t="n">
        <v>65.4898499558694</v>
      </c>
      <c r="E154" s="100" t="s">
        <v>10</v>
      </c>
      <c r="F154" s="21" t="s">
        <v>70</v>
      </c>
      <c r="G154" s="13" t="s">
        <v>163</v>
      </c>
    </row>
    <row r="155" customFormat="false" ht="12.75" hidden="false" customHeight="false" outlineLevel="0" collapsed="false">
      <c r="A155" s="52" t="n">
        <v>151</v>
      </c>
      <c r="B155" s="13" t="s">
        <v>988</v>
      </c>
      <c r="C155" s="100" t="n">
        <v>8</v>
      </c>
      <c r="D155" s="107" t="n">
        <v>65.4526825633383</v>
      </c>
      <c r="E155" s="100" t="s">
        <v>10</v>
      </c>
      <c r="F155" s="21" t="s">
        <v>70</v>
      </c>
      <c r="G155" s="13" t="s">
        <v>152</v>
      </c>
    </row>
    <row r="156" customFormat="false" ht="12.75" hidden="false" customHeight="false" outlineLevel="0" collapsed="false">
      <c r="A156" s="52" t="n">
        <v>152</v>
      </c>
      <c r="B156" s="13" t="s">
        <v>989</v>
      </c>
      <c r="C156" s="144" t="n">
        <v>7</v>
      </c>
      <c r="D156" s="144" t="n">
        <v>65.4</v>
      </c>
      <c r="E156" s="144" t="s">
        <v>10</v>
      </c>
      <c r="F156" s="154" t="s">
        <v>238</v>
      </c>
      <c r="G156" s="12" t="s">
        <v>265</v>
      </c>
    </row>
    <row r="157" customFormat="false" ht="12.75" hidden="false" customHeight="false" outlineLevel="0" collapsed="false">
      <c r="A157" s="52" t="n">
        <v>153</v>
      </c>
      <c r="B157" s="13" t="s">
        <v>990</v>
      </c>
      <c r="C157" s="100" t="n">
        <v>7</v>
      </c>
      <c r="D157" s="107" t="n">
        <v>65.1911486571681</v>
      </c>
      <c r="E157" s="100" t="s">
        <v>10</v>
      </c>
      <c r="F157" s="21" t="s">
        <v>70</v>
      </c>
      <c r="G157" s="13" t="s">
        <v>71</v>
      </c>
    </row>
    <row r="158" customFormat="false" ht="12.75" hidden="false" customHeight="false" outlineLevel="0" collapsed="false">
      <c r="A158" s="52" t="n">
        <v>154</v>
      </c>
      <c r="B158" s="13" t="s">
        <v>991</v>
      </c>
      <c r="C158" s="100" t="n">
        <v>7</v>
      </c>
      <c r="D158" s="107" t="n">
        <v>64.9677419354839</v>
      </c>
      <c r="E158" s="100" t="s">
        <v>10</v>
      </c>
      <c r="F158" s="21" t="s">
        <v>70</v>
      </c>
      <c r="G158" s="13" t="s">
        <v>71</v>
      </c>
    </row>
    <row r="159" customFormat="false" ht="12.75" hidden="false" customHeight="false" outlineLevel="0" collapsed="false">
      <c r="A159" s="52" t="n">
        <v>155</v>
      </c>
      <c r="B159" s="13" t="s">
        <v>992</v>
      </c>
      <c r="C159" s="100" t="n">
        <v>7</v>
      </c>
      <c r="D159" s="107" t="n">
        <v>64.3532302355832</v>
      </c>
      <c r="E159" s="100" t="s">
        <v>10</v>
      </c>
      <c r="F159" s="21" t="s">
        <v>70</v>
      </c>
      <c r="G159" s="13" t="s">
        <v>71</v>
      </c>
    </row>
    <row r="160" customFormat="false" ht="12.75" hidden="false" customHeight="false" outlineLevel="0" collapsed="false">
      <c r="A160" s="52" t="n">
        <v>156</v>
      </c>
      <c r="B160" s="13" t="s">
        <v>993</v>
      </c>
      <c r="C160" s="144" t="n">
        <v>8</v>
      </c>
      <c r="D160" s="144" t="n">
        <v>64.3</v>
      </c>
      <c r="E160" s="144" t="s">
        <v>10</v>
      </c>
      <c r="F160" s="154" t="s">
        <v>238</v>
      </c>
      <c r="G160" s="12" t="s">
        <v>877</v>
      </c>
    </row>
    <row r="161" customFormat="false" ht="12.75" hidden="false" customHeight="false" outlineLevel="0" collapsed="false">
      <c r="A161" s="52" t="n">
        <v>157</v>
      </c>
      <c r="B161" s="13" t="s">
        <v>994</v>
      </c>
      <c r="C161" s="100" t="n">
        <v>8</v>
      </c>
      <c r="D161" s="100" t="n">
        <v>64.3</v>
      </c>
      <c r="E161" s="100" t="s">
        <v>14</v>
      </c>
      <c r="F161" s="12" t="s">
        <v>352</v>
      </c>
      <c r="G161" s="13" t="s">
        <v>420</v>
      </c>
    </row>
    <row r="162" customFormat="false" ht="12.75" hidden="false" customHeight="false" outlineLevel="0" collapsed="false">
      <c r="A162" s="52" t="n">
        <v>158</v>
      </c>
      <c r="B162" s="24" t="s">
        <v>995</v>
      </c>
      <c r="C162" s="100" t="n">
        <v>8</v>
      </c>
      <c r="D162" s="108" t="n">
        <v>64.3</v>
      </c>
      <c r="E162" s="100" t="s">
        <v>10</v>
      </c>
      <c r="F162" s="26" t="s">
        <v>51</v>
      </c>
      <c r="G162" s="22" t="s">
        <v>929</v>
      </c>
    </row>
    <row r="163" customFormat="false" ht="12.75" hidden="false" customHeight="false" outlineLevel="0" collapsed="false">
      <c r="A163" s="52" t="n">
        <v>159</v>
      </c>
      <c r="B163" s="10" t="s">
        <v>996</v>
      </c>
      <c r="C163" s="100" t="n">
        <v>7</v>
      </c>
      <c r="D163" s="151" t="n">
        <v>63.6</v>
      </c>
      <c r="E163" s="108" t="s">
        <v>54</v>
      </c>
      <c r="F163" s="12" t="s">
        <v>15</v>
      </c>
      <c r="G163" s="13" t="s">
        <v>519</v>
      </c>
    </row>
    <row r="164" customFormat="false" ht="12.75" hidden="false" customHeight="false" outlineLevel="0" collapsed="false">
      <c r="A164" s="52" t="n">
        <v>160</v>
      </c>
      <c r="B164" s="57" t="s">
        <v>997</v>
      </c>
      <c r="C164" s="100" t="n">
        <v>8</v>
      </c>
      <c r="D164" s="100" t="n">
        <v>63.6</v>
      </c>
      <c r="E164" s="100" t="s">
        <v>10</v>
      </c>
      <c r="F164" s="21" t="s">
        <v>126</v>
      </c>
      <c r="G164" s="13" t="s">
        <v>574</v>
      </c>
    </row>
    <row r="165" customFormat="false" ht="12.75" hidden="false" customHeight="false" outlineLevel="0" collapsed="false">
      <c r="A165" s="52" t="n">
        <v>161</v>
      </c>
      <c r="B165" s="13" t="s">
        <v>998</v>
      </c>
      <c r="C165" s="100" t="n">
        <v>7</v>
      </c>
      <c r="D165" s="107" t="n">
        <v>63.552973342447</v>
      </c>
      <c r="E165" s="100" t="s">
        <v>10</v>
      </c>
      <c r="F165" s="21" t="s">
        <v>70</v>
      </c>
      <c r="G165" s="13" t="s">
        <v>71</v>
      </c>
    </row>
    <row r="166" customFormat="false" ht="12.75" hidden="false" customHeight="false" outlineLevel="0" collapsed="false">
      <c r="A166" s="52" t="n">
        <v>162</v>
      </c>
      <c r="B166" s="10" t="s">
        <v>999</v>
      </c>
      <c r="C166" s="100" t="n">
        <v>7</v>
      </c>
      <c r="D166" s="100" t="n">
        <v>62.9</v>
      </c>
      <c r="E166" s="100" t="s">
        <v>54</v>
      </c>
      <c r="F166" s="21" t="s">
        <v>48</v>
      </c>
      <c r="G166" s="13" t="s">
        <v>109</v>
      </c>
    </row>
    <row r="167" customFormat="false" ht="12.75" hidden="false" customHeight="false" outlineLevel="0" collapsed="false">
      <c r="A167" s="52" t="n">
        <v>163</v>
      </c>
      <c r="B167" s="8" t="s">
        <v>1000</v>
      </c>
      <c r="C167" s="100" t="n">
        <v>8</v>
      </c>
      <c r="D167" s="100" t="n">
        <v>62.8</v>
      </c>
      <c r="E167" s="145" t="s">
        <v>10</v>
      </c>
      <c r="F167" s="87" t="s">
        <v>407</v>
      </c>
      <c r="G167" s="138" t="s">
        <v>259</v>
      </c>
    </row>
    <row r="168" customFormat="false" ht="12.75" hidden="false" customHeight="false" outlineLevel="0" collapsed="false">
      <c r="A168" s="52" t="n">
        <v>164</v>
      </c>
      <c r="B168" s="10" t="s">
        <v>1001</v>
      </c>
      <c r="C168" s="100" t="n">
        <v>8</v>
      </c>
      <c r="D168" s="100" t="n">
        <v>62.7</v>
      </c>
      <c r="E168" s="100" t="s">
        <v>10</v>
      </c>
      <c r="F168" s="21" t="s">
        <v>48</v>
      </c>
      <c r="G168" s="13" t="s">
        <v>197</v>
      </c>
    </row>
    <row r="169" customFormat="false" ht="12.75" hidden="false" customHeight="false" outlineLevel="0" collapsed="false">
      <c r="A169" s="52" t="n">
        <v>165</v>
      </c>
      <c r="B169" s="27" t="s">
        <v>1002</v>
      </c>
      <c r="C169" s="99" t="n">
        <v>7</v>
      </c>
      <c r="D169" s="100" t="n">
        <v>62.6</v>
      </c>
      <c r="E169" s="99" t="s">
        <v>10</v>
      </c>
      <c r="F169" s="12" t="s">
        <v>142</v>
      </c>
      <c r="G169" s="18" t="s">
        <v>143</v>
      </c>
    </row>
    <row r="170" customFormat="false" ht="12.75" hidden="false" customHeight="false" outlineLevel="0" collapsed="false">
      <c r="A170" s="52" t="n">
        <v>166</v>
      </c>
      <c r="B170" s="27" t="s">
        <v>1003</v>
      </c>
      <c r="C170" s="100" t="n">
        <v>8</v>
      </c>
      <c r="D170" s="105" t="n">
        <v>62.5</v>
      </c>
      <c r="E170" s="100" t="s">
        <v>10</v>
      </c>
      <c r="F170" s="26" t="s">
        <v>102</v>
      </c>
      <c r="G170" s="22" t="s">
        <v>233</v>
      </c>
    </row>
    <row r="171" customFormat="false" ht="12.75" hidden="false" customHeight="false" outlineLevel="0" collapsed="false">
      <c r="A171" s="52" t="n">
        <v>167</v>
      </c>
      <c r="B171" s="13" t="s">
        <v>1004</v>
      </c>
      <c r="C171" s="100" t="n">
        <v>7</v>
      </c>
      <c r="D171" s="107" t="n">
        <v>62.4285714285714</v>
      </c>
      <c r="E171" s="100" t="s">
        <v>10</v>
      </c>
      <c r="F171" s="21" t="s">
        <v>70</v>
      </c>
      <c r="G171" s="13" t="s">
        <v>71</v>
      </c>
    </row>
    <row r="172" customFormat="false" ht="12.75" hidden="false" customHeight="false" outlineLevel="0" collapsed="false">
      <c r="A172" s="52" t="n">
        <v>168</v>
      </c>
      <c r="B172" s="22" t="s">
        <v>1005</v>
      </c>
      <c r="C172" s="100" t="n">
        <v>7</v>
      </c>
      <c r="D172" s="107" t="n">
        <v>62.29</v>
      </c>
      <c r="E172" s="100" t="s">
        <v>54</v>
      </c>
      <c r="F172" s="21" t="s">
        <v>121</v>
      </c>
      <c r="G172" s="13" t="s">
        <v>505</v>
      </c>
    </row>
    <row r="173" customFormat="false" ht="12.75" hidden="false" customHeight="false" outlineLevel="0" collapsed="false">
      <c r="A173" s="52" t="n">
        <v>169</v>
      </c>
      <c r="B173" s="22" t="s">
        <v>1006</v>
      </c>
      <c r="C173" s="100" t="n">
        <v>8</v>
      </c>
      <c r="D173" s="100" t="n">
        <v>62.1</v>
      </c>
      <c r="E173" s="100" t="s">
        <v>10</v>
      </c>
      <c r="F173" s="26" t="s">
        <v>57</v>
      </c>
      <c r="G173" s="22" t="s">
        <v>833</v>
      </c>
    </row>
    <row r="174" customFormat="false" ht="12.75" hidden="false" customHeight="false" outlineLevel="0" collapsed="false">
      <c r="A174" s="52" t="n">
        <v>170</v>
      </c>
      <c r="B174" s="10" t="s">
        <v>1007</v>
      </c>
      <c r="C174" s="100" t="n">
        <v>7</v>
      </c>
      <c r="D174" s="100" t="n">
        <v>62.1</v>
      </c>
      <c r="E174" s="100" t="s">
        <v>10</v>
      </c>
      <c r="F174" s="21" t="s">
        <v>48</v>
      </c>
      <c r="G174" s="13" t="s">
        <v>49</v>
      </c>
    </row>
    <row r="175" customFormat="false" ht="12.75" hidden="false" customHeight="false" outlineLevel="0" collapsed="false">
      <c r="A175" s="52" t="n">
        <v>171</v>
      </c>
      <c r="B175" s="27" t="s">
        <v>1008</v>
      </c>
      <c r="C175" s="99" t="n">
        <v>8</v>
      </c>
      <c r="D175" s="100" t="n">
        <v>62</v>
      </c>
      <c r="E175" s="99" t="s">
        <v>10</v>
      </c>
      <c r="F175" s="12" t="s">
        <v>142</v>
      </c>
      <c r="G175" s="18" t="s">
        <v>1009</v>
      </c>
    </row>
    <row r="176" customFormat="false" ht="12.75" hidden="false" customHeight="false" outlineLevel="0" collapsed="false">
      <c r="A176" s="52" t="n">
        <v>172</v>
      </c>
      <c r="B176" s="13" t="s">
        <v>1010</v>
      </c>
      <c r="C176" s="100" t="n">
        <v>7</v>
      </c>
      <c r="D176" s="107" t="n">
        <v>61.9773184561917</v>
      </c>
      <c r="E176" s="100" t="s">
        <v>10</v>
      </c>
      <c r="F176" s="21" t="s">
        <v>70</v>
      </c>
      <c r="G176" s="13" t="s">
        <v>71</v>
      </c>
    </row>
    <row r="177" customFormat="false" ht="12.75" hidden="false" customHeight="false" outlineLevel="0" collapsed="false">
      <c r="A177" s="52" t="n">
        <v>173</v>
      </c>
      <c r="B177" s="22" t="s">
        <v>1011</v>
      </c>
      <c r="C177" s="100" t="n">
        <v>8</v>
      </c>
      <c r="D177" s="100" t="n">
        <v>61.8</v>
      </c>
      <c r="E177" s="100" t="s">
        <v>10</v>
      </c>
      <c r="F177" s="26" t="s">
        <v>57</v>
      </c>
      <c r="G177" s="22" t="s">
        <v>833</v>
      </c>
    </row>
    <row r="178" customFormat="false" ht="12.75" hidden="false" customHeight="false" outlineLevel="0" collapsed="false">
      <c r="A178" s="52" t="n">
        <v>174</v>
      </c>
      <c r="B178" s="113" t="s">
        <v>1012</v>
      </c>
      <c r="C178" s="114" t="n">
        <v>7</v>
      </c>
      <c r="D178" s="115" t="n">
        <v>61.8</v>
      </c>
      <c r="E178" s="114" t="s">
        <v>54</v>
      </c>
      <c r="F178" s="113" t="s">
        <v>906</v>
      </c>
      <c r="G178" s="83" t="s">
        <v>564</v>
      </c>
    </row>
    <row r="179" customFormat="false" ht="12.75" hidden="false" customHeight="false" outlineLevel="0" collapsed="false">
      <c r="A179" s="52" t="n">
        <v>175</v>
      </c>
      <c r="B179" s="113" t="s">
        <v>1013</v>
      </c>
      <c r="C179" s="114" t="n">
        <v>8</v>
      </c>
      <c r="D179" s="115" t="n">
        <v>61.7</v>
      </c>
      <c r="E179" s="114" t="s">
        <v>54</v>
      </c>
      <c r="F179" s="113" t="s">
        <v>906</v>
      </c>
      <c r="G179" s="83" t="s">
        <v>907</v>
      </c>
    </row>
    <row r="180" customFormat="false" ht="12.75" hidden="false" customHeight="false" outlineLevel="0" collapsed="false">
      <c r="A180" s="52" t="n">
        <v>176</v>
      </c>
      <c r="B180" s="27" t="s">
        <v>1014</v>
      </c>
      <c r="C180" s="6" t="n">
        <v>7</v>
      </c>
      <c r="D180" s="99" t="n">
        <v>61.5</v>
      </c>
      <c r="E180" s="99" t="s">
        <v>10</v>
      </c>
      <c r="F180" s="12" t="s">
        <v>21</v>
      </c>
      <c r="G180" s="12" t="s">
        <v>825</v>
      </c>
    </row>
    <row r="181" customFormat="false" ht="12.75" hidden="false" customHeight="false" outlineLevel="0" collapsed="false">
      <c r="A181" s="52" t="n">
        <v>177</v>
      </c>
      <c r="B181" s="13" t="s">
        <v>1015</v>
      </c>
      <c r="C181" s="100" t="n">
        <v>7</v>
      </c>
      <c r="D181" s="107" t="n">
        <v>61.4676173499703</v>
      </c>
      <c r="E181" s="100" t="s">
        <v>10</v>
      </c>
      <c r="F181" s="21" t="s">
        <v>70</v>
      </c>
      <c r="G181" s="13" t="s">
        <v>163</v>
      </c>
    </row>
    <row r="182" customFormat="false" ht="12.75" hidden="false" customHeight="false" outlineLevel="0" collapsed="false">
      <c r="A182" s="52" t="n">
        <v>178</v>
      </c>
      <c r="B182" s="10" t="s">
        <v>1016</v>
      </c>
      <c r="C182" s="100" t="n">
        <v>8</v>
      </c>
      <c r="D182" s="100" t="n">
        <v>61.2</v>
      </c>
      <c r="E182" s="100" t="s">
        <v>10</v>
      </c>
      <c r="F182" s="21" t="s">
        <v>48</v>
      </c>
      <c r="G182" s="13" t="s">
        <v>197</v>
      </c>
    </row>
    <row r="183" customFormat="false" ht="12.75" hidden="false" customHeight="false" outlineLevel="0" collapsed="false">
      <c r="A183" s="52" t="n">
        <v>179</v>
      </c>
      <c r="B183" s="113" t="s">
        <v>1017</v>
      </c>
      <c r="C183" s="114" t="n">
        <v>7</v>
      </c>
      <c r="D183" s="115" t="n">
        <v>60.9</v>
      </c>
      <c r="E183" s="114" t="s">
        <v>54</v>
      </c>
      <c r="F183" s="113" t="s">
        <v>906</v>
      </c>
      <c r="G183" s="83" t="s">
        <v>907</v>
      </c>
    </row>
    <row r="184" customFormat="false" ht="12.75" hidden="false" customHeight="false" outlineLevel="0" collapsed="false">
      <c r="A184" s="52" t="n">
        <v>180</v>
      </c>
      <c r="B184" s="13" t="s">
        <v>1018</v>
      </c>
      <c r="C184" s="100" t="n">
        <v>7</v>
      </c>
      <c r="D184" s="107" t="n">
        <v>60.8810108810109</v>
      </c>
      <c r="E184" s="100" t="s">
        <v>10</v>
      </c>
      <c r="F184" s="21" t="s">
        <v>70</v>
      </c>
      <c r="G184" s="13" t="s">
        <v>71</v>
      </c>
    </row>
    <row r="185" customFormat="false" ht="12.75" hidden="false" customHeight="false" outlineLevel="0" collapsed="false">
      <c r="A185" s="52" t="n">
        <v>181</v>
      </c>
      <c r="B185" s="10" t="s">
        <v>1019</v>
      </c>
      <c r="C185" s="100" t="n">
        <v>7</v>
      </c>
      <c r="D185" s="100" t="n">
        <v>60.8</v>
      </c>
      <c r="E185" s="100" t="s">
        <v>10</v>
      </c>
      <c r="F185" s="21" t="s">
        <v>48</v>
      </c>
      <c r="G185" s="13" t="s">
        <v>49</v>
      </c>
    </row>
    <row r="186" customFormat="false" ht="12.75" hidden="false" customHeight="false" outlineLevel="0" collapsed="false">
      <c r="A186" s="52" t="n">
        <v>182</v>
      </c>
      <c r="B186" s="8" t="s">
        <v>1020</v>
      </c>
      <c r="C186" s="100" t="n">
        <v>8</v>
      </c>
      <c r="D186" s="100" t="n">
        <v>60.6</v>
      </c>
      <c r="E186" s="145" t="s">
        <v>10</v>
      </c>
      <c r="F186" s="87" t="s">
        <v>407</v>
      </c>
      <c r="G186" s="138" t="s">
        <v>259</v>
      </c>
    </row>
    <row r="187" customFormat="false" ht="12.75" hidden="false" customHeight="false" outlineLevel="0" collapsed="false">
      <c r="A187" s="52" t="n">
        <v>183</v>
      </c>
      <c r="B187" s="27" t="s">
        <v>1021</v>
      </c>
      <c r="C187" s="6" t="n">
        <v>7</v>
      </c>
      <c r="D187" s="99" t="n">
        <v>60.5</v>
      </c>
      <c r="E187" s="99" t="s">
        <v>10</v>
      </c>
      <c r="F187" s="12" t="s">
        <v>21</v>
      </c>
      <c r="G187" s="12" t="s">
        <v>81</v>
      </c>
    </row>
    <row r="188" customFormat="false" ht="12.75" hidden="false" customHeight="false" outlineLevel="0" collapsed="false">
      <c r="A188" s="52" t="n">
        <v>184</v>
      </c>
      <c r="B188" s="27" t="s">
        <v>1022</v>
      </c>
      <c r="C188" s="99" t="n">
        <v>7</v>
      </c>
      <c r="D188" s="100" t="n">
        <v>60.4</v>
      </c>
      <c r="E188" s="99" t="s">
        <v>10</v>
      </c>
      <c r="F188" s="12" t="s">
        <v>142</v>
      </c>
      <c r="G188" s="18" t="s">
        <v>143</v>
      </c>
    </row>
    <row r="189" customFormat="false" ht="12.75" hidden="false" customHeight="false" outlineLevel="0" collapsed="false">
      <c r="A189" s="52" t="n">
        <v>185</v>
      </c>
      <c r="B189" s="13" t="s">
        <v>1023</v>
      </c>
      <c r="C189" s="144" t="n">
        <v>7</v>
      </c>
      <c r="D189" s="144" t="n">
        <v>60.2</v>
      </c>
      <c r="E189" s="144" t="s">
        <v>10</v>
      </c>
      <c r="F189" s="154" t="s">
        <v>238</v>
      </c>
      <c r="G189" s="12" t="s">
        <v>265</v>
      </c>
    </row>
    <row r="190" customFormat="false" ht="12.75" hidden="false" customHeight="false" outlineLevel="0" collapsed="false">
      <c r="A190" s="52" t="n">
        <v>186</v>
      </c>
      <c r="B190" s="13" t="s">
        <v>1024</v>
      </c>
      <c r="C190" s="100" t="n">
        <v>7</v>
      </c>
      <c r="D190" s="107" t="n">
        <v>60.0873600873601</v>
      </c>
      <c r="E190" s="100" t="s">
        <v>10</v>
      </c>
      <c r="F190" s="21" t="s">
        <v>70</v>
      </c>
      <c r="G190" s="13" t="s">
        <v>71</v>
      </c>
    </row>
    <row r="191" customFormat="false" ht="12.75" hidden="false" customHeight="false" outlineLevel="0" collapsed="false">
      <c r="A191" s="52" t="n">
        <v>187</v>
      </c>
      <c r="B191" s="22" t="s">
        <v>1025</v>
      </c>
      <c r="C191" s="100" t="n">
        <v>8</v>
      </c>
      <c r="D191" s="100" t="n">
        <v>59.9</v>
      </c>
      <c r="E191" s="100" t="s">
        <v>10</v>
      </c>
      <c r="F191" s="26" t="s">
        <v>57</v>
      </c>
      <c r="G191" s="22" t="s">
        <v>833</v>
      </c>
    </row>
    <row r="192" customFormat="false" ht="12.75" hidden="false" customHeight="false" outlineLevel="0" collapsed="false">
      <c r="A192" s="52" t="n">
        <v>188</v>
      </c>
      <c r="B192" s="10" t="s">
        <v>1026</v>
      </c>
      <c r="C192" s="100" t="n">
        <v>7</v>
      </c>
      <c r="D192" s="100" t="n">
        <v>59.6</v>
      </c>
      <c r="E192" s="100" t="s">
        <v>10</v>
      </c>
      <c r="F192" s="21" t="s">
        <v>48</v>
      </c>
      <c r="G192" s="13" t="s">
        <v>197</v>
      </c>
    </row>
    <row r="193" customFormat="false" ht="12.75" hidden="false" customHeight="false" outlineLevel="0" collapsed="false">
      <c r="A193" s="52" t="n">
        <v>189</v>
      </c>
      <c r="B193" s="13" t="s">
        <v>1027</v>
      </c>
      <c r="C193" s="100" t="n">
        <v>7</v>
      </c>
      <c r="D193" s="107" t="n">
        <v>59.5548266166823</v>
      </c>
      <c r="E193" s="100" t="s">
        <v>10</v>
      </c>
      <c r="F193" s="21" t="s">
        <v>70</v>
      </c>
      <c r="G193" s="13" t="s">
        <v>163</v>
      </c>
    </row>
    <row r="194" customFormat="false" ht="12.75" hidden="false" customHeight="false" outlineLevel="0" collapsed="false">
      <c r="A194" s="52" t="n">
        <v>190</v>
      </c>
      <c r="B194" s="22" t="s">
        <v>1028</v>
      </c>
      <c r="C194" s="100" t="n">
        <v>8</v>
      </c>
      <c r="D194" s="100" t="n">
        <v>59.5</v>
      </c>
      <c r="E194" s="100" t="s">
        <v>10</v>
      </c>
      <c r="F194" s="26" t="s">
        <v>57</v>
      </c>
      <c r="G194" s="22" t="s">
        <v>833</v>
      </c>
    </row>
    <row r="195" customFormat="false" ht="12.75" hidden="false" customHeight="false" outlineLevel="0" collapsed="false">
      <c r="A195" s="52" t="n">
        <v>191</v>
      </c>
      <c r="B195" s="113" t="s">
        <v>1029</v>
      </c>
      <c r="C195" s="114" t="n">
        <v>8</v>
      </c>
      <c r="D195" s="115" t="n">
        <v>59.3</v>
      </c>
      <c r="E195" s="114" t="s">
        <v>54</v>
      </c>
      <c r="F195" s="113" t="s">
        <v>906</v>
      </c>
      <c r="G195" s="83" t="s">
        <v>907</v>
      </c>
    </row>
    <row r="196" customFormat="false" ht="12.75" hidden="false" customHeight="false" outlineLevel="0" collapsed="false">
      <c r="A196" s="52" t="n">
        <v>192</v>
      </c>
      <c r="B196" s="10" t="s">
        <v>1030</v>
      </c>
      <c r="C196" s="99" t="n">
        <v>8</v>
      </c>
      <c r="D196" s="99" t="n">
        <v>59.2</v>
      </c>
      <c r="E196" s="99" t="s">
        <v>14</v>
      </c>
      <c r="F196" s="12" t="s">
        <v>400</v>
      </c>
      <c r="G196" s="12" t="s">
        <v>401</v>
      </c>
    </row>
    <row r="197" customFormat="false" ht="12.75" hidden="false" customHeight="false" outlineLevel="0" collapsed="false">
      <c r="A197" s="52" t="n">
        <v>193</v>
      </c>
      <c r="B197" s="10" t="s">
        <v>1031</v>
      </c>
      <c r="C197" s="100" t="n">
        <v>7</v>
      </c>
      <c r="D197" s="125" t="n">
        <v>59</v>
      </c>
      <c r="E197" s="100" t="s">
        <v>10</v>
      </c>
      <c r="F197" s="21" t="s">
        <v>48</v>
      </c>
      <c r="G197" s="13" t="s">
        <v>197</v>
      </c>
    </row>
    <row r="198" customFormat="false" ht="12.75" hidden="false" customHeight="false" outlineLevel="0" collapsed="false">
      <c r="A198" s="52" t="n">
        <v>194</v>
      </c>
      <c r="B198" s="22" t="s">
        <v>1032</v>
      </c>
      <c r="C198" s="100" t="n">
        <v>7</v>
      </c>
      <c r="D198" s="107" t="n">
        <v>58.8</v>
      </c>
      <c r="E198" s="100" t="s">
        <v>10</v>
      </c>
      <c r="F198" s="21" t="s">
        <v>121</v>
      </c>
      <c r="G198" s="13" t="s">
        <v>505</v>
      </c>
    </row>
    <row r="199" customFormat="false" ht="12.75" hidden="false" customHeight="false" outlineLevel="0" collapsed="false">
      <c r="A199" s="52" t="n">
        <v>195</v>
      </c>
      <c r="B199" s="10" t="s">
        <v>1033</v>
      </c>
      <c r="C199" s="100" t="n">
        <v>7</v>
      </c>
      <c r="D199" s="100" t="n">
        <v>58.7</v>
      </c>
      <c r="E199" s="100" t="s">
        <v>10</v>
      </c>
      <c r="F199" s="21" t="s">
        <v>48</v>
      </c>
      <c r="G199" s="13" t="s">
        <v>109</v>
      </c>
    </row>
    <row r="200" customFormat="false" ht="12.75" hidden="false" customHeight="false" outlineLevel="0" collapsed="false">
      <c r="A200" s="52" t="n">
        <v>196</v>
      </c>
      <c r="B200" s="113" t="s">
        <v>1034</v>
      </c>
      <c r="C200" s="114" t="n">
        <v>8</v>
      </c>
      <c r="D200" s="115" t="n">
        <v>58.5</v>
      </c>
      <c r="E200" s="114" t="s">
        <v>54</v>
      </c>
      <c r="F200" s="113" t="s">
        <v>906</v>
      </c>
      <c r="G200" s="83" t="s">
        <v>907</v>
      </c>
    </row>
    <row r="201" customFormat="false" ht="12.75" hidden="false" customHeight="false" outlineLevel="0" collapsed="false">
      <c r="A201" s="52" t="n">
        <v>197</v>
      </c>
      <c r="B201" s="113" t="s">
        <v>1035</v>
      </c>
      <c r="C201" s="114" t="n">
        <v>8</v>
      </c>
      <c r="D201" s="115" t="n">
        <v>58.4</v>
      </c>
      <c r="E201" s="114" t="s">
        <v>54</v>
      </c>
      <c r="F201" s="113" t="s">
        <v>906</v>
      </c>
      <c r="G201" s="83" t="s">
        <v>907</v>
      </c>
    </row>
    <row r="202" customFormat="false" ht="12.75" hidden="false" customHeight="false" outlineLevel="0" collapsed="false">
      <c r="A202" s="52" t="n">
        <v>198</v>
      </c>
      <c r="B202" s="13" t="s">
        <v>1036</v>
      </c>
      <c r="C202" s="144" t="n">
        <v>7</v>
      </c>
      <c r="D202" s="144" t="n">
        <v>58.3</v>
      </c>
      <c r="E202" s="144" t="s">
        <v>10</v>
      </c>
      <c r="F202" s="154" t="s">
        <v>238</v>
      </c>
      <c r="G202" s="12" t="s">
        <v>877</v>
      </c>
    </row>
    <row r="203" customFormat="false" ht="12.75" hidden="false" customHeight="false" outlineLevel="0" collapsed="false">
      <c r="A203" s="52" t="n">
        <v>199</v>
      </c>
      <c r="B203" s="24" t="s">
        <v>1037</v>
      </c>
      <c r="C203" s="100" t="n">
        <v>7</v>
      </c>
      <c r="D203" s="108" t="n">
        <v>58.3</v>
      </c>
      <c r="E203" s="100" t="s">
        <v>10</v>
      </c>
      <c r="F203" s="26" t="s">
        <v>51</v>
      </c>
      <c r="G203" s="22" t="s">
        <v>850</v>
      </c>
    </row>
    <row r="204" customFormat="false" ht="12.75" hidden="false" customHeight="false" outlineLevel="0" collapsed="false">
      <c r="A204" s="52" t="n">
        <v>200</v>
      </c>
      <c r="B204" s="12" t="s">
        <v>1038</v>
      </c>
      <c r="C204" s="100" t="n">
        <v>8</v>
      </c>
      <c r="D204" s="163" t="n">
        <v>58.22</v>
      </c>
      <c r="E204" s="100" t="s">
        <v>10</v>
      </c>
      <c r="F204" s="21" t="s">
        <v>121</v>
      </c>
      <c r="G204" s="13" t="s">
        <v>122</v>
      </c>
    </row>
    <row r="205" customFormat="false" ht="12.75" hidden="false" customHeight="false" outlineLevel="0" collapsed="false">
      <c r="A205" s="52" t="n">
        <v>201</v>
      </c>
      <c r="B205" s="10" t="s">
        <v>1039</v>
      </c>
      <c r="C205" s="100" t="n">
        <v>7</v>
      </c>
      <c r="D205" s="100" t="n">
        <v>58.2</v>
      </c>
      <c r="E205" s="100" t="s">
        <v>10</v>
      </c>
      <c r="F205" s="21" t="s">
        <v>48</v>
      </c>
      <c r="G205" s="13" t="s">
        <v>197</v>
      </c>
    </row>
    <row r="206" customFormat="false" ht="12.75" hidden="false" customHeight="false" outlineLevel="0" collapsed="false">
      <c r="A206" s="52" t="n">
        <v>202</v>
      </c>
      <c r="B206" s="8" t="s">
        <v>1040</v>
      </c>
      <c r="C206" s="100" t="n">
        <v>8</v>
      </c>
      <c r="D206" s="100" t="n">
        <v>57.9</v>
      </c>
      <c r="E206" s="145" t="s">
        <v>10</v>
      </c>
      <c r="F206" s="87" t="s">
        <v>407</v>
      </c>
      <c r="G206" s="138" t="s">
        <v>259</v>
      </c>
    </row>
    <row r="207" customFormat="false" ht="12.75" hidden="false" customHeight="false" outlineLevel="0" collapsed="false">
      <c r="A207" s="52" t="n">
        <v>203</v>
      </c>
      <c r="B207" s="10" t="s">
        <v>1041</v>
      </c>
      <c r="C207" s="99" t="n">
        <v>7</v>
      </c>
      <c r="D207" s="99" t="n">
        <v>57.7</v>
      </c>
      <c r="E207" s="99" t="s">
        <v>10</v>
      </c>
      <c r="F207" s="12" t="s">
        <v>27</v>
      </c>
      <c r="G207" s="8" t="s">
        <v>224</v>
      </c>
    </row>
    <row r="208" customFormat="false" ht="12.75" hidden="false" customHeight="false" outlineLevel="0" collapsed="false">
      <c r="A208" s="52" t="n">
        <v>204</v>
      </c>
      <c r="B208" s="27" t="s">
        <v>1042</v>
      </c>
      <c r="C208" s="6" t="n">
        <v>7</v>
      </c>
      <c r="D208" s="99" t="n">
        <v>57.6</v>
      </c>
      <c r="E208" s="99" t="s">
        <v>10</v>
      </c>
      <c r="F208" s="12" t="s">
        <v>21</v>
      </c>
      <c r="G208" s="12" t="s">
        <v>825</v>
      </c>
    </row>
    <row r="209" customFormat="false" ht="12.75" hidden="false" customHeight="false" outlineLevel="0" collapsed="false">
      <c r="A209" s="52" t="n">
        <v>205</v>
      </c>
      <c r="B209" s="113" t="s">
        <v>1043</v>
      </c>
      <c r="C209" s="114" t="n">
        <v>8</v>
      </c>
      <c r="D209" s="115" t="n">
        <v>57.6</v>
      </c>
      <c r="E209" s="114" t="s">
        <v>10</v>
      </c>
      <c r="F209" s="113" t="s">
        <v>906</v>
      </c>
      <c r="G209" s="83" t="s">
        <v>907</v>
      </c>
    </row>
    <row r="210" customFormat="false" ht="12.75" hidden="false" customHeight="false" outlineLevel="0" collapsed="false">
      <c r="A210" s="52" t="n">
        <v>206</v>
      </c>
      <c r="B210" s="57" t="s">
        <v>1044</v>
      </c>
      <c r="C210" s="100" t="n">
        <v>8</v>
      </c>
      <c r="D210" s="100" t="n">
        <v>57</v>
      </c>
      <c r="E210" s="100" t="s">
        <v>10</v>
      </c>
      <c r="F210" s="21" t="s">
        <v>126</v>
      </c>
      <c r="G210" s="13" t="s">
        <v>574</v>
      </c>
    </row>
    <row r="211" customFormat="false" ht="12.75" hidden="false" customHeight="false" outlineLevel="0" collapsed="false">
      <c r="A211" s="52" t="n">
        <v>207</v>
      </c>
      <c r="B211" s="27" t="s">
        <v>1045</v>
      </c>
      <c r="C211" s="6" t="n">
        <v>7</v>
      </c>
      <c r="D211" s="99" t="n">
        <v>56.9</v>
      </c>
      <c r="E211" s="99" t="s">
        <v>10</v>
      </c>
      <c r="F211" s="12" t="s">
        <v>21</v>
      </c>
      <c r="G211" s="12" t="s">
        <v>825</v>
      </c>
    </row>
    <row r="212" customFormat="false" ht="12.75" hidden="false" customHeight="false" outlineLevel="0" collapsed="false">
      <c r="A212" s="52" t="n">
        <v>208</v>
      </c>
      <c r="B212" s="57" t="s">
        <v>1046</v>
      </c>
      <c r="C212" s="100" t="n">
        <v>8</v>
      </c>
      <c r="D212" s="100" t="n">
        <v>56.9</v>
      </c>
      <c r="E212" s="100" t="s">
        <v>10</v>
      </c>
      <c r="F212" s="21" t="s">
        <v>126</v>
      </c>
      <c r="G212" s="13" t="s">
        <v>574</v>
      </c>
    </row>
    <row r="213" customFormat="false" ht="12.75" hidden="false" customHeight="false" outlineLevel="0" collapsed="false">
      <c r="A213" s="52" t="n">
        <v>209</v>
      </c>
      <c r="B213" s="27" t="s">
        <v>1047</v>
      </c>
      <c r="C213" s="6" t="n">
        <v>7</v>
      </c>
      <c r="D213" s="99" t="n">
        <v>56.7</v>
      </c>
      <c r="E213" s="99" t="s">
        <v>10</v>
      </c>
      <c r="F213" s="12" t="s">
        <v>21</v>
      </c>
      <c r="G213" s="12" t="s">
        <v>81</v>
      </c>
    </row>
    <row r="214" customFormat="false" ht="12.75" hidden="false" customHeight="false" outlineLevel="0" collapsed="false">
      <c r="A214" s="52" t="n">
        <v>210</v>
      </c>
      <c r="B214" s="57" t="s">
        <v>1048</v>
      </c>
      <c r="C214" s="100" t="n">
        <v>8</v>
      </c>
      <c r="D214" s="100" t="n">
        <v>56.7</v>
      </c>
      <c r="E214" s="100" t="s">
        <v>10</v>
      </c>
      <c r="F214" s="21" t="s">
        <v>126</v>
      </c>
      <c r="G214" s="13" t="s">
        <v>574</v>
      </c>
    </row>
    <row r="215" customFormat="false" ht="12.75" hidden="false" customHeight="false" outlineLevel="0" collapsed="false">
      <c r="A215" s="52" t="n">
        <v>211</v>
      </c>
      <c r="B215" s="113" t="s">
        <v>1049</v>
      </c>
      <c r="C215" s="114" t="n">
        <v>8</v>
      </c>
      <c r="D215" s="115" t="n">
        <v>56.5</v>
      </c>
      <c r="E215" s="114" t="s">
        <v>10</v>
      </c>
      <c r="F215" s="113" t="s">
        <v>906</v>
      </c>
      <c r="G215" s="83" t="s">
        <v>907</v>
      </c>
    </row>
    <row r="216" customFormat="false" ht="12.75" hidden="false" customHeight="false" outlineLevel="0" collapsed="false">
      <c r="A216" s="52" t="n">
        <v>212</v>
      </c>
      <c r="B216" s="10" t="s">
        <v>1050</v>
      </c>
      <c r="C216" s="100" t="n">
        <v>8</v>
      </c>
      <c r="D216" s="100" t="n">
        <v>56.5</v>
      </c>
      <c r="E216" s="100" t="s">
        <v>10</v>
      </c>
      <c r="F216" s="21" t="s">
        <v>48</v>
      </c>
      <c r="G216" s="13" t="s">
        <v>197</v>
      </c>
    </row>
    <row r="217" customFormat="false" ht="12.75" hidden="false" customHeight="false" outlineLevel="0" collapsed="false">
      <c r="A217" s="52" t="n">
        <v>213</v>
      </c>
      <c r="B217" s="10" t="s">
        <v>1051</v>
      </c>
      <c r="C217" s="100" t="n">
        <v>7</v>
      </c>
      <c r="D217" s="100" t="n">
        <v>56.3</v>
      </c>
      <c r="E217" s="100" t="s">
        <v>10</v>
      </c>
      <c r="F217" s="21" t="s">
        <v>48</v>
      </c>
      <c r="G217" s="13" t="s">
        <v>109</v>
      </c>
    </row>
    <row r="218" customFormat="false" ht="12.75" hidden="false" customHeight="false" outlineLevel="0" collapsed="false">
      <c r="A218" s="52" t="n">
        <v>214</v>
      </c>
      <c r="B218" s="27" t="s">
        <v>1052</v>
      </c>
      <c r="C218" s="99" t="n">
        <v>8</v>
      </c>
      <c r="D218" s="99" t="n">
        <v>56</v>
      </c>
      <c r="E218" s="99" t="s">
        <v>10</v>
      </c>
      <c r="F218" s="12" t="s">
        <v>21</v>
      </c>
      <c r="G218" s="12" t="s">
        <v>825</v>
      </c>
    </row>
    <row r="219" customFormat="false" ht="12.75" hidden="false" customHeight="false" outlineLevel="0" collapsed="false">
      <c r="A219" s="52" t="n">
        <v>215</v>
      </c>
      <c r="B219" s="113" t="s">
        <v>1053</v>
      </c>
      <c r="C219" s="114" t="n">
        <v>7</v>
      </c>
      <c r="D219" s="115" t="n">
        <v>55.9</v>
      </c>
      <c r="E219" s="114" t="s">
        <v>10</v>
      </c>
      <c r="F219" s="113" t="s">
        <v>906</v>
      </c>
      <c r="G219" s="83" t="s">
        <v>564</v>
      </c>
    </row>
    <row r="220" customFormat="false" ht="12.75" hidden="false" customHeight="false" outlineLevel="0" collapsed="false">
      <c r="A220" s="52" t="n">
        <v>216</v>
      </c>
      <c r="B220" s="113" t="s">
        <v>1054</v>
      </c>
      <c r="C220" s="114" t="n">
        <v>8</v>
      </c>
      <c r="D220" s="115" t="n">
        <v>55.8</v>
      </c>
      <c r="E220" s="114" t="s">
        <v>10</v>
      </c>
      <c r="F220" s="113" t="s">
        <v>906</v>
      </c>
      <c r="G220" s="83" t="s">
        <v>907</v>
      </c>
    </row>
    <row r="221" customFormat="false" ht="12.75" hidden="false" customHeight="false" outlineLevel="0" collapsed="false">
      <c r="A221" s="52" t="n">
        <v>217</v>
      </c>
      <c r="B221" s="13" t="s">
        <v>1055</v>
      </c>
      <c r="C221" s="100" t="n">
        <v>7</v>
      </c>
      <c r="D221" s="107" t="n">
        <v>55.5349709645922</v>
      </c>
      <c r="E221" s="100" t="s">
        <v>10</v>
      </c>
      <c r="F221" s="21" t="s">
        <v>70</v>
      </c>
      <c r="G221" s="13" t="s">
        <v>163</v>
      </c>
    </row>
    <row r="222" customFormat="false" ht="12.75" hidden="false" customHeight="false" outlineLevel="0" collapsed="false">
      <c r="A222" s="52" t="n">
        <v>218</v>
      </c>
      <c r="B222" s="113" t="s">
        <v>1056</v>
      </c>
      <c r="C222" s="114" t="n">
        <v>8</v>
      </c>
      <c r="D222" s="115" t="n">
        <v>55</v>
      </c>
      <c r="E222" s="114" t="s">
        <v>10</v>
      </c>
      <c r="F222" s="113" t="s">
        <v>906</v>
      </c>
      <c r="G222" s="83" t="s">
        <v>907</v>
      </c>
    </row>
    <row r="223" customFormat="false" ht="12.75" hidden="false" customHeight="false" outlineLevel="0" collapsed="false">
      <c r="A223" s="52" t="n">
        <v>219</v>
      </c>
      <c r="B223" s="13" t="s">
        <v>1057</v>
      </c>
      <c r="C223" s="144" t="n">
        <v>8</v>
      </c>
      <c r="D223" s="144" t="n">
        <v>54.6</v>
      </c>
      <c r="E223" s="144" t="s">
        <v>10</v>
      </c>
      <c r="F223" s="154" t="s">
        <v>238</v>
      </c>
      <c r="G223" s="12" t="s">
        <v>265</v>
      </c>
    </row>
    <row r="224" customFormat="false" ht="12.75" hidden="false" customHeight="false" outlineLevel="0" collapsed="false">
      <c r="A224" s="52" t="n">
        <v>220</v>
      </c>
      <c r="B224" s="12" t="s">
        <v>1058</v>
      </c>
      <c r="C224" s="100" t="n">
        <v>7</v>
      </c>
      <c r="D224" s="107" t="n">
        <v>54.59</v>
      </c>
      <c r="E224" s="100" t="s">
        <v>10</v>
      </c>
      <c r="F224" s="21" t="s">
        <v>121</v>
      </c>
      <c r="G224" s="13" t="s">
        <v>505</v>
      </c>
    </row>
    <row r="225" customFormat="false" ht="12.75" hidden="false" customHeight="false" outlineLevel="0" collapsed="false">
      <c r="A225" s="52" t="n">
        <v>221</v>
      </c>
      <c r="B225" s="10" t="s">
        <v>1059</v>
      </c>
      <c r="C225" s="100" t="n">
        <v>8</v>
      </c>
      <c r="D225" s="100" t="n">
        <v>54.4</v>
      </c>
      <c r="E225" s="100" t="s">
        <v>10</v>
      </c>
      <c r="F225" s="21" t="s">
        <v>48</v>
      </c>
      <c r="G225" s="13" t="s">
        <v>197</v>
      </c>
    </row>
    <row r="226" customFormat="false" ht="12.75" hidden="false" customHeight="false" outlineLevel="0" collapsed="false">
      <c r="A226" s="52" t="n">
        <v>222</v>
      </c>
      <c r="B226" s="10" t="s">
        <v>1060</v>
      </c>
      <c r="C226" s="100" t="n">
        <v>7</v>
      </c>
      <c r="D226" s="100" t="n">
        <v>54.2</v>
      </c>
      <c r="E226" s="100" t="s">
        <v>10</v>
      </c>
      <c r="F226" s="21" t="s">
        <v>48</v>
      </c>
      <c r="G226" s="13" t="s">
        <v>109</v>
      </c>
    </row>
    <row r="227" customFormat="false" ht="12.75" hidden="false" customHeight="false" outlineLevel="0" collapsed="false">
      <c r="A227" s="52" t="n">
        <v>223</v>
      </c>
      <c r="B227" s="13" t="s">
        <v>1061</v>
      </c>
      <c r="C227" s="100" t="n">
        <v>7</v>
      </c>
      <c r="D227" s="107" t="n">
        <v>54.1002811621368</v>
      </c>
      <c r="E227" s="100" t="s">
        <v>10</v>
      </c>
      <c r="F227" s="21" t="s">
        <v>70</v>
      </c>
      <c r="G227" s="13" t="s">
        <v>71</v>
      </c>
    </row>
    <row r="228" customFormat="false" ht="12.75" hidden="false" customHeight="false" outlineLevel="0" collapsed="false">
      <c r="A228" s="52" t="n">
        <v>224</v>
      </c>
      <c r="B228" s="27" t="s">
        <v>1062</v>
      </c>
      <c r="C228" s="99" t="n">
        <v>7</v>
      </c>
      <c r="D228" s="100" t="n">
        <v>53.8</v>
      </c>
      <c r="E228" s="99" t="s">
        <v>10</v>
      </c>
      <c r="F228" s="12" t="s">
        <v>142</v>
      </c>
      <c r="G228" s="18" t="s">
        <v>143</v>
      </c>
    </row>
    <row r="229" customFormat="false" ht="12.75" hidden="false" customHeight="false" outlineLevel="0" collapsed="false">
      <c r="A229" s="52" t="n">
        <v>225</v>
      </c>
      <c r="B229" s="10" t="s">
        <v>1063</v>
      </c>
      <c r="C229" s="100" t="n">
        <v>8</v>
      </c>
      <c r="D229" s="125" t="n">
        <v>53.7</v>
      </c>
      <c r="E229" s="100" t="s">
        <v>10</v>
      </c>
      <c r="F229" s="21" t="s">
        <v>48</v>
      </c>
      <c r="G229" s="13" t="s">
        <v>197</v>
      </c>
    </row>
    <row r="230" customFormat="false" ht="12.75" hidden="false" customHeight="false" outlineLevel="0" collapsed="false">
      <c r="A230" s="52" t="n">
        <v>226</v>
      </c>
      <c r="B230" s="113" t="s">
        <v>1064</v>
      </c>
      <c r="C230" s="114" t="n">
        <v>7</v>
      </c>
      <c r="D230" s="115" t="n">
        <v>53.4</v>
      </c>
      <c r="E230" s="114" t="s">
        <v>10</v>
      </c>
      <c r="F230" s="113" t="s">
        <v>906</v>
      </c>
      <c r="G230" s="83" t="s">
        <v>907</v>
      </c>
    </row>
    <row r="231" customFormat="false" ht="12.75" hidden="false" customHeight="false" outlineLevel="0" collapsed="false">
      <c r="A231" s="52" t="n">
        <v>227</v>
      </c>
      <c r="B231" s="13" t="s">
        <v>1065</v>
      </c>
      <c r="C231" s="144" t="n">
        <v>7</v>
      </c>
      <c r="D231" s="144" t="n">
        <v>53.3</v>
      </c>
      <c r="E231" s="144" t="s">
        <v>54</v>
      </c>
      <c r="F231" s="144" t="s">
        <v>887</v>
      </c>
      <c r="G231" s="12" t="s">
        <v>150</v>
      </c>
    </row>
    <row r="232" customFormat="false" ht="12.75" hidden="false" customHeight="false" outlineLevel="0" collapsed="false">
      <c r="A232" s="52" t="n">
        <v>228</v>
      </c>
      <c r="B232" s="8" t="s">
        <v>1066</v>
      </c>
      <c r="C232" s="100" t="n">
        <v>8</v>
      </c>
      <c r="D232" s="100" t="n">
        <v>52.9</v>
      </c>
      <c r="E232" s="145" t="s">
        <v>10</v>
      </c>
      <c r="F232" s="87" t="s">
        <v>407</v>
      </c>
      <c r="G232" s="138" t="s">
        <v>259</v>
      </c>
    </row>
    <row r="233" customFormat="false" ht="12.75" hidden="false" customHeight="false" outlineLevel="0" collapsed="false">
      <c r="A233" s="52" t="n">
        <v>229</v>
      </c>
      <c r="B233" s="113" t="s">
        <v>1067</v>
      </c>
      <c r="C233" s="114" t="n">
        <v>7</v>
      </c>
      <c r="D233" s="115" t="n">
        <v>51.9</v>
      </c>
      <c r="E233" s="114" t="s">
        <v>10</v>
      </c>
      <c r="F233" s="113" t="s">
        <v>906</v>
      </c>
      <c r="G233" s="83" t="s">
        <v>564</v>
      </c>
    </row>
    <row r="234" customFormat="false" ht="12.75" hidden="false" customHeight="false" outlineLevel="0" collapsed="false">
      <c r="A234" s="52" t="n">
        <v>230</v>
      </c>
      <c r="B234" s="113" t="s">
        <v>1068</v>
      </c>
      <c r="C234" s="114" t="n">
        <v>7</v>
      </c>
      <c r="D234" s="115" t="n">
        <v>51.5</v>
      </c>
      <c r="E234" s="114" t="s">
        <v>10</v>
      </c>
      <c r="F234" s="113" t="s">
        <v>906</v>
      </c>
      <c r="G234" s="83" t="s">
        <v>907</v>
      </c>
    </row>
    <row r="235" customFormat="false" ht="12.75" hidden="false" customHeight="false" outlineLevel="0" collapsed="false">
      <c r="A235" s="52" t="n">
        <v>231</v>
      </c>
      <c r="B235" s="164" t="s">
        <v>1069</v>
      </c>
      <c r="C235" s="114" t="n">
        <v>7</v>
      </c>
      <c r="D235" s="115" t="n">
        <v>51.5</v>
      </c>
      <c r="E235" s="114" t="s">
        <v>10</v>
      </c>
      <c r="F235" s="113" t="s">
        <v>906</v>
      </c>
      <c r="G235" s="83" t="s">
        <v>907</v>
      </c>
    </row>
    <row r="236" customFormat="false" ht="12.75" hidden="false" customHeight="false" outlineLevel="0" collapsed="false">
      <c r="A236" s="52" t="n">
        <v>232</v>
      </c>
      <c r="B236" s="22" t="s">
        <v>1070</v>
      </c>
      <c r="C236" s="100" t="n">
        <v>8</v>
      </c>
      <c r="D236" s="100" t="n">
        <v>50.9</v>
      </c>
      <c r="E236" s="100" t="s">
        <v>10</v>
      </c>
      <c r="F236" s="26" t="s">
        <v>57</v>
      </c>
      <c r="G236" s="22" t="s">
        <v>833</v>
      </c>
    </row>
    <row r="237" customFormat="false" ht="12.75" hidden="false" customHeight="false" outlineLevel="0" collapsed="false">
      <c r="A237" s="52" t="n">
        <v>233</v>
      </c>
      <c r="B237" s="23" t="s">
        <v>1071</v>
      </c>
      <c r="C237" s="99" t="n">
        <v>7</v>
      </c>
      <c r="D237" s="99" t="n">
        <v>50.8</v>
      </c>
      <c r="E237" s="99" t="s">
        <v>10</v>
      </c>
      <c r="F237" s="82" t="s">
        <v>732</v>
      </c>
      <c r="G237" s="23" t="s">
        <v>1072</v>
      </c>
    </row>
    <row r="238" customFormat="false" ht="12.75" hidden="false" customHeight="false" outlineLevel="0" collapsed="false">
      <c r="A238" s="52" t="n">
        <v>234</v>
      </c>
      <c r="B238" s="165" t="s">
        <v>1073</v>
      </c>
      <c r="C238" s="160" t="n">
        <v>8</v>
      </c>
      <c r="D238" s="166" t="n">
        <v>50.2</v>
      </c>
      <c r="E238" s="160" t="s">
        <v>10</v>
      </c>
      <c r="F238" s="165" t="s">
        <v>370</v>
      </c>
      <c r="G238" s="167" t="s">
        <v>371</v>
      </c>
    </row>
    <row r="239" customFormat="false" ht="12.75" hidden="false" customHeight="false" outlineLevel="0" collapsed="false">
      <c r="A239" s="52" t="n">
        <v>235</v>
      </c>
      <c r="B239" s="164" t="s">
        <v>1074</v>
      </c>
      <c r="C239" s="114" t="n">
        <v>7</v>
      </c>
      <c r="D239" s="115" t="n">
        <v>50.2</v>
      </c>
      <c r="E239" s="114" t="s">
        <v>10</v>
      </c>
      <c r="F239" s="113" t="s">
        <v>906</v>
      </c>
      <c r="G239" s="83" t="s">
        <v>907</v>
      </c>
    </row>
    <row r="240" customFormat="false" ht="12.75" hidden="false" customHeight="false" outlineLevel="0" collapsed="false">
      <c r="A240" s="52" t="n">
        <v>236</v>
      </c>
      <c r="B240" s="10" t="s">
        <v>1075</v>
      </c>
      <c r="C240" s="100" t="n">
        <v>8</v>
      </c>
      <c r="D240" s="125" t="n">
        <v>50.1</v>
      </c>
      <c r="E240" s="100" t="s">
        <v>10</v>
      </c>
      <c r="F240" s="21" t="s">
        <v>48</v>
      </c>
      <c r="G240" s="13" t="s">
        <v>197</v>
      </c>
    </row>
    <row r="241" customFormat="false" ht="12.75" hidden="false" customHeight="false" outlineLevel="0" collapsed="false">
      <c r="A241" s="52" t="n">
        <v>237</v>
      </c>
      <c r="B241" s="13" t="s">
        <v>1076</v>
      </c>
      <c r="C241" s="100" t="n">
        <v>8</v>
      </c>
      <c r="D241" s="107" t="n">
        <v>49.9686520376176</v>
      </c>
      <c r="E241" s="100" t="s">
        <v>10</v>
      </c>
      <c r="F241" s="21" t="s">
        <v>70</v>
      </c>
      <c r="G241" s="13" t="s">
        <v>152</v>
      </c>
    </row>
    <row r="242" customFormat="false" ht="12.75" hidden="false" customHeight="false" outlineLevel="0" collapsed="false">
      <c r="A242" s="52" t="n">
        <v>238</v>
      </c>
      <c r="B242" s="10" t="s">
        <v>1077</v>
      </c>
      <c r="C242" s="100" t="n">
        <v>8</v>
      </c>
      <c r="D242" s="151" t="n">
        <v>49.9</v>
      </c>
      <c r="E242" s="108" t="s">
        <v>10</v>
      </c>
      <c r="F242" s="12" t="s">
        <v>15</v>
      </c>
      <c r="G242" s="13" t="s">
        <v>16</v>
      </c>
    </row>
    <row r="243" customFormat="false" ht="12.75" hidden="false" customHeight="false" outlineLevel="0" collapsed="false">
      <c r="A243" s="52" t="n">
        <v>239</v>
      </c>
      <c r="B243" s="13" t="s">
        <v>1078</v>
      </c>
      <c r="C243" s="100" t="n">
        <v>7</v>
      </c>
      <c r="D243" s="107" t="n">
        <v>49.7362618724559</v>
      </c>
      <c r="E243" s="100" t="s">
        <v>10</v>
      </c>
      <c r="F243" s="21" t="s">
        <v>70</v>
      </c>
      <c r="G243" s="13" t="s">
        <v>163</v>
      </c>
    </row>
    <row r="244" customFormat="false" ht="12.75" hidden="false" customHeight="false" outlineLevel="0" collapsed="false">
      <c r="A244" s="52" t="n">
        <v>240</v>
      </c>
      <c r="B244" s="10" t="s">
        <v>1079</v>
      </c>
      <c r="C244" s="100" t="n">
        <v>8</v>
      </c>
      <c r="D244" s="125" t="n">
        <v>49.7</v>
      </c>
      <c r="E244" s="100" t="s">
        <v>10</v>
      </c>
      <c r="F244" s="21" t="s">
        <v>48</v>
      </c>
      <c r="G244" s="13" t="s">
        <v>197</v>
      </c>
    </row>
    <row r="245" customFormat="false" ht="12.75" hidden="false" customHeight="false" outlineLevel="0" collapsed="false">
      <c r="A245" s="52" t="n">
        <v>241</v>
      </c>
      <c r="B245" s="23" t="s">
        <v>1080</v>
      </c>
      <c r="C245" s="99" t="n">
        <v>8</v>
      </c>
      <c r="D245" s="99" t="n">
        <v>49.4</v>
      </c>
      <c r="E245" s="99" t="s">
        <v>10</v>
      </c>
      <c r="F245" s="82" t="s">
        <v>732</v>
      </c>
      <c r="G245" s="23" t="s">
        <v>1072</v>
      </c>
    </row>
    <row r="246" customFormat="false" ht="12.75" hidden="false" customHeight="false" outlineLevel="0" collapsed="false">
      <c r="A246" s="52" t="n">
        <v>242</v>
      </c>
      <c r="B246" s="113" t="s">
        <v>1081</v>
      </c>
      <c r="C246" s="114" t="n">
        <v>7</v>
      </c>
      <c r="D246" s="115" t="n">
        <v>49.4</v>
      </c>
      <c r="E246" s="114" t="s">
        <v>10</v>
      </c>
      <c r="F246" s="113" t="s">
        <v>906</v>
      </c>
      <c r="G246" s="83" t="s">
        <v>907</v>
      </c>
    </row>
    <row r="247" customFormat="false" ht="12.75" hidden="false" customHeight="false" outlineLevel="0" collapsed="false">
      <c r="A247" s="52" t="n">
        <v>243</v>
      </c>
      <c r="B247" s="13" t="s">
        <v>1082</v>
      </c>
      <c r="C247" s="144" t="n">
        <v>7</v>
      </c>
      <c r="D247" s="144" t="n">
        <v>49</v>
      </c>
      <c r="E247" s="144" t="s">
        <v>10</v>
      </c>
      <c r="F247" s="144" t="s">
        <v>887</v>
      </c>
      <c r="G247" s="12" t="s">
        <v>150</v>
      </c>
    </row>
    <row r="248" customFormat="false" ht="12.75" hidden="false" customHeight="false" outlineLevel="0" collapsed="false">
      <c r="A248" s="52" t="n">
        <v>244</v>
      </c>
      <c r="B248" s="113" t="s">
        <v>1083</v>
      </c>
      <c r="C248" s="114" t="n">
        <v>8</v>
      </c>
      <c r="D248" s="115" t="n">
        <v>49</v>
      </c>
      <c r="E248" s="114" t="s">
        <v>10</v>
      </c>
      <c r="F248" s="113" t="s">
        <v>906</v>
      </c>
      <c r="G248" s="83" t="s">
        <v>907</v>
      </c>
    </row>
    <row r="249" customFormat="false" ht="12.75" hidden="false" customHeight="false" outlineLevel="0" collapsed="false">
      <c r="A249" s="52" t="n">
        <v>245</v>
      </c>
      <c r="B249" s="13" t="s">
        <v>1084</v>
      </c>
      <c r="C249" s="100" t="n">
        <v>8</v>
      </c>
      <c r="D249" s="100" t="n">
        <v>48.7</v>
      </c>
      <c r="E249" s="100" t="s">
        <v>30</v>
      </c>
      <c r="F249" s="12" t="s">
        <v>352</v>
      </c>
      <c r="G249" s="13" t="s">
        <v>420</v>
      </c>
    </row>
    <row r="250" customFormat="false" ht="12.75" hidden="false" customHeight="false" outlineLevel="0" collapsed="false">
      <c r="A250" s="52" t="n">
        <v>246</v>
      </c>
      <c r="B250" s="113" t="s">
        <v>1085</v>
      </c>
      <c r="C250" s="114" t="n">
        <v>7</v>
      </c>
      <c r="D250" s="115" t="n">
        <v>48.2</v>
      </c>
      <c r="E250" s="114" t="s">
        <v>10</v>
      </c>
      <c r="F250" s="113" t="s">
        <v>906</v>
      </c>
      <c r="G250" s="83" t="s">
        <v>907</v>
      </c>
    </row>
    <row r="251" customFormat="false" ht="12.75" hidden="false" customHeight="false" outlineLevel="0" collapsed="false">
      <c r="A251" s="52" t="n">
        <v>247</v>
      </c>
      <c r="B251" s="13" t="s">
        <v>1086</v>
      </c>
      <c r="C251" s="100" t="n">
        <v>7</v>
      </c>
      <c r="D251" s="100" t="n">
        <v>48</v>
      </c>
      <c r="E251" s="100" t="s">
        <v>30</v>
      </c>
      <c r="F251" s="12" t="s">
        <v>352</v>
      </c>
      <c r="G251" s="13" t="s">
        <v>420</v>
      </c>
    </row>
    <row r="252" customFormat="false" ht="12.75" hidden="false" customHeight="false" outlineLevel="0" collapsed="false">
      <c r="A252" s="52" t="n">
        <v>248</v>
      </c>
      <c r="B252" s="113" t="s">
        <v>1087</v>
      </c>
      <c r="C252" s="114" t="n">
        <v>7</v>
      </c>
      <c r="D252" s="115" t="n">
        <v>47.9</v>
      </c>
      <c r="E252" s="114" t="s">
        <v>10</v>
      </c>
      <c r="F252" s="113" t="s">
        <v>906</v>
      </c>
      <c r="G252" s="83" t="s">
        <v>907</v>
      </c>
    </row>
    <row r="253" customFormat="false" ht="12.75" hidden="false" customHeight="false" outlineLevel="0" collapsed="false">
      <c r="A253" s="52" t="n">
        <v>249</v>
      </c>
      <c r="B253" s="113" t="s">
        <v>1088</v>
      </c>
      <c r="C253" s="114" t="n">
        <v>7</v>
      </c>
      <c r="D253" s="115" t="n">
        <v>47.9</v>
      </c>
      <c r="E253" s="114" t="s">
        <v>10</v>
      </c>
      <c r="F253" s="113" t="s">
        <v>906</v>
      </c>
      <c r="G253" s="83" t="s">
        <v>907</v>
      </c>
    </row>
    <row r="254" customFormat="false" ht="12.75" hidden="false" customHeight="false" outlineLevel="0" collapsed="false">
      <c r="A254" s="52" t="n">
        <v>250</v>
      </c>
      <c r="B254" s="113" t="s">
        <v>1089</v>
      </c>
      <c r="C254" s="114" t="n">
        <v>7</v>
      </c>
      <c r="D254" s="115" t="n">
        <v>47.1</v>
      </c>
      <c r="E254" s="114" t="s">
        <v>10</v>
      </c>
      <c r="F254" s="113" t="s">
        <v>906</v>
      </c>
      <c r="G254" s="83" t="s">
        <v>907</v>
      </c>
    </row>
    <row r="255" customFormat="false" ht="12.75" hidden="false" customHeight="false" outlineLevel="0" collapsed="false">
      <c r="A255" s="52" t="n">
        <v>251</v>
      </c>
      <c r="B255" s="12" t="s">
        <v>1090</v>
      </c>
      <c r="C255" s="100" t="n">
        <v>8</v>
      </c>
      <c r="D255" s="107" t="n">
        <v>47.04</v>
      </c>
      <c r="E255" s="100" t="s">
        <v>10</v>
      </c>
      <c r="F255" s="21" t="s">
        <v>121</v>
      </c>
      <c r="G255" s="13" t="s">
        <v>122</v>
      </c>
    </row>
    <row r="256" customFormat="false" ht="12.75" hidden="false" customHeight="false" outlineLevel="0" collapsed="false">
      <c r="A256" s="52" t="n">
        <v>252</v>
      </c>
      <c r="B256" s="22" t="s">
        <v>1091</v>
      </c>
      <c r="C256" s="100" t="n">
        <v>7</v>
      </c>
      <c r="D256" s="107" t="n">
        <v>46.99</v>
      </c>
      <c r="E256" s="100" t="s">
        <v>10</v>
      </c>
      <c r="F256" s="21" t="s">
        <v>121</v>
      </c>
      <c r="G256" s="13" t="s">
        <v>505</v>
      </c>
    </row>
    <row r="257" customFormat="false" ht="12.75" hidden="false" customHeight="false" outlineLevel="0" collapsed="false">
      <c r="A257" s="52" t="n">
        <v>253</v>
      </c>
      <c r="B257" s="10" t="s">
        <v>1092</v>
      </c>
      <c r="C257" s="100" t="n">
        <v>7</v>
      </c>
      <c r="D257" s="100" t="n">
        <v>46.4</v>
      </c>
      <c r="E257" s="108" t="s">
        <v>10</v>
      </c>
      <c r="F257" s="12" t="s">
        <v>15</v>
      </c>
      <c r="G257" s="13" t="s">
        <v>519</v>
      </c>
    </row>
    <row r="258" customFormat="false" ht="12.75" hidden="false" customHeight="false" outlineLevel="0" collapsed="false">
      <c r="A258" s="52" t="n">
        <v>254</v>
      </c>
      <c r="B258" s="23" t="s">
        <v>1093</v>
      </c>
      <c r="C258" s="99" t="n">
        <v>8</v>
      </c>
      <c r="D258" s="99" t="n">
        <v>45.5</v>
      </c>
      <c r="E258" s="99" t="s">
        <v>10</v>
      </c>
      <c r="F258" s="82" t="s">
        <v>732</v>
      </c>
      <c r="G258" s="23" t="s">
        <v>1072</v>
      </c>
    </row>
    <row r="259" customFormat="false" ht="12.75" hidden="false" customHeight="false" outlineLevel="0" collapsed="false">
      <c r="A259" s="52" t="n">
        <v>255</v>
      </c>
      <c r="B259" s="10" t="s">
        <v>1094</v>
      </c>
      <c r="C259" s="100" t="n">
        <v>7</v>
      </c>
      <c r="D259" s="100" t="n">
        <v>45.1</v>
      </c>
      <c r="E259" s="108" t="s">
        <v>10</v>
      </c>
      <c r="F259" s="12" t="s">
        <v>15</v>
      </c>
      <c r="G259" s="13" t="s">
        <v>519</v>
      </c>
    </row>
    <row r="260" customFormat="false" ht="12.75" hidden="false" customHeight="false" outlineLevel="0" collapsed="false">
      <c r="A260" s="52" t="n">
        <v>256</v>
      </c>
      <c r="B260" s="12" t="s">
        <v>1095</v>
      </c>
      <c r="C260" s="125" t="n">
        <v>8</v>
      </c>
      <c r="D260" s="163" t="n">
        <v>45.02</v>
      </c>
      <c r="E260" s="100" t="s">
        <v>10</v>
      </c>
      <c r="F260" s="21" t="s">
        <v>121</v>
      </c>
      <c r="G260" s="13" t="s">
        <v>122</v>
      </c>
    </row>
    <row r="261" customFormat="false" ht="12.75" hidden="false" customHeight="false" outlineLevel="0" collapsed="false">
      <c r="A261" s="52" t="n">
        <v>257</v>
      </c>
      <c r="B261" s="13" t="s">
        <v>1096</v>
      </c>
      <c r="C261" s="100" t="n">
        <v>7</v>
      </c>
      <c r="D261" s="100" t="n">
        <v>45</v>
      </c>
      <c r="E261" s="100" t="s">
        <v>10</v>
      </c>
      <c r="F261" s="12" t="s">
        <v>352</v>
      </c>
      <c r="G261" s="13" t="s">
        <v>420</v>
      </c>
    </row>
    <row r="262" customFormat="false" ht="12.75" hidden="false" customHeight="false" outlineLevel="0" collapsed="false">
      <c r="A262" s="52" t="n">
        <v>258</v>
      </c>
      <c r="B262" s="168" t="s">
        <v>1097</v>
      </c>
      <c r="C262" s="100" t="n">
        <v>7</v>
      </c>
      <c r="D262" s="105" t="n">
        <v>44.5</v>
      </c>
      <c r="E262" s="100" t="s">
        <v>10</v>
      </c>
      <c r="F262" s="26" t="s">
        <v>370</v>
      </c>
      <c r="G262" s="35" t="s">
        <v>706</v>
      </c>
    </row>
    <row r="263" customFormat="false" ht="12.75" hidden="false" customHeight="false" outlineLevel="0" collapsed="false">
      <c r="A263" s="52" t="n">
        <v>259</v>
      </c>
      <c r="B263" s="91" t="s">
        <v>1098</v>
      </c>
      <c r="C263" s="100" t="n">
        <v>7</v>
      </c>
      <c r="D263" s="100" t="n">
        <v>44.5</v>
      </c>
      <c r="E263" s="100" t="s">
        <v>10</v>
      </c>
      <c r="F263" s="12" t="s">
        <v>352</v>
      </c>
      <c r="G263" s="8" t="s">
        <v>422</v>
      </c>
    </row>
    <row r="264" customFormat="false" ht="12.75" hidden="false" customHeight="false" outlineLevel="0" collapsed="false">
      <c r="A264" s="52" t="n">
        <v>260</v>
      </c>
      <c r="B264" s="36" t="s">
        <v>1099</v>
      </c>
      <c r="C264" s="100" t="n">
        <v>7</v>
      </c>
      <c r="D264" s="151" t="n">
        <v>44.1</v>
      </c>
      <c r="E264" s="108" t="s">
        <v>10</v>
      </c>
      <c r="F264" s="12" t="s">
        <v>15</v>
      </c>
      <c r="G264" s="13" t="s">
        <v>519</v>
      </c>
    </row>
    <row r="265" customFormat="false" ht="12.75" hidden="false" customHeight="false" outlineLevel="0" collapsed="false">
      <c r="A265" s="52" t="n">
        <v>261</v>
      </c>
      <c r="B265" s="9" t="s">
        <v>1100</v>
      </c>
      <c r="C265" s="99" t="n">
        <v>8</v>
      </c>
      <c r="D265" s="99" t="n">
        <v>43.8</v>
      </c>
      <c r="E265" s="100" t="s">
        <v>10</v>
      </c>
      <c r="F265" s="26" t="s">
        <v>379</v>
      </c>
      <c r="G265" s="22" t="s">
        <v>973</v>
      </c>
    </row>
    <row r="266" customFormat="false" ht="12.75" hidden="false" customHeight="false" outlineLevel="0" collapsed="false">
      <c r="A266" s="52" t="n">
        <v>262</v>
      </c>
      <c r="B266" s="38" t="s">
        <v>1101</v>
      </c>
      <c r="C266" s="100" t="n">
        <v>8</v>
      </c>
      <c r="D266" s="100" t="n">
        <v>43</v>
      </c>
      <c r="E266" s="100" t="s">
        <v>10</v>
      </c>
      <c r="F266" s="12" t="s">
        <v>352</v>
      </c>
      <c r="G266" s="13" t="s">
        <v>420</v>
      </c>
    </row>
    <row r="267" customFormat="false" ht="12.75" hidden="false" customHeight="false" outlineLevel="0" collapsed="false">
      <c r="A267" s="52" t="n">
        <v>263</v>
      </c>
      <c r="B267" s="36" t="s">
        <v>1102</v>
      </c>
      <c r="C267" s="99" t="n">
        <v>8</v>
      </c>
      <c r="D267" s="99" t="n">
        <v>42.7</v>
      </c>
      <c r="E267" s="99" t="s">
        <v>10</v>
      </c>
      <c r="F267" s="12" t="s">
        <v>27</v>
      </c>
      <c r="G267" s="8" t="s">
        <v>224</v>
      </c>
    </row>
    <row r="268" customFormat="false" ht="12.75" hidden="false" customHeight="false" outlineLevel="0" collapsed="false">
      <c r="A268" s="52" t="n">
        <v>264</v>
      </c>
      <c r="B268" s="36" t="s">
        <v>1103</v>
      </c>
      <c r="C268" s="100" t="n">
        <v>7</v>
      </c>
      <c r="D268" s="151" t="n">
        <v>42.6</v>
      </c>
      <c r="E268" s="108" t="s">
        <v>10</v>
      </c>
      <c r="F268" s="12" t="s">
        <v>15</v>
      </c>
      <c r="G268" s="13" t="s">
        <v>519</v>
      </c>
    </row>
    <row r="269" customFormat="false" ht="12.75" hidden="false" customHeight="false" outlineLevel="0" collapsed="false">
      <c r="A269" s="52" t="n">
        <v>265</v>
      </c>
      <c r="B269" s="91" t="s">
        <v>1104</v>
      </c>
      <c r="C269" s="100" t="n">
        <v>8</v>
      </c>
      <c r="D269" s="100" t="n">
        <v>42.5</v>
      </c>
      <c r="E269" s="100" t="s">
        <v>10</v>
      </c>
      <c r="F269" s="12" t="s">
        <v>352</v>
      </c>
      <c r="G269" s="8" t="s">
        <v>422</v>
      </c>
    </row>
    <row r="270" customFormat="false" ht="12.75" hidden="false" customHeight="false" outlineLevel="0" collapsed="false">
      <c r="A270" s="52" t="n">
        <v>266</v>
      </c>
      <c r="B270" s="63" t="s">
        <v>1105</v>
      </c>
      <c r="C270" s="100" t="n">
        <v>7</v>
      </c>
      <c r="D270" s="107" t="n">
        <v>42.14</v>
      </c>
      <c r="E270" s="100" t="s">
        <v>10</v>
      </c>
      <c r="F270" s="21" t="s">
        <v>121</v>
      </c>
      <c r="G270" s="13" t="s">
        <v>505</v>
      </c>
    </row>
    <row r="271" customFormat="false" ht="12.75" hidden="false" customHeight="false" outlineLevel="0" collapsed="false">
      <c r="A271" s="52" t="n">
        <v>267</v>
      </c>
      <c r="B271" s="38" t="s">
        <v>1106</v>
      </c>
      <c r="C271" s="100" t="n">
        <v>7</v>
      </c>
      <c r="D271" s="100" t="n">
        <v>42</v>
      </c>
      <c r="E271" s="100" t="s">
        <v>10</v>
      </c>
      <c r="F271" s="12" t="s">
        <v>352</v>
      </c>
      <c r="G271" s="8" t="s">
        <v>422</v>
      </c>
    </row>
    <row r="272" customFormat="false" ht="12.75" hidden="false" customHeight="false" outlineLevel="0" collapsed="false">
      <c r="A272" s="52" t="n">
        <v>268</v>
      </c>
      <c r="B272" s="13" t="s">
        <v>1107</v>
      </c>
      <c r="C272" s="144" t="n">
        <v>8</v>
      </c>
      <c r="D272" s="144" t="n">
        <v>41.5</v>
      </c>
      <c r="E272" s="144" t="s">
        <v>10</v>
      </c>
      <c r="F272" s="157" t="s">
        <v>887</v>
      </c>
      <c r="G272" s="12" t="s">
        <v>441</v>
      </c>
    </row>
    <row r="273" customFormat="false" ht="12.75" hidden="false" customHeight="false" outlineLevel="0" collapsed="false">
      <c r="A273" s="52" t="n">
        <v>269</v>
      </c>
      <c r="B273" s="13" t="s">
        <v>1108</v>
      </c>
      <c r="C273" s="100" t="n">
        <v>7</v>
      </c>
      <c r="D273" s="100" t="n">
        <v>40</v>
      </c>
      <c r="E273" s="100" t="s">
        <v>10</v>
      </c>
      <c r="F273" s="64" t="s">
        <v>352</v>
      </c>
      <c r="G273" s="13" t="s">
        <v>420</v>
      </c>
    </row>
    <row r="274" customFormat="false" ht="12.75" hidden="false" customHeight="false" outlineLevel="0" collapsed="false">
      <c r="A274" s="52" t="n">
        <v>270</v>
      </c>
      <c r="B274" s="13" t="s">
        <v>1109</v>
      </c>
      <c r="C274" s="100" t="n">
        <v>8</v>
      </c>
      <c r="D274" s="100" t="n">
        <v>39.5</v>
      </c>
      <c r="E274" s="100" t="s">
        <v>10</v>
      </c>
      <c r="F274" s="64" t="s">
        <v>352</v>
      </c>
      <c r="G274" s="8" t="s">
        <v>422</v>
      </c>
    </row>
    <row r="275" customFormat="false" ht="12.75" hidden="false" customHeight="false" outlineLevel="0" collapsed="false">
      <c r="A275" s="52" t="n">
        <v>271</v>
      </c>
      <c r="B275" s="13" t="s">
        <v>1110</v>
      </c>
      <c r="C275" s="144" t="n">
        <v>8</v>
      </c>
      <c r="D275" s="144" t="n">
        <v>39.4</v>
      </c>
      <c r="E275" s="144" t="s">
        <v>10</v>
      </c>
      <c r="F275" s="157" t="s">
        <v>887</v>
      </c>
      <c r="G275" s="12" t="s">
        <v>441</v>
      </c>
    </row>
    <row r="276" customFormat="false" ht="12.75" hidden="false" customHeight="false" outlineLevel="0" collapsed="false">
      <c r="A276" s="52" t="n">
        <v>272</v>
      </c>
      <c r="B276" s="10" t="s">
        <v>1111</v>
      </c>
      <c r="C276" s="100" t="n">
        <v>7</v>
      </c>
      <c r="D276" s="151" t="n">
        <v>39.2</v>
      </c>
      <c r="E276" s="108" t="s">
        <v>10</v>
      </c>
      <c r="F276" s="64" t="s">
        <v>15</v>
      </c>
      <c r="G276" s="13" t="s">
        <v>519</v>
      </c>
    </row>
    <row r="277" customFormat="false" ht="12.75" hidden="false" customHeight="false" outlineLevel="0" collapsed="false">
      <c r="A277" s="52" t="n">
        <v>273</v>
      </c>
      <c r="B277" s="82" t="s">
        <v>306</v>
      </c>
      <c r="C277" s="143" t="n">
        <v>7</v>
      </c>
      <c r="D277" s="99" t="n">
        <v>38.4</v>
      </c>
      <c r="E277" s="100" t="s">
        <v>10</v>
      </c>
      <c r="F277" s="39" t="s">
        <v>379</v>
      </c>
      <c r="G277" s="22" t="s">
        <v>380</v>
      </c>
    </row>
    <row r="278" customFormat="false" ht="12.75" hidden="false" customHeight="false" outlineLevel="0" collapsed="false">
      <c r="A278" s="52" t="n">
        <v>274</v>
      </c>
      <c r="B278" s="10" t="s">
        <v>1112</v>
      </c>
      <c r="C278" s="99" t="n">
        <v>8</v>
      </c>
      <c r="D278" s="99" t="n">
        <v>38.4</v>
      </c>
      <c r="E278" s="99" t="s">
        <v>10</v>
      </c>
      <c r="F278" s="64" t="s">
        <v>27</v>
      </c>
      <c r="G278" s="8" t="s">
        <v>224</v>
      </c>
    </row>
    <row r="279" customFormat="false" ht="12.75" hidden="false" customHeight="false" outlineLevel="0" collapsed="false">
      <c r="A279" s="52" t="n">
        <v>275</v>
      </c>
      <c r="B279" s="13" t="s">
        <v>1113</v>
      </c>
      <c r="C279" s="144" t="n">
        <v>8</v>
      </c>
      <c r="D279" s="144" t="n">
        <v>37.3</v>
      </c>
      <c r="E279" s="144" t="s">
        <v>10</v>
      </c>
      <c r="F279" s="157" t="s">
        <v>887</v>
      </c>
      <c r="G279" s="12" t="s">
        <v>441</v>
      </c>
    </row>
    <row r="280" customFormat="false" ht="12.75" hidden="false" customHeight="false" outlineLevel="0" collapsed="false">
      <c r="A280" s="52" t="n">
        <v>276</v>
      </c>
      <c r="B280" s="13" t="s">
        <v>1114</v>
      </c>
      <c r="C280" s="144" t="n">
        <v>8</v>
      </c>
      <c r="D280" s="144" t="n">
        <v>36.3</v>
      </c>
      <c r="E280" s="144" t="s">
        <v>10</v>
      </c>
      <c r="F280" s="157" t="s">
        <v>887</v>
      </c>
      <c r="G280" s="12" t="s">
        <v>441</v>
      </c>
    </row>
    <row r="281" customFormat="false" ht="12.75" hidden="false" customHeight="false" outlineLevel="0" collapsed="false">
      <c r="A281" s="52" t="n">
        <v>277</v>
      </c>
      <c r="B281" s="10" t="s">
        <v>1115</v>
      </c>
      <c r="C281" s="99" t="n">
        <v>8</v>
      </c>
      <c r="D281" s="99" t="n">
        <v>36.3</v>
      </c>
      <c r="E281" s="99" t="s">
        <v>782</v>
      </c>
      <c r="F281" s="64" t="s">
        <v>400</v>
      </c>
      <c r="G281" s="12" t="s">
        <v>401</v>
      </c>
    </row>
    <row r="282" customFormat="false" ht="12.75" hidden="false" customHeight="false" outlineLevel="0" collapsed="false">
      <c r="A282" s="52" t="n">
        <v>278</v>
      </c>
      <c r="B282" s="23" t="s">
        <v>1116</v>
      </c>
      <c r="C282" s="99" t="n">
        <v>7</v>
      </c>
      <c r="D282" s="99" t="n">
        <v>35.8</v>
      </c>
      <c r="E282" s="99" t="s">
        <v>10</v>
      </c>
      <c r="F282" s="147" t="s">
        <v>732</v>
      </c>
      <c r="G282" s="23" t="s">
        <v>1072</v>
      </c>
    </row>
    <row r="283" customFormat="false" ht="12.75" hidden="false" customHeight="false" outlineLevel="0" collapsed="false">
      <c r="A283" s="52" t="n">
        <v>279</v>
      </c>
      <c r="B283" s="13" t="s">
        <v>1117</v>
      </c>
      <c r="C283" s="144" t="n">
        <v>7</v>
      </c>
      <c r="D283" s="144" t="n">
        <v>34.8</v>
      </c>
      <c r="E283" s="144" t="s">
        <v>10</v>
      </c>
      <c r="F283" s="157" t="s">
        <v>887</v>
      </c>
      <c r="G283" s="12" t="s">
        <v>150</v>
      </c>
    </row>
    <row r="284" customFormat="false" ht="12.75" hidden="false" customHeight="false" outlineLevel="0" collapsed="false">
      <c r="A284" s="52" t="n">
        <v>280</v>
      </c>
      <c r="B284" s="82" t="s">
        <v>1118</v>
      </c>
      <c r="C284" s="100" t="n">
        <v>8</v>
      </c>
      <c r="D284" s="99" t="n">
        <v>34.4</v>
      </c>
      <c r="E284" s="100" t="s">
        <v>10</v>
      </c>
      <c r="F284" s="39" t="s">
        <v>379</v>
      </c>
      <c r="G284" s="13" t="s">
        <v>973</v>
      </c>
    </row>
    <row r="285" customFormat="false" ht="12.75" hidden="false" customHeight="false" outlineLevel="0" collapsed="false">
      <c r="A285" s="52" t="n">
        <v>281</v>
      </c>
      <c r="B285" s="13" t="s">
        <v>1119</v>
      </c>
      <c r="C285" s="144" t="n">
        <v>7</v>
      </c>
      <c r="D285" s="144" t="n">
        <v>33.6</v>
      </c>
      <c r="E285" s="144" t="s">
        <v>10</v>
      </c>
      <c r="F285" s="157" t="s">
        <v>887</v>
      </c>
      <c r="G285" s="12" t="s">
        <v>150</v>
      </c>
    </row>
    <row r="286" customFormat="false" ht="12.75" hidden="false" customHeight="false" outlineLevel="0" collapsed="false">
      <c r="A286" s="52" t="n">
        <v>282</v>
      </c>
      <c r="B286" s="113" t="s">
        <v>1120</v>
      </c>
      <c r="C286" s="114" t="n">
        <v>7</v>
      </c>
      <c r="D286" s="115" t="n">
        <v>32.2</v>
      </c>
      <c r="E286" s="114" t="s">
        <v>10</v>
      </c>
      <c r="F286" s="132" t="s">
        <v>906</v>
      </c>
      <c r="G286" s="83" t="s">
        <v>564</v>
      </c>
    </row>
    <row r="287" customFormat="false" ht="12.75" hidden="false" customHeight="false" outlineLevel="0" collapsed="false">
      <c r="A287" s="52" t="n">
        <v>283</v>
      </c>
      <c r="B287" s="13" t="s">
        <v>1121</v>
      </c>
      <c r="C287" s="144" t="n">
        <v>8</v>
      </c>
      <c r="D287" s="144" t="n">
        <v>32</v>
      </c>
      <c r="E287" s="144" t="s">
        <v>10</v>
      </c>
      <c r="F287" s="157" t="s">
        <v>887</v>
      </c>
      <c r="G287" s="12" t="s">
        <v>441</v>
      </c>
    </row>
    <row r="288" customFormat="false" ht="12.75" hidden="false" customHeight="false" outlineLevel="0" collapsed="false">
      <c r="A288" s="52" t="n">
        <v>284</v>
      </c>
      <c r="B288" s="10" t="s">
        <v>1122</v>
      </c>
      <c r="C288" s="99" t="n">
        <v>8</v>
      </c>
      <c r="D288" s="99" t="n">
        <v>30.9</v>
      </c>
      <c r="E288" s="99" t="s">
        <v>782</v>
      </c>
      <c r="F288" s="64" t="s">
        <v>400</v>
      </c>
      <c r="G288" s="12" t="s">
        <v>401</v>
      </c>
    </row>
    <row r="289" customFormat="false" ht="12.75" hidden="false" customHeight="false" outlineLevel="0" collapsed="false">
      <c r="A289" s="52" t="n">
        <v>285</v>
      </c>
      <c r="B289" s="26" t="s">
        <v>1123</v>
      </c>
      <c r="C289" s="100" t="n">
        <v>7</v>
      </c>
      <c r="D289" s="105" t="n">
        <v>30.6</v>
      </c>
      <c r="E289" s="100" t="s">
        <v>10</v>
      </c>
      <c r="F289" s="39" t="s">
        <v>370</v>
      </c>
      <c r="G289" s="35" t="s">
        <v>769</v>
      </c>
    </row>
    <row r="290" customFormat="false" ht="12.75" hidden="false" customHeight="false" outlineLevel="0" collapsed="false">
      <c r="A290" s="52" t="n">
        <v>286</v>
      </c>
      <c r="B290" s="10" t="s">
        <v>1124</v>
      </c>
      <c r="C290" s="99" t="n">
        <v>7</v>
      </c>
      <c r="D290" s="99" t="n">
        <v>19.9</v>
      </c>
      <c r="E290" s="99" t="s">
        <v>782</v>
      </c>
      <c r="F290" s="64" t="s">
        <v>400</v>
      </c>
      <c r="G290" s="12" t="s">
        <v>401</v>
      </c>
    </row>
    <row r="291" customFormat="false" ht="12.75" hidden="false" customHeight="false" outlineLevel="0" collapsed="false">
      <c r="A291" s="52" t="n">
        <v>287</v>
      </c>
      <c r="B291" s="10" t="s">
        <v>1125</v>
      </c>
      <c r="C291" s="99" t="n">
        <v>7</v>
      </c>
      <c r="D291" s="99" t="n">
        <v>19.1</v>
      </c>
      <c r="E291" s="99" t="s">
        <v>782</v>
      </c>
      <c r="F291" s="64" t="s">
        <v>400</v>
      </c>
      <c r="G291" s="12" t="s">
        <v>401</v>
      </c>
    </row>
  </sheetData>
  <autoFilter ref="A4:G291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:F6 C42:D52 F42:F52 B112 F112:F128 C117:D128 C15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67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169" t="n">
        <v>1</v>
      </c>
      <c r="B5" s="22" t="s">
        <v>1126</v>
      </c>
      <c r="C5" s="13" t="n">
        <v>8</v>
      </c>
      <c r="D5" s="13" t="n">
        <v>97.1</v>
      </c>
      <c r="E5" s="63" t="s">
        <v>14</v>
      </c>
      <c r="F5" s="8" t="s">
        <v>11</v>
      </c>
      <c r="G5" s="8" t="s">
        <v>12</v>
      </c>
    </row>
    <row r="6" customFormat="false" ht="12.75" hidden="false" customHeight="false" outlineLevel="0" collapsed="false">
      <c r="A6" s="169" t="n">
        <v>2</v>
      </c>
      <c r="B6" s="22" t="s">
        <v>1127</v>
      </c>
      <c r="C6" s="13" t="n">
        <v>8</v>
      </c>
      <c r="D6" s="13" t="n">
        <v>96.7</v>
      </c>
      <c r="E6" s="63" t="s">
        <v>10</v>
      </c>
      <c r="F6" s="8" t="s">
        <v>11</v>
      </c>
      <c r="G6" s="8" t="s">
        <v>12</v>
      </c>
    </row>
    <row r="7" customFormat="false" ht="12.75" hidden="false" customHeight="false" outlineLevel="0" collapsed="false">
      <c r="A7" s="169" t="n">
        <v>3</v>
      </c>
      <c r="B7" s="22" t="s">
        <v>1128</v>
      </c>
      <c r="C7" s="8" t="n">
        <v>7</v>
      </c>
      <c r="D7" s="16" t="n">
        <v>96.2</v>
      </c>
      <c r="E7" s="17" t="s">
        <v>14</v>
      </c>
      <c r="F7" s="8" t="s">
        <v>18</v>
      </c>
      <c r="G7" s="18" t="s">
        <v>36</v>
      </c>
    </row>
    <row r="8" customFormat="false" ht="12.75" hidden="false" customHeight="false" outlineLevel="0" collapsed="false">
      <c r="A8" s="169" t="n">
        <v>4</v>
      </c>
      <c r="B8" s="8" t="s">
        <v>1129</v>
      </c>
      <c r="C8" s="8" t="n">
        <v>7</v>
      </c>
      <c r="D8" s="13" t="n">
        <v>95.5</v>
      </c>
      <c r="E8" s="63" t="s">
        <v>10</v>
      </c>
      <c r="F8" s="8" t="s">
        <v>11</v>
      </c>
      <c r="G8" s="8" t="s">
        <v>12</v>
      </c>
    </row>
    <row r="9" customFormat="false" ht="12.75" hidden="false" customHeight="false" outlineLevel="0" collapsed="false">
      <c r="A9" s="169" t="n">
        <v>5</v>
      </c>
      <c r="B9" s="113" t="s">
        <v>1130</v>
      </c>
      <c r="C9" s="113" t="n">
        <v>7</v>
      </c>
      <c r="D9" s="164" t="n">
        <v>95.4</v>
      </c>
      <c r="E9" s="113" t="s">
        <v>14</v>
      </c>
      <c r="F9" s="170" t="s">
        <v>91</v>
      </c>
      <c r="G9" s="83" t="s">
        <v>564</v>
      </c>
    </row>
    <row r="10" customFormat="false" ht="12.75" hidden="false" customHeight="false" outlineLevel="0" collapsed="false">
      <c r="A10" s="169" t="n">
        <v>6</v>
      </c>
      <c r="B10" s="18" t="s">
        <v>1131</v>
      </c>
      <c r="C10" s="8" t="n">
        <v>7</v>
      </c>
      <c r="D10" s="16" t="n">
        <v>95.4</v>
      </c>
      <c r="E10" s="8" t="s">
        <v>30</v>
      </c>
      <c r="F10" s="37" t="s">
        <v>18</v>
      </c>
      <c r="G10" s="18" t="s">
        <v>46</v>
      </c>
    </row>
    <row r="11" customFormat="false" ht="12.75" hidden="false" customHeight="false" outlineLevel="0" collapsed="false">
      <c r="A11" s="169" t="n">
        <v>7</v>
      </c>
      <c r="B11" s="56" t="s">
        <v>1132</v>
      </c>
      <c r="C11" s="8" t="n">
        <v>8</v>
      </c>
      <c r="D11" s="16" t="n">
        <v>94.8</v>
      </c>
      <c r="E11" s="8" t="s">
        <v>30</v>
      </c>
      <c r="F11" s="37" t="s">
        <v>18</v>
      </c>
      <c r="G11" s="18" t="s">
        <v>31</v>
      </c>
    </row>
    <row r="12" customFormat="false" ht="12.6" hidden="false" customHeight="true" outlineLevel="0" collapsed="false">
      <c r="A12" s="169" t="n">
        <v>8</v>
      </c>
      <c r="B12" s="8" t="s">
        <v>1133</v>
      </c>
      <c r="C12" s="8" t="n">
        <v>7</v>
      </c>
      <c r="D12" s="13" t="n">
        <v>94.4</v>
      </c>
      <c r="E12" s="12" t="s">
        <v>10</v>
      </c>
      <c r="F12" s="8" t="s">
        <v>11</v>
      </c>
      <c r="G12" s="8" t="s">
        <v>12</v>
      </c>
    </row>
    <row r="13" customFormat="false" ht="13.9" hidden="false" customHeight="true" outlineLevel="0" collapsed="false">
      <c r="A13" s="169" t="n">
        <v>9</v>
      </c>
      <c r="B13" s="8" t="s">
        <v>1134</v>
      </c>
      <c r="C13" s="8" t="n">
        <v>7</v>
      </c>
      <c r="D13" s="13" t="n">
        <v>93.6</v>
      </c>
      <c r="E13" s="12" t="s">
        <v>10</v>
      </c>
      <c r="F13" s="8" t="s">
        <v>11</v>
      </c>
      <c r="G13" s="8" t="s">
        <v>12</v>
      </c>
    </row>
    <row r="14" customFormat="false" ht="12.6" hidden="false" customHeight="true" outlineLevel="0" collapsed="false">
      <c r="A14" s="169" t="n">
        <v>10</v>
      </c>
      <c r="B14" s="19" t="s">
        <v>1135</v>
      </c>
      <c r="C14" s="13" t="n">
        <v>7</v>
      </c>
      <c r="D14" s="20" t="n">
        <v>93.5</v>
      </c>
      <c r="E14" s="13" t="s">
        <v>14</v>
      </c>
      <c r="F14" s="13" t="s">
        <v>24</v>
      </c>
      <c r="G14" s="13" t="s">
        <v>25</v>
      </c>
    </row>
    <row r="15" customFormat="false" ht="12.75" hidden="false" customHeight="false" outlineLevel="0" collapsed="false">
      <c r="A15" s="169" t="n">
        <v>11</v>
      </c>
      <c r="B15" s="18" t="s">
        <v>1136</v>
      </c>
      <c r="C15" s="8" t="n">
        <v>7</v>
      </c>
      <c r="D15" s="16" t="n">
        <v>93.2</v>
      </c>
      <c r="E15" s="8" t="s">
        <v>10</v>
      </c>
      <c r="F15" s="8" t="s">
        <v>18</v>
      </c>
      <c r="G15" s="18" t="s">
        <v>113</v>
      </c>
    </row>
    <row r="16" customFormat="false" ht="12.75" hidden="false" customHeight="false" outlineLevel="0" collapsed="false">
      <c r="A16" s="169" t="n">
        <v>12</v>
      </c>
      <c r="B16" s="18" t="s">
        <v>1137</v>
      </c>
      <c r="C16" s="8" t="n">
        <v>7</v>
      </c>
      <c r="D16" s="16" t="n">
        <v>92.2</v>
      </c>
      <c r="E16" s="8" t="s">
        <v>10</v>
      </c>
      <c r="F16" s="8" t="s">
        <v>18</v>
      </c>
      <c r="G16" s="18" t="s">
        <v>113</v>
      </c>
    </row>
    <row r="17" customFormat="false" ht="12.75" hidden="false" customHeight="false" outlineLevel="0" collapsed="false">
      <c r="A17" s="169" t="n">
        <v>13</v>
      </c>
      <c r="B17" s="19" t="s">
        <v>1138</v>
      </c>
      <c r="C17" s="13" t="n">
        <v>7</v>
      </c>
      <c r="D17" s="20" t="n">
        <v>91.8</v>
      </c>
      <c r="E17" s="13" t="s">
        <v>54</v>
      </c>
      <c r="F17" s="13" t="s">
        <v>24</v>
      </c>
      <c r="G17" s="13" t="s">
        <v>25</v>
      </c>
    </row>
    <row r="18" customFormat="false" ht="38.25" hidden="false" customHeight="false" outlineLevel="0" collapsed="false">
      <c r="A18" s="169" t="n">
        <v>14</v>
      </c>
      <c r="B18" s="18" t="s">
        <v>1139</v>
      </c>
      <c r="C18" s="18" t="n">
        <v>8</v>
      </c>
      <c r="D18" s="171" t="n">
        <v>90.9090909090909</v>
      </c>
      <c r="E18" s="18" t="s">
        <v>14</v>
      </c>
      <c r="F18" s="12" t="s">
        <v>86</v>
      </c>
      <c r="G18" s="8" t="s">
        <v>1140</v>
      </c>
    </row>
    <row r="19" customFormat="false" ht="12.75" hidden="false" customHeight="false" outlineLevel="0" collapsed="false">
      <c r="A19" s="169" t="n">
        <v>15</v>
      </c>
      <c r="B19" s="22" t="s">
        <v>1141</v>
      </c>
      <c r="C19" s="8" t="n">
        <v>8</v>
      </c>
      <c r="D19" s="16" t="n">
        <v>90.8</v>
      </c>
      <c r="E19" s="8" t="s">
        <v>10</v>
      </c>
      <c r="F19" s="8" t="s">
        <v>18</v>
      </c>
      <c r="G19" s="18" t="s">
        <v>113</v>
      </c>
    </row>
    <row r="20" customFormat="false" ht="12.75" hidden="false" customHeight="false" outlineLevel="0" collapsed="false">
      <c r="A20" s="169" t="n">
        <v>16</v>
      </c>
      <c r="B20" s="109" t="s">
        <v>1142</v>
      </c>
      <c r="C20" s="172" t="n">
        <v>8</v>
      </c>
      <c r="D20" s="173" t="n">
        <v>90.35</v>
      </c>
      <c r="E20" s="174" t="s">
        <v>14</v>
      </c>
      <c r="F20" s="33" t="s">
        <v>43</v>
      </c>
      <c r="G20" s="34" t="s">
        <v>44</v>
      </c>
    </row>
    <row r="21" customFormat="false" ht="12.75" hidden="false" customHeight="false" outlineLevel="0" collapsed="false">
      <c r="A21" s="169" t="n">
        <v>17</v>
      </c>
      <c r="B21" s="27" t="s">
        <v>1143</v>
      </c>
      <c r="C21" s="12" t="n">
        <v>7</v>
      </c>
      <c r="D21" s="8" t="n">
        <v>90.3</v>
      </c>
      <c r="E21" s="8" t="s">
        <v>14</v>
      </c>
      <c r="F21" s="12" t="s">
        <v>21</v>
      </c>
      <c r="G21" s="12" t="s">
        <v>825</v>
      </c>
    </row>
    <row r="22" customFormat="false" ht="12.75" hidden="false" customHeight="false" outlineLevel="0" collapsed="false">
      <c r="A22" s="169" t="n">
        <v>18</v>
      </c>
      <c r="B22" s="12" t="s">
        <v>1144</v>
      </c>
      <c r="C22" s="8" t="n">
        <v>7</v>
      </c>
      <c r="D22" s="8" t="n">
        <v>89.5</v>
      </c>
      <c r="E22" s="8" t="s">
        <v>14</v>
      </c>
      <c r="F22" s="8" t="s">
        <v>27</v>
      </c>
      <c r="G22" s="8" t="s">
        <v>224</v>
      </c>
    </row>
    <row r="23" customFormat="false" ht="12.75" hidden="false" customHeight="false" outlineLevel="0" collapsed="false">
      <c r="A23" s="169" t="n">
        <v>19</v>
      </c>
      <c r="B23" s="8" t="s">
        <v>1145</v>
      </c>
      <c r="C23" s="8" t="n">
        <v>7</v>
      </c>
      <c r="D23" s="8" t="n">
        <v>89.4</v>
      </c>
      <c r="E23" s="12" t="s">
        <v>10</v>
      </c>
      <c r="F23" s="8" t="s">
        <v>11</v>
      </c>
      <c r="G23" s="8" t="s">
        <v>12</v>
      </c>
    </row>
    <row r="24" customFormat="false" ht="12.75" hidden="false" customHeight="false" outlineLevel="0" collapsed="false">
      <c r="A24" s="169" t="n">
        <v>20</v>
      </c>
      <c r="B24" s="18" t="s">
        <v>1146</v>
      </c>
      <c r="C24" s="8" t="n">
        <v>8</v>
      </c>
      <c r="D24" s="16" t="n">
        <v>89.4</v>
      </c>
      <c r="E24" s="8" t="s">
        <v>10</v>
      </c>
      <c r="F24" s="8" t="s">
        <v>18</v>
      </c>
      <c r="G24" s="18" t="s">
        <v>113</v>
      </c>
    </row>
    <row r="25" customFormat="false" ht="12.75" hidden="false" customHeight="false" outlineLevel="0" collapsed="false">
      <c r="A25" s="169" t="n">
        <v>21</v>
      </c>
      <c r="B25" s="19" t="s">
        <v>1147</v>
      </c>
      <c r="C25" s="13" t="n">
        <v>8</v>
      </c>
      <c r="D25" s="20" t="n">
        <v>89.2</v>
      </c>
      <c r="E25" s="13" t="s">
        <v>54</v>
      </c>
      <c r="F25" s="13" t="s">
        <v>24</v>
      </c>
      <c r="G25" s="13" t="s">
        <v>875</v>
      </c>
    </row>
    <row r="26" customFormat="false" ht="12.75" hidden="false" customHeight="false" outlineLevel="0" collapsed="false">
      <c r="A26" s="169" t="n">
        <v>22</v>
      </c>
      <c r="B26" s="10" t="s">
        <v>1148</v>
      </c>
      <c r="C26" s="8" t="n">
        <v>7</v>
      </c>
      <c r="D26" s="8" t="n">
        <v>89.1</v>
      </c>
      <c r="E26" s="8" t="s">
        <v>54</v>
      </c>
      <c r="F26" s="8" t="s">
        <v>27</v>
      </c>
      <c r="G26" s="8" t="s">
        <v>846</v>
      </c>
    </row>
    <row r="27" customFormat="false" ht="12.75" hidden="false" customHeight="false" outlineLevel="0" collapsed="false">
      <c r="A27" s="169" t="n">
        <v>23</v>
      </c>
      <c r="B27" s="10" t="s">
        <v>1149</v>
      </c>
      <c r="C27" s="13" t="n">
        <v>7</v>
      </c>
      <c r="D27" s="13" t="n">
        <v>89.1</v>
      </c>
      <c r="E27" s="13" t="s">
        <v>14</v>
      </c>
      <c r="F27" s="13" t="s">
        <v>48</v>
      </c>
      <c r="G27" s="13" t="s">
        <v>197</v>
      </c>
    </row>
    <row r="28" customFormat="false" ht="12.75" hidden="false" customHeight="false" outlineLevel="0" collapsed="false">
      <c r="A28" s="169" t="n">
        <v>24</v>
      </c>
      <c r="B28" s="26" t="s">
        <v>1150</v>
      </c>
      <c r="C28" s="44" t="n">
        <v>8</v>
      </c>
      <c r="D28" s="175" t="n">
        <v>89</v>
      </c>
      <c r="E28" s="13" t="s">
        <v>14</v>
      </c>
      <c r="F28" s="13" t="s">
        <v>102</v>
      </c>
      <c r="G28" s="8" t="s">
        <v>1151</v>
      </c>
    </row>
    <row r="29" customFormat="false" ht="12.75" hidden="false" customHeight="false" outlineLevel="0" collapsed="false">
      <c r="A29" s="169" t="n">
        <v>25</v>
      </c>
      <c r="B29" s="10" t="s">
        <v>1152</v>
      </c>
      <c r="C29" s="8" t="n">
        <v>7</v>
      </c>
      <c r="D29" s="8" t="n">
        <v>89</v>
      </c>
      <c r="E29" s="8" t="s">
        <v>54</v>
      </c>
      <c r="F29" s="8" t="s">
        <v>27</v>
      </c>
      <c r="G29" s="8" t="s">
        <v>846</v>
      </c>
    </row>
    <row r="30" customFormat="false" ht="12.75" hidden="false" customHeight="false" outlineLevel="0" collapsed="false">
      <c r="A30" s="169" t="n">
        <v>26</v>
      </c>
      <c r="B30" s="10" t="s">
        <v>1153</v>
      </c>
      <c r="C30" s="8" t="n">
        <v>7</v>
      </c>
      <c r="D30" s="8" t="n">
        <v>88.7</v>
      </c>
      <c r="E30" s="8" t="s">
        <v>54</v>
      </c>
      <c r="F30" s="8" t="s">
        <v>27</v>
      </c>
      <c r="G30" s="8" t="s">
        <v>846</v>
      </c>
    </row>
    <row r="31" customFormat="false" ht="12.75" hidden="false" customHeight="false" outlineLevel="0" collapsed="false">
      <c r="A31" s="169" t="n">
        <v>27</v>
      </c>
      <c r="B31" s="10" t="s">
        <v>1154</v>
      </c>
      <c r="C31" s="13" t="n">
        <v>7</v>
      </c>
      <c r="D31" s="21" t="n">
        <v>88.6</v>
      </c>
      <c r="E31" s="13" t="s">
        <v>14</v>
      </c>
      <c r="F31" s="8" t="s">
        <v>15</v>
      </c>
      <c r="G31" s="13" t="s">
        <v>519</v>
      </c>
    </row>
    <row r="32" customFormat="false" ht="12.75" hidden="false" customHeight="false" outlineLevel="0" collapsed="false">
      <c r="A32" s="169" t="n">
        <v>28</v>
      </c>
      <c r="B32" s="54" t="s">
        <v>1155</v>
      </c>
      <c r="C32" s="13" t="n">
        <v>8</v>
      </c>
      <c r="D32" s="13" t="n">
        <v>88.6</v>
      </c>
      <c r="E32" s="13" t="s">
        <v>14</v>
      </c>
      <c r="F32" s="52" t="s">
        <v>33</v>
      </c>
      <c r="G32" s="13" t="s">
        <v>34</v>
      </c>
    </row>
    <row r="33" customFormat="false" ht="12.75" hidden="false" customHeight="false" outlineLevel="0" collapsed="false">
      <c r="A33" s="169" t="n">
        <v>29</v>
      </c>
      <c r="B33" s="59" t="s">
        <v>1156</v>
      </c>
      <c r="C33" s="8" t="n">
        <v>8</v>
      </c>
      <c r="D33" s="16" t="n">
        <v>88</v>
      </c>
      <c r="E33" s="8" t="s">
        <v>10</v>
      </c>
      <c r="F33" s="37" t="s">
        <v>18</v>
      </c>
      <c r="G33" s="18" t="s">
        <v>113</v>
      </c>
    </row>
    <row r="34" customFormat="false" ht="12.75" hidden="false" customHeight="false" outlineLevel="0" collapsed="false">
      <c r="A34" s="169" t="n">
        <v>30</v>
      </c>
      <c r="B34" s="53" t="s">
        <v>1157</v>
      </c>
      <c r="C34" s="13" t="n">
        <v>8</v>
      </c>
      <c r="D34" s="13" t="n">
        <v>87.6</v>
      </c>
      <c r="E34" s="13" t="s">
        <v>14</v>
      </c>
      <c r="F34" s="52" t="s">
        <v>57</v>
      </c>
      <c r="G34" s="22" t="s">
        <v>833</v>
      </c>
    </row>
    <row r="35" customFormat="false" ht="12.75" hidden="false" customHeight="false" outlineLevel="0" collapsed="false">
      <c r="A35" s="169" t="n">
        <v>31</v>
      </c>
      <c r="B35" s="54" t="s">
        <v>1158</v>
      </c>
      <c r="C35" s="12" t="n">
        <v>8</v>
      </c>
      <c r="D35" s="8" t="n">
        <v>87.2</v>
      </c>
      <c r="E35" s="8" t="s">
        <v>54</v>
      </c>
      <c r="F35" s="12" t="s">
        <v>21</v>
      </c>
      <c r="G35" s="12" t="s">
        <v>825</v>
      </c>
    </row>
    <row r="36" customFormat="false" ht="12.75" hidden="false" customHeight="false" outlineLevel="0" collapsed="false">
      <c r="A36" s="169" t="n">
        <v>32</v>
      </c>
      <c r="B36" s="67" t="s">
        <v>1159</v>
      </c>
      <c r="C36" s="13" t="n">
        <v>8</v>
      </c>
      <c r="D36" s="13" t="n">
        <v>87.2</v>
      </c>
      <c r="E36" s="13" t="s">
        <v>54</v>
      </c>
      <c r="F36" s="22" t="s">
        <v>57</v>
      </c>
      <c r="G36" s="22" t="s">
        <v>833</v>
      </c>
    </row>
    <row r="37" customFormat="false" ht="12.75" hidden="false" customHeight="false" outlineLevel="0" collapsed="false">
      <c r="A37" s="169" t="n">
        <v>33</v>
      </c>
      <c r="B37" s="61" t="s">
        <v>1160</v>
      </c>
      <c r="C37" s="13" t="n">
        <v>7</v>
      </c>
      <c r="D37" s="176" t="n">
        <v>87.2</v>
      </c>
      <c r="E37" s="13" t="s">
        <v>14</v>
      </c>
      <c r="F37" s="13" t="s">
        <v>38</v>
      </c>
      <c r="G37" s="15" t="s">
        <v>839</v>
      </c>
    </row>
    <row r="38" customFormat="false" ht="12.75" hidden="false" customHeight="false" outlineLevel="0" collapsed="false">
      <c r="A38" s="169" t="n">
        <v>34</v>
      </c>
      <c r="B38" s="168" t="s">
        <v>1161</v>
      </c>
      <c r="C38" s="13" t="n">
        <v>8</v>
      </c>
      <c r="D38" s="21" t="n">
        <v>87.1</v>
      </c>
      <c r="E38" s="13" t="s">
        <v>54</v>
      </c>
      <c r="F38" s="13" t="s">
        <v>102</v>
      </c>
      <c r="G38" s="8" t="s">
        <v>233</v>
      </c>
    </row>
    <row r="39" customFormat="false" ht="12.75" hidden="false" customHeight="false" outlineLevel="0" collapsed="false">
      <c r="A39" s="169" t="n">
        <v>35</v>
      </c>
      <c r="B39" s="15" t="s">
        <v>1162</v>
      </c>
      <c r="C39" s="13" t="n">
        <v>8</v>
      </c>
      <c r="D39" s="176" t="n">
        <v>86.9</v>
      </c>
      <c r="E39" s="13" t="s">
        <v>54</v>
      </c>
      <c r="F39" s="13" t="s">
        <v>38</v>
      </c>
      <c r="G39" s="15" t="s">
        <v>869</v>
      </c>
    </row>
    <row r="40" customFormat="false" ht="12.75" hidden="false" customHeight="false" outlineLevel="0" collapsed="false">
      <c r="A40" s="169" t="n">
        <v>36</v>
      </c>
      <c r="B40" s="22" t="s">
        <v>1163</v>
      </c>
      <c r="C40" s="13" t="n">
        <v>7</v>
      </c>
      <c r="D40" s="13" t="n">
        <v>86.8</v>
      </c>
      <c r="E40" s="13" t="s">
        <v>14</v>
      </c>
      <c r="F40" s="22" t="s">
        <v>64</v>
      </c>
      <c r="G40" s="22" t="s">
        <v>65</v>
      </c>
    </row>
    <row r="41" customFormat="false" ht="12.75" hidden="false" customHeight="false" outlineLevel="0" collapsed="false">
      <c r="A41" s="169" t="n">
        <v>37</v>
      </c>
      <c r="B41" s="19" t="s">
        <v>1164</v>
      </c>
      <c r="C41" s="13" t="n">
        <v>8</v>
      </c>
      <c r="D41" s="176" t="n">
        <v>86.7</v>
      </c>
      <c r="E41" s="13" t="s">
        <v>10</v>
      </c>
      <c r="F41" s="13" t="s">
        <v>38</v>
      </c>
      <c r="G41" s="15" t="s">
        <v>869</v>
      </c>
    </row>
    <row r="42" customFormat="false" ht="12.75" hidden="false" customHeight="false" outlineLevel="0" collapsed="false">
      <c r="A42" s="169" t="n">
        <v>38</v>
      </c>
      <c r="B42" s="18" t="s">
        <v>1165</v>
      </c>
      <c r="C42" s="8" t="n">
        <v>8</v>
      </c>
      <c r="D42" s="16" t="n">
        <v>86.6</v>
      </c>
      <c r="E42" s="8" t="s">
        <v>10</v>
      </c>
      <c r="F42" s="8" t="s">
        <v>18</v>
      </c>
      <c r="G42" s="18" t="s">
        <v>46</v>
      </c>
    </row>
    <row r="43" customFormat="false" ht="12.75" hidden="false" customHeight="false" outlineLevel="0" collapsed="false">
      <c r="A43" s="169" t="n">
        <v>39</v>
      </c>
      <c r="B43" s="19" t="s">
        <v>1166</v>
      </c>
      <c r="C43" s="13" t="n">
        <v>8</v>
      </c>
      <c r="D43" s="20" t="n">
        <v>86.1</v>
      </c>
      <c r="E43" s="13" t="s">
        <v>10</v>
      </c>
      <c r="F43" s="13" t="s">
        <v>24</v>
      </c>
      <c r="G43" s="13" t="s">
        <v>875</v>
      </c>
    </row>
    <row r="44" customFormat="false" ht="12.75" hidden="false" customHeight="false" outlineLevel="0" collapsed="false">
      <c r="A44" s="169" t="n">
        <v>40</v>
      </c>
      <c r="B44" s="27" t="s">
        <v>1167</v>
      </c>
      <c r="C44" s="12" t="n">
        <v>8</v>
      </c>
      <c r="D44" s="8" t="n">
        <v>85.9</v>
      </c>
      <c r="E44" s="8" t="s">
        <v>54</v>
      </c>
      <c r="F44" s="12" t="s">
        <v>21</v>
      </c>
      <c r="G44" s="12" t="s">
        <v>825</v>
      </c>
    </row>
    <row r="45" customFormat="false" ht="12.75" hidden="false" customHeight="false" outlineLevel="0" collapsed="false">
      <c r="A45" s="169" t="n">
        <v>41</v>
      </c>
      <c r="B45" s="19" t="s">
        <v>1168</v>
      </c>
      <c r="C45" s="13" t="n">
        <v>8</v>
      </c>
      <c r="D45" s="20" t="n">
        <v>85.9</v>
      </c>
      <c r="E45" s="13" t="s">
        <v>10</v>
      </c>
      <c r="F45" s="13" t="s">
        <v>24</v>
      </c>
      <c r="G45" s="13" t="s">
        <v>875</v>
      </c>
    </row>
    <row r="46" customFormat="false" ht="12.75" hidden="false" customHeight="false" outlineLevel="0" collapsed="false">
      <c r="A46" s="169" t="n">
        <v>42</v>
      </c>
      <c r="B46" s="19" t="s">
        <v>1169</v>
      </c>
      <c r="C46" s="13" t="n">
        <v>7</v>
      </c>
      <c r="D46" s="20" t="n">
        <v>85.6</v>
      </c>
      <c r="E46" s="13" t="s">
        <v>10</v>
      </c>
      <c r="F46" s="13" t="s">
        <v>24</v>
      </c>
      <c r="G46" s="13" t="s">
        <v>25</v>
      </c>
    </row>
    <row r="47" customFormat="false" ht="12.75" hidden="false" customHeight="false" outlineLevel="0" collapsed="false">
      <c r="A47" s="169" t="n">
        <v>43</v>
      </c>
      <c r="B47" s="56" t="s">
        <v>1170</v>
      </c>
      <c r="C47" s="8" t="n">
        <v>7</v>
      </c>
      <c r="D47" s="16" t="n">
        <v>85.6</v>
      </c>
      <c r="E47" s="8" t="s">
        <v>10</v>
      </c>
      <c r="F47" s="8" t="s">
        <v>18</v>
      </c>
      <c r="G47" s="18" t="s">
        <v>113</v>
      </c>
    </row>
    <row r="48" customFormat="false" ht="12.75" hidden="false" customHeight="false" outlineLevel="0" collapsed="false">
      <c r="A48" s="169" t="n">
        <v>44</v>
      </c>
      <c r="B48" s="19" t="s">
        <v>1171</v>
      </c>
      <c r="C48" s="13" t="n">
        <v>8</v>
      </c>
      <c r="D48" s="20" t="n">
        <v>85</v>
      </c>
      <c r="E48" s="13" t="s">
        <v>10</v>
      </c>
      <c r="F48" s="13" t="s">
        <v>24</v>
      </c>
      <c r="G48" s="13" t="s">
        <v>134</v>
      </c>
    </row>
    <row r="49" customFormat="false" ht="12.75" hidden="false" customHeight="false" outlineLevel="0" collapsed="false">
      <c r="A49" s="169" t="n">
        <v>45</v>
      </c>
      <c r="B49" s="177" t="s">
        <v>1172</v>
      </c>
      <c r="C49" s="13" t="n">
        <v>8</v>
      </c>
      <c r="D49" s="13" t="n">
        <v>84.9</v>
      </c>
      <c r="E49" s="22" t="s">
        <v>14</v>
      </c>
      <c r="F49" s="22" t="s">
        <v>126</v>
      </c>
      <c r="G49" s="22" t="s">
        <v>574</v>
      </c>
    </row>
    <row r="50" customFormat="false" ht="12.75" hidden="false" customHeight="false" outlineLevel="0" collapsed="false">
      <c r="A50" s="169" t="n">
        <v>46</v>
      </c>
      <c r="B50" s="27" t="s">
        <v>1173</v>
      </c>
      <c r="C50" s="12" t="n">
        <v>7</v>
      </c>
      <c r="D50" s="8" t="n">
        <v>84.81</v>
      </c>
      <c r="E50" s="8" t="s">
        <v>10</v>
      </c>
      <c r="F50" s="12" t="s">
        <v>21</v>
      </c>
      <c r="G50" s="26" t="s">
        <v>81</v>
      </c>
    </row>
    <row r="51" customFormat="false" ht="12.75" hidden="false" customHeight="false" outlineLevel="0" collapsed="false">
      <c r="A51" s="169" t="n">
        <v>47</v>
      </c>
      <c r="B51" s="178" t="s">
        <v>1174</v>
      </c>
      <c r="C51" s="10" t="n">
        <v>7</v>
      </c>
      <c r="D51" s="45" t="n">
        <v>84.4155844155844</v>
      </c>
      <c r="E51" s="13" t="s">
        <v>14</v>
      </c>
      <c r="F51" s="13" t="s">
        <v>473</v>
      </c>
      <c r="G51" s="13" t="s">
        <v>71</v>
      </c>
    </row>
    <row r="52" customFormat="false" ht="12.75" hidden="false" customHeight="false" outlineLevel="0" collapsed="false">
      <c r="A52" s="169" t="n">
        <v>48</v>
      </c>
      <c r="B52" s="19" t="s">
        <v>1175</v>
      </c>
      <c r="C52" s="13" t="n">
        <v>8</v>
      </c>
      <c r="D52" s="176" t="n">
        <v>84.4</v>
      </c>
      <c r="E52" s="13" t="s">
        <v>10</v>
      </c>
      <c r="F52" s="13" t="s">
        <v>38</v>
      </c>
      <c r="G52" s="15" t="s">
        <v>869</v>
      </c>
    </row>
    <row r="53" customFormat="false" ht="12.75" hidden="false" customHeight="false" outlineLevel="0" collapsed="false">
      <c r="A53" s="169" t="n">
        <v>49</v>
      </c>
      <c r="B53" s="113" t="s">
        <v>1176</v>
      </c>
      <c r="C53" s="113" t="n">
        <v>7</v>
      </c>
      <c r="D53" s="164" t="n">
        <v>84.2</v>
      </c>
      <c r="E53" s="113" t="s">
        <v>54</v>
      </c>
      <c r="F53" s="83" t="s">
        <v>91</v>
      </c>
      <c r="G53" s="83" t="s">
        <v>907</v>
      </c>
    </row>
    <row r="54" customFormat="false" ht="12.75" hidden="false" customHeight="false" outlineLevel="0" collapsed="false">
      <c r="A54" s="169" t="n">
        <v>50</v>
      </c>
      <c r="B54" s="10" t="s">
        <v>1177</v>
      </c>
      <c r="C54" s="13" t="n">
        <v>8</v>
      </c>
      <c r="D54" s="13" t="n">
        <v>83.6</v>
      </c>
      <c r="E54" s="13" t="s">
        <v>54</v>
      </c>
      <c r="F54" s="13" t="s">
        <v>48</v>
      </c>
      <c r="G54" s="13" t="s">
        <v>197</v>
      </c>
    </row>
    <row r="55" customFormat="false" ht="12.75" hidden="false" customHeight="false" outlineLevel="0" collapsed="false">
      <c r="A55" s="169" t="n">
        <v>51</v>
      </c>
      <c r="B55" s="179" t="s">
        <v>1178</v>
      </c>
      <c r="C55" s="13" t="n">
        <v>8</v>
      </c>
      <c r="D55" s="45" t="n">
        <v>83.2779080757517</v>
      </c>
      <c r="E55" s="13" t="s">
        <v>30</v>
      </c>
      <c r="F55" s="13" t="s">
        <v>473</v>
      </c>
      <c r="G55" s="13" t="s">
        <v>152</v>
      </c>
    </row>
    <row r="56" customFormat="false" ht="12.75" hidden="false" customHeight="false" outlineLevel="0" collapsed="false">
      <c r="A56" s="169" t="n">
        <v>52</v>
      </c>
      <c r="B56" s="10" t="s">
        <v>1179</v>
      </c>
      <c r="C56" s="13" t="n">
        <v>8</v>
      </c>
      <c r="D56" s="13" t="n">
        <v>83.2</v>
      </c>
      <c r="E56" s="13" t="s">
        <v>54</v>
      </c>
      <c r="F56" s="13" t="s">
        <v>48</v>
      </c>
      <c r="G56" s="13" t="s">
        <v>197</v>
      </c>
    </row>
    <row r="57" customFormat="false" ht="12.75" hidden="false" customHeight="false" outlineLevel="0" collapsed="false">
      <c r="A57" s="169" t="n">
        <v>53</v>
      </c>
      <c r="B57" s="26" t="s">
        <v>1180</v>
      </c>
      <c r="C57" s="13" t="n">
        <v>8</v>
      </c>
      <c r="D57" s="21" t="n">
        <v>82.6</v>
      </c>
      <c r="E57" s="13" t="s">
        <v>14</v>
      </c>
      <c r="F57" s="35" t="s">
        <v>370</v>
      </c>
      <c r="G57" s="35" t="s">
        <v>371</v>
      </c>
    </row>
    <row r="58" customFormat="false" ht="12.75" hidden="false" customHeight="false" outlineLevel="0" collapsed="false">
      <c r="A58" s="169" t="n">
        <v>54</v>
      </c>
      <c r="B58" s="24" t="s">
        <v>1181</v>
      </c>
      <c r="C58" s="13" t="n">
        <v>8</v>
      </c>
      <c r="D58" s="15" t="n">
        <v>81.9</v>
      </c>
      <c r="E58" s="13" t="s">
        <v>14</v>
      </c>
      <c r="F58" s="22" t="s">
        <v>51</v>
      </c>
      <c r="G58" s="22" t="s">
        <v>929</v>
      </c>
    </row>
    <row r="59" customFormat="false" ht="12.75" hidden="false" customHeight="false" outlineLevel="0" collapsed="false">
      <c r="A59" s="169" t="n">
        <v>55</v>
      </c>
      <c r="B59" s="27" t="s">
        <v>1182</v>
      </c>
      <c r="C59" s="12" t="n">
        <v>7</v>
      </c>
      <c r="D59" s="8" t="n">
        <v>81.8</v>
      </c>
      <c r="E59" s="8" t="s">
        <v>10</v>
      </c>
      <c r="F59" s="12" t="s">
        <v>21</v>
      </c>
      <c r="G59" s="26" t="s">
        <v>81</v>
      </c>
    </row>
    <row r="60" customFormat="false" ht="12.75" hidden="false" customHeight="false" outlineLevel="0" collapsed="false">
      <c r="A60" s="169" t="n">
        <v>56</v>
      </c>
      <c r="B60" s="10" t="s">
        <v>1183</v>
      </c>
      <c r="C60" s="13" t="n">
        <v>7</v>
      </c>
      <c r="D60" s="13" t="n">
        <v>81.6</v>
      </c>
      <c r="E60" s="13" t="s">
        <v>54</v>
      </c>
      <c r="F60" s="13" t="s">
        <v>48</v>
      </c>
      <c r="G60" s="13" t="s">
        <v>49</v>
      </c>
    </row>
    <row r="61" customFormat="false" ht="12.75" hidden="false" customHeight="false" outlineLevel="0" collapsed="false">
      <c r="A61" s="169" t="n">
        <v>57</v>
      </c>
      <c r="B61" s="26" t="s">
        <v>1184</v>
      </c>
      <c r="C61" s="13" t="n">
        <v>7</v>
      </c>
      <c r="D61" s="21" t="n">
        <v>81.5</v>
      </c>
      <c r="E61" s="13" t="s">
        <v>10</v>
      </c>
      <c r="F61" s="13" t="s">
        <v>102</v>
      </c>
      <c r="G61" s="8" t="s">
        <v>1151</v>
      </c>
    </row>
    <row r="62" customFormat="false" ht="12.75" hidden="false" customHeight="false" outlineLevel="0" collapsed="false">
      <c r="A62" s="169" t="n">
        <v>58</v>
      </c>
      <c r="B62" s="19" t="s">
        <v>1185</v>
      </c>
      <c r="C62" s="13" t="n">
        <v>7</v>
      </c>
      <c r="D62" s="20" t="n">
        <v>81.3</v>
      </c>
      <c r="E62" s="13" t="s">
        <v>10</v>
      </c>
      <c r="F62" s="13" t="s">
        <v>24</v>
      </c>
      <c r="G62" s="13" t="s">
        <v>25</v>
      </c>
    </row>
    <row r="63" customFormat="false" ht="12.75" hidden="false" customHeight="false" outlineLevel="0" collapsed="false">
      <c r="A63" s="169" t="n">
        <v>59</v>
      </c>
      <c r="B63" s="24" t="s">
        <v>1186</v>
      </c>
      <c r="C63" s="13" t="n">
        <v>7</v>
      </c>
      <c r="D63" s="15" t="n">
        <v>81</v>
      </c>
      <c r="E63" s="13" t="s">
        <v>30</v>
      </c>
      <c r="F63" s="22" t="s">
        <v>51</v>
      </c>
      <c r="G63" s="22" t="s">
        <v>850</v>
      </c>
    </row>
    <row r="64" customFormat="false" ht="12.75" hidden="false" customHeight="false" outlineLevel="0" collapsed="false">
      <c r="A64" s="169" t="n">
        <v>60</v>
      </c>
      <c r="B64" s="19" t="s">
        <v>1187</v>
      </c>
      <c r="C64" s="13" t="n">
        <v>8</v>
      </c>
      <c r="D64" s="20" t="n">
        <v>81</v>
      </c>
      <c r="E64" s="13" t="s">
        <v>10</v>
      </c>
      <c r="F64" s="13" t="s">
        <v>24</v>
      </c>
      <c r="G64" s="13" t="s">
        <v>134</v>
      </c>
    </row>
    <row r="65" customFormat="false" ht="12.75" hidden="false" customHeight="false" outlineLevel="0" collapsed="false">
      <c r="A65" s="169" t="n">
        <v>61</v>
      </c>
      <c r="B65" s="26" t="s">
        <v>1188</v>
      </c>
      <c r="C65" s="13" t="n">
        <v>7</v>
      </c>
      <c r="D65" s="21" t="n">
        <v>80.8</v>
      </c>
      <c r="E65" s="13" t="s">
        <v>10</v>
      </c>
      <c r="F65" s="13" t="s">
        <v>102</v>
      </c>
      <c r="G65" s="8" t="s">
        <v>1151</v>
      </c>
    </row>
    <row r="66" customFormat="false" ht="12.75" hidden="false" customHeight="false" outlineLevel="0" collapsed="false">
      <c r="A66" s="169" t="n">
        <v>62</v>
      </c>
      <c r="B66" s="8" t="s">
        <v>1189</v>
      </c>
      <c r="C66" s="8" t="n">
        <v>7</v>
      </c>
      <c r="D66" s="8" t="n">
        <v>80.8</v>
      </c>
      <c r="E66" s="12" t="s">
        <v>10</v>
      </c>
      <c r="F66" s="8" t="s">
        <v>11</v>
      </c>
      <c r="G66" s="8" t="s">
        <v>12</v>
      </c>
    </row>
    <row r="67" customFormat="false" ht="12.75" hidden="false" customHeight="false" outlineLevel="0" collapsed="false">
      <c r="A67" s="169" t="n">
        <v>63</v>
      </c>
      <c r="B67" s="24" t="s">
        <v>1190</v>
      </c>
      <c r="C67" s="13" t="n">
        <v>7</v>
      </c>
      <c r="D67" s="15" t="n">
        <v>80.8</v>
      </c>
      <c r="E67" s="13" t="s">
        <v>30</v>
      </c>
      <c r="F67" s="22" t="s">
        <v>51</v>
      </c>
      <c r="G67" s="22" t="s">
        <v>850</v>
      </c>
    </row>
    <row r="68" customFormat="false" ht="12.75" hidden="false" customHeight="false" outlineLevel="0" collapsed="false">
      <c r="A68" s="169" t="n">
        <v>64</v>
      </c>
      <c r="B68" s="26" t="s">
        <v>1191</v>
      </c>
      <c r="C68" s="13" t="n">
        <v>7</v>
      </c>
      <c r="D68" s="21" t="n">
        <v>80.4</v>
      </c>
      <c r="E68" s="13" t="s">
        <v>54</v>
      </c>
      <c r="F68" s="35" t="s">
        <v>370</v>
      </c>
      <c r="G68" s="35" t="s">
        <v>706</v>
      </c>
    </row>
    <row r="69" customFormat="false" ht="12.75" hidden="false" customHeight="false" outlineLevel="0" collapsed="false">
      <c r="A69" s="169" t="n">
        <v>65</v>
      </c>
      <c r="B69" s="10" t="s">
        <v>1192</v>
      </c>
      <c r="C69" s="8" t="n">
        <v>7</v>
      </c>
      <c r="D69" s="8" t="n">
        <v>80.4</v>
      </c>
      <c r="E69" s="8" t="s">
        <v>54</v>
      </c>
      <c r="F69" s="8" t="s">
        <v>27</v>
      </c>
      <c r="G69" s="8" t="s">
        <v>224</v>
      </c>
    </row>
    <row r="70" customFormat="false" ht="12.75" hidden="false" customHeight="false" outlineLevel="0" collapsed="false">
      <c r="A70" s="169" t="n">
        <v>66</v>
      </c>
      <c r="B70" s="27" t="s">
        <v>1193</v>
      </c>
      <c r="C70" s="12" t="n">
        <v>7</v>
      </c>
      <c r="D70" s="8" t="n">
        <v>80.3</v>
      </c>
      <c r="E70" s="8" t="s">
        <v>10</v>
      </c>
      <c r="F70" s="12" t="s">
        <v>21</v>
      </c>
      <c r="G70" s="26" t="s">
        <v>81</v>
      </c>
    </row>
    <row r="71" customFormat="false" ht="12.75" hidden="false" customHeight="false" outlineLevel="0" collapsed="false">
      <c r="A71" s="169" t="n">
        <v>67</v>
      </c>
      <c r="B71" s="10" t="s">
        <v>1194</v>
      </c>
      <c r="C71" s="41" t="n">
        <v>8</v>
      </c>
      <c r="D71" s="21" t="n">
        <v>80.1</v>
      </c>
      <c r="E71" s="38" t="s">
        <v>54</v>
      </c>
      <c r="F71" s="37" t="s">
        <v>15</v>
      </c>
      <c r="G71" s="13" t="s">
        <v>1195</v>
      </c>
    </row>
    <row r="72" customFormat="false" ht="12.75" hidden="false" customHeight="false" outlineLevel="0" collapsed="false">
      <c r="A72" s="169" t="n">
        <v>68</v>
      </c>
      <c r="B72" s="22" t="s">
        <v>1196</v>
      </c>
      <c r="C72" s="41" t="n">
        <v>8</v>
      </c>
      <c r="D72" s="13" t="n">
        <v>80.1</v>
      </c>
      <c r="E72" s="38" t="s">
        <v>54</v>
      </c>
      <c r="F72" s="52" t="s">
        <v>57</v>
      </c>
      <c r="G72" s="22" t="s">
        <v>833</v>
      </c>
    </row>
    <row r="73" customFormat="false" ht="12.75" hidden="false" customHeight="false" outlineLevel="0" collapsed="false">
      <c r="A73" s="169" t="n">
        <v>69</v>
      </c>
      <c r="B73" s="113" t="s">
        <v>1197</v>
      </c>
      <c r="C73" s="132" t="n">
        <v>7</v>
      </c>
      <c r="D73" s="164" t="n">
        <v>79.2</v>
      </c>
      <c r="E73" s="136" t="s">
        <v>54</v>
      </c>
      <c r="F73" s="170" t="s">
        <v>91</v>
      </c>
      <c r="G73" s="83" t="s">
        <v>907</v>
      </c>
    </row>
    <row r="74" customFormat="false" ht="12.75" hidden="false" customHeight="false" outlineLevel="0" collapsed="false">
      <c r="A74" s="169" t="n">
        <v>70</v>
      </c>
      <c r="B74" s="19" t="s">
        <v>1198</v>
      </c>
      <c r="C74" s="41" t="n">
        <v>8</v>
      </c>
      <c r="D74" s="176" t="n">
        <v>79.1</v>
      </c>
      <c r="E74" s="38" t="s">
        <v>10</v>
      </c>
      <c r="F74" s="41" t="s">
        <v>38</v>
      </c>
      <c r="G74" s="15" t="s">
        <v>39</v>
      </c>
    </row>
    <row r="75" customFormat="false" ht="12.75" hidden="false" customHeight="false" outlineLevel="0" collapsed="false">
      <c r="A75" s="169" t="n">
        <v>71</v>
      </c>
      <c r="B75" s="19" t="s">
        <v>1199</v>
      </c>
      <c r="C75" s="180" t="n">
        <v>8</v>
      </c>
      <c r="D75" s="176" t="n">
        <v>78.8</v>
      </c>
      <c r="E75" s="181" t="s">
        <v>10</v>
      </c>
      <c r="F75" s="41" t="s">
        <v>38</v>
      </c>
      <c r="G75" s="15" t="s">
        <v>39</v>
      </c>
    </row>
    <row r="76" customFormat="false" ht="12.75" hidden="false" customHeight="false" outlineLevel="0" collapsed="false">
      <c r="A76" s="169" t="n">
        <v>72</v>
      </c>
      <c r="B76" s="113" t="s">
        <v>1200</v>
      </c>
      <c r="C76" s="136" t="n">
        <v>7</v>
      </c>
      <c r="D76" s="164" t="n">
        <v>78.7</v>
      </c>
      <c r="E76" s="113" t="s">
        <v>54</v>
      </c>
      <c r="F76" s="83" t="s">
        <v>91</v>
      </c>
      <c r="G76" s="83" t="s">
        <v>907</v>
      </c>
    </row>
    <row r="77" customFormat="false" ht="38.25" hidden="false" customHeight="false" outlineLevel="0" collapsed="false">
      <c r="A77" s="169" t="n">
        <v>73</v>
      </c>
      <c r="B77" s="18" t="s">
        <v>1201</v>
      </c>
      <c r="C77" s="59" t="n">
        <v>8</v>
      </c>
      <c r="D77" s="171" t="n">
        <v>78.4817095255342</v>
      </c>
      <c r="E77" s="18" t="s">
        <v>10</v>
      </c>
      <c r="F77" s="12" t="s">
        <v>86</v>
      </c>
      <c r="G77" s="8" t="s">
        <v>853</v>
      </c>
    </row>
    <row r="78" customFormat="false" ht="12.75" hidden="false" customHeight="false" outlineLevel="0" collapsed="false">
      <c r="A78" s="169" t="n">
        <v>74</v>
      </c>
      <c r="B78" s="26" t="s">
        <v>1202</v>
      </c>
      <c r="C78" s="38" t="n">
        <v>8</v>
      </c>
      <c r="D78" s="21" t="n">
        <v>78.4</v>
      </c>
      <c r="E78" s="13" t="s">
        <v>10</v>
      </c>
      <c r="F78" s="22" t="s">
        <v>102</v>
      </c>
      <c r="G78" s="22" t="s">
        <v>167</v>
      </c>
    </row>
    <row r="79" customFormat="false" ht="12.75" hidden="false" customHeight="false" outlineLevel="0" collapsed="false">
      <c r="A79" s="169" t="n">
        <v>75</v>
      </c>
      <c r="B79" s="10" t="s">
        <v>1203</v>
      </c>
      <c r="C79" s="17" t="n">
        <v>7</v>
      </c>
      <c r="D79" s="8" t="n">
        <v>78.4</v>
      </c>
      <c r="E79" s="8" t="s">
        <v>54</v>
      </c>
      <c r="F79" s="8" t="s">
        <v>27</v>
      </c>
      <c r="G79" s="8" t="s">
        <v>224</v>
      </c>
    </row>
    <row r="80" customFormat="false" ht="12.75" hidden="false" customHeight="false" outlineLevel="0" collapsed="false">
      <c r="A80" s="169" t="n">
        <v>76</v>
      </c>
      <c r="B80" s="10" t="s">
        <v>1204</v>
      </c>
      <c r="C80" s="17" t="n">
        <v>8</v>
      </c>
      <c r="D80" s="8" t="n">
        <v>78.4</v>
      </c>
      <c r="E80" s="8" t="s">
        <v>54</v>
      </c>
      <c r="F80" s="8" t="s">
        <v>27</v>
      </c>
      <c r="G80" s="8" t="s">
        <v>224</v>
      </c>
    </row>
    <row r="81" customFormat="false" ht="12.75" hidden="false" customHeight="false" outlineLevel="0" collapsed="false">
      <c r="A81" s="169" t="n">
        <v>77</v>
      </c>
      <c r="B81" s="19" t="s">
        <v>1205</v>
      </c>
      <c r="C81" s="38" t="n">
        <v>7</v>
      </c>
      <c r="D81" s="20" t="n">
        <v>78</v>
      </c>
      <c r="E81" s="13" t="s">
        <v>10</v>
      </c>
      <c r="F81" s="13" t="s">
        <v>24</v>
      </c>
      <c r="G81" s="13" t="s">
        <v>25</v>
      </c>
    </row>
    <row r="82" customFormat="false" ht="12.75" hidden="false" customHeight="false" outlineLevel="0" collapsed="false">
      <c r="A82" s="169" t="n">
        <v>78</v>
      </c>
      <c r="B82" s="109" t="s">
        <v>1206</v>
      </c>
      <c r="C82" s="172" t="n">
        <v>7</v>
      </c>
      <c r="D82" s="173" t="n">
        <v>77.54</v>
      </c>
      <c r="E82" s="174" t="s">
        <v>10</v>
      </c>
      <c r="F82" s="130" t="s">
        <v>43</v>
      </c>
      <c r="G82" s="34" t="s">
        <v>44</v>
      </c>
    </row>
    <row r="83" customFormat="false" ht="12.75" hidden="false" customHeight="false" outlineLevel="0" collapsed="false">
      <c r="A83" s="169" t="n">
        <v>79</v>
      </c>
      <c r="B83" s="109" t="s">
        <v>1207</v>
      </c>
      <c r="C83" s="172" t="n">
        <v>7</v>
      </c>
      <c r="D83" s="173" t="n">
        <v>77.5</v>
      </c>
      <c r="E83" s="174" t="s">
        <v>30</v>
      </c>
      <c r="F83" s="130" t="s">
        <v>43</v>
      </c>
      <c r="G83" s="34" t="s">
        <v>44</v>
      </c>
    </row>
    <row r="84" customFormat="false" ht="12.75" hidden="false" customHeight="false" outlineLevel="0" collapsed="false">
      <c r="A84" s="169" t="n">
        <v>80</v>
      </c>
      <c r="B84" s="10" t="s">
        <v>1208</v>
      </c>
      <c r="C84" s="8" t="n">
        <v>8</v>
      </c>
      <c r="D84" s="8" t="n">
        <v>77.5</v>
      </c>
      <c r="E84" s="8" t="s">
        <v>10</v>
      </c>
      <c r="F84" s="37" t="s">
        <v>27</v>
      </c>
      <c r="G84" s="8" t="s">
        <v>224</v>
      </c>
    </row>
    <row r="85" customFormat="false" ht="12.75" hidden="false" customHeight="false" outlineLevel="0" collapsed="false">
      <c r="A85" s="169" t="n">
        <v>81</v>
      </c>
      <c r="B85" s="182" t="s">
        <v>1209</v>
      </c>
      <c r="C85" s="13" t="n">
        <v>7</v>
      </c>
      <c r="D85" s="45" t="n">
        <v>77.3277406572097</v>
      </c>
      <c r="E85" s="13" t="s">
        <v>30</v>
      </c>
      <c r="F85" s="41" t="s">
        <v>473</v>
      </c>
      <c r="G85" s="13" t="s">
        <v>163</v>
      </c>
    </row>
    <row r="86" customFormat="false" ht="12.75" hidden="false" customHeight="false" outlineLevel="0" collapsed="false">
      <c r="A86" s="169" t="n">
        <v>82</v>
      </c>
      <c r="B86" s="10" t="s">
        <v>1210</v>
      </c>
      <c r="C86" s="38" t="n">
        <v>7</v>
      </c>
      <c r="D86" s="21" t="n">
        <v>77.2</v>
      </c>
      <c r="E86" s="13" t="s">
        <v>54</v>
      </c>
      <c r="F86" s="37" t="s">
        <v>15</v>
      </c>
      <c r="G86" s="13" t="s">
        <v>1195</v>
      </c>
    </row>
    <row r="87" customFormat="false" ht="12.75" hidden="false" customHeight="false" outlineLevel="0" collapsed="false">
      <c r="A87" s="169" t="n">
        <v>83</v>
      </c>
      <c r="B87" s="10" t="s">
        <v>1211</v>
      </c>
      <c r="C87" s="183" t="n">
        <v>7</v>
      </c>
      <c r="D87" s="8" t="n">
        <v>77.2</v>
      </c>
      <c r="E87" s="8" t="s">
        <v>10</v>
      </c>
      <c r="F87" s="37" t="s">
        <v>27</v>
      </c>
      <c r="G87" s="8" t="s">
        <v>846</v>
      </c>
    </row>
    <row r="88" customFormat="false" ht="12.75" hidden="false" customHeight="false" outlineLevel="0" collapsed="false">
      <c r="A88" s="169" t="n">
        <v>84</v>
      </c>
      <c r="B88" s="10" t="s">
        <v>1212</v>
      </c>
      <c r="C88" s="184" t="n">
        <v>8</v>
      </c>
      <c r="D88" s="185" t="n">
        <v>77</v>
      </c>
      <c r="E88" s="185" t="s">
        <v>10</v>
      </c>
      <c r="F88" s="186" t="s">
        <v>27</v>
      </c>
      <c r="G88" s="185" t="s">
        <v>224</v>
      </c>
    </row>
    <row r="89" customFormat="false" ht="12.75" hidden="false" customHeight="false" outlineLevel="0" collapsed="false">
      <c r="A89" s="169" t="n">
        <v>85</v>
      </c>
      <c r="B89" s="113" t="s">
        <v>1213</v>
      </c>
      <c r="C89" s="187" t="n">
        <v>8</v>
      </c>
      <c r="D89" s="164" t="n">
        <v>76.8</v>
      </c>
      <c r="E89" s="188" t="s">
        <v>54</v>
      </c>
      <c r="F89" s="189" t="s">
        <v>91</v>
      </c>
      <c r="G89" s="190" t="s">
        <v>907</v>
      </c>
    </row>
    <row r="90" customFormat="false" ht="12.75" hidden="false" customHeight="false" outlineLevel="0" collapsed="false">
      <c r="A90" s="169" t="n">
        <v>86</v>
      </c>
      <c r="B90" s="27" t="s">
        <v>1214</v>
      </c>
      <c r="C90" s="38" t="n">
        <v>7</v>
      </c>
      <c r="D90" s="13" t="n">
        <v>76.7</v>
      </c>
      <c r="E90" s="22" t="s">
        <v>10</v>
      </c>
      <c r="F90" s="22" t="s">
        <v>73</v>
      </c>
      <c r="G90" s="13" t="s">
        <v>79</v>
      </c>
    </row>
    <row r="91" customFormat="false" ht="12.75" hidden="false" customHeight="false" outlineLevel="0" collapsed="false">
      <c r="A91" s="169" t="n">
        <v>87</v>
      </c>
      <c r="B91" s="164" t="s">
        <v>1215</v>
      </c>
      <c r="C91" s="113" t="n">
        <v>8</v>
      </c>
      <c r="D91" s="164" t="n">
        <v>76.7</v>
      </c>
      <c r="E91" s="113" t="s">
        <v>10</v>
      </c>
      <c r="F91" s="83" t="s">
        <v>91</v>
      </c>
      <c r="G91" s="83" t="s">
        <v>907</v>
      </c>
    </row>
    <row r="92" customFormat="false" ht="12.75" hidden="false" customHeight="false" outlineLevel="0" collapsed="false">
      <c r="A92" s="169" t="n">
        <v>88</v>
      </c>
      <c r="B92" s="113" t="s">
        <v>1216</v>
      </c>
      <c r="C92" s="113" t="n">
        <v>7</v>
      </c>
      <c r="D92" s="164" t="n">
        <v>76.7</v>
      </c>
      <c r="E92" s="113" t="s">
        <v>10</v>
      </c>
      <c r="F92" s="83" t="s">
        <v>91</v>
      </c>
      <c r="G92" s="83" t="s">
        <v>907</v>
      </c>
    </row>
    <row r="93" customFormat="false" ht="12.75" hidden="false" customHeight="false" outlineLevel="0" collapsed="false">
      <c r="A93" s="169" t="n">
        <v>89</v>
      </c>
      <c r="B93" s="10" t="s">
        <v>1217</v>
      </c>
      <c r="C93" s="8" t="n">
        <v>7</v>
      </c>
      <c r="D93" s="8" t="n">
        <v>76.6</v>
      </c>
      <c r="E93" s="8" t="s">
        <v>10</v>
      </c>
      <c r="F93" s="8" t="s">
        <v>27</v>
      </c>
      <c r="G93" s="8" t="s">
        <v>846</v>
      </c>
    </row>
    <row r="94" customFormat="false" ht="12.75" hidden="false" customHeight="false" outlineLevel="0" collapsed="false">
      <c r="A94" s="169" t="n">
        <v>90</v>
      </c>
      <c r="B94" s="10" t="s">
        <v>1218</v>
      </c>
      <c r="C94" s="8" t="n">
        <v>7</v>
      </c>
      <c r="D94" s="8" t="n">
        <v>76.6</v>
      </c>
      <c r="E94" s="8" t="s">
        <v>10</v>
      </c>
      <c r="F94" s="8" t="s">
        <v>27</v>
      </c>
      <c r="G94" s="8" t="s">
        <v>846</v>
      </c>
    </row>
    <row r="95" customFormat="false" ht="12.75" hidden="false" customHeight="false" outlineLevel="0" collapsed="false">
      <c r="A95" s="169" t="n">
        <v>91</v>
      </c>
      <c r="B95" s="27" t="s">
        <v>1219</v>
      </c>
      <c r="C95" s="8" t="n">
        <v>8</v>
      </c>
      <c r="D95" s="13" t="n">
        <v>76.6</v>
      </c>
      <c r="E95" s="8" t="s">
        <v>14</v>
      </c>
      <c r="F95" s="8" t="s">
        <v>142</v>
      </c>
      <c r="G95" s="18" t="s">
        <v>143</v>
      </c>
    </row>
    <row r="96" customFormat="false" ht="12.75" hidden="false" customHeight="false" outlineLevel="0" collapsed="false">
      <c r="A96" s="169" t="n">
        <v>92</v>
      </c>
      <c r="B96" s="27" t="s">
        <v>1220</v>
      </c>
      <c r="C96" s="8" t="n">
        <v>8</v>
      </c>
      <c r="D96" s="13" t="n">
        <v>75.9</v>
      </c>
      <c r="E96" s="8" t="s">
        <v>30</v>
      </c>
      <c r="F96" s="37" t="s">
        <v>142</v>
      </c>
      <c r="G96" s="18" t="s">
        <v>143</v>
      </c>
    </row>
    <row r="97" customFormat="false" ht="12.75" hidden="false" customHeight="false" outlineLevel="0" collapsed="false">
      <c r="A97" s="169" t="n">
        <v>93</v>
      </c>
      <c r="B97" s="13" t="s">
        <v>1221</v>
      </c>
      <c r="C97" s="13" t="n">
        <v>8</v>
      </c>
      <c r="D97" s="13" t="n">
        <v>75.8</v>
      </c>
      <c r="E97" s="13" t="s">
        <v>14</v>
      </c>
      <c r="F97" s="191" t="s">
        <v>407</v>
      </c>
      <c r="G97" s="138" t="s">
        <v>259</v>
      </c>
    </row>
    <row r="98" customFormat="false" ht="12.75" hidden="false" customHeight="false" outlineLevel="0" collapsed="false">
      <c r="A98" s="169" t="n">
        <v>94</v>
      </c>
      <c r="B98" s="12" t="s">
        <v>1222</v>
      </c>
      <c r="C98" s="13" t="n">
        <v>8</v>
      </c>
      <c r="D98" s="45" t="n">
        <v>75.68</v>
      </c>
      <c r="E98" s="13" t="s">
        <v>14</v>
      </c>
      <c r="F98" s="41" t="s">
        <v>121</v>
      </c>
      <c r="G98" s="13" t="s">
        <v>122</v>
      </c>
    </row>
    <row r="99" customFormat="false" ht="12.75" hidden="false" customHeight="false" outlineLevel="0" collapsed="false">
      <c r="A99" s="169" t="n">
        <v>95</v>
      </c>
      <c r="B99" s="27" t="s">
        <v>1223</v>
      </c>
      <c r="C99" s="13" t="n">
        <v>8</v>
      </c>
      <c r="D99" s="13" t="n">
        <v>75.5</v>
      </c>
      <c r="E99" s="22" t="s">
        <v>14</v>
      </c>
      <c r="F99" s="52" t="s">
        <v>73</v>
      </c>
      <c r="G99" s="13" t="s">
        <v>79</v>
      </c>
    </row>
    <row r="100" customFormat="false" ht="12.75" hidden="false" customHeight="false" outlineLevel="0" collapsed="false">
      <c r="A100" s="169" t="n">
        <v>96</v>
      </c>
      <c r="B100" s="22" t="s">
        <v>1224</v>
      </c>
      <c r="C100" s="13" t="n">
        <v>8</v>
      </c>
      <c r="D100" s="13" t="n">
        <v>75.1</v>
      </c>
      <c r="E100" s="13" t="s">
        <v>54</v>
      </c>
      <c r="F100" s="52" t="s">
        <v>57</v>
      </c>
      <c r="G100" s="22" t="s">
        <v>833</v>
      </c>
    </row>
    <row r="101" customFormat="false" ht="12.75" hidden="false" customHeight="false" outlineLevel="0" collapsed="false">
      <c r="A101" s="169" t="n">
        <v>97</v>
      </c>
      <c r="B101" s="26" t="s">
        <v>1225</v>
      </c>
      <c r="C101" s="13" t="n">
        <v>7</v>
      </c>
      <c r="D101" s="21" t="n">
        <v>75</v>
      </c>
      <c r="E101" s="13" t="s">
        <v>10</v>
      </c>
      <c r="F101" s="52" t="s">
        <v>102</v>
      </c>
      <c r="G101" s="22" t="s">
        <v>1151</v>
      </c>
    </row>
    <row r="102" customFormat="false" ht="25.5" hidden="false" customHeight="false" outlineLevel="0" collapsed="false">
      <c r="A102" s="169" t="n">
        <v>98</v>
      </c>
      <c r="B102" s="13" t="s">
        <v>1226</v>
      </c>
      <c r="C102" s="154" t="n">
        <v>8</v>
      </c>
      <c r="D102" s="46" t="n">
        <v>74.7</v>
      </c>
      <c r="E102" s="154" t="s">
        <v>14</v>
      </c>
      <c r="F102" s="157" t="s">
        <v>887</v>
      </c>
      <c r="G102" s="12" t="s">
        <v>441</v>
      </c>
    </row>
    <row r="103" customFormat="false" ht="12.75" hidden="false" customHeight="false" outlineLevel="0" collapsed="false">
      <c r="A103" s="169" t="n">
        <v>99</v>
      </c>
      <c r="B103" s="27" t="s">
        <v>1227</v>
      </c>
      <c r="C103" s="13" t="n">
        <v>7</v>
      </c>
      <c r="D103" s="13" t="n">
        <v>74.7</v>
      </c>
      <c r="E103" s="22" t="s">
        <v>14</v>
      </c>
      <c r="F103" s="52" t="s">
        <v>73</v>
      </c>
      <c r="G103" s="13" t="s">
        <v>74</v>
      </c>
    </row>
    <row r="104" customFormat="false" ht="12.75" hidden="false" customHeight="false" outlineLevel="0" collapsed="false">
      <c r="A104" s="169" t="n">
        <v>100</v>
      </c>
      <c r="B104" s="27" t="s">
        <v>1228</v>
      </c>
      <c r="C104" s="8" t="n">
        <v>7</v>
      </c>
      <c r="D104" s="13" t="n">
        <v>74.7</v>
      </c>
      <c r="E104" s="8" t="s">
        <v>30</v>
      </c>
      <c r="F104" s="37" t="s">
        <v>142</v>
      </c>
      <c r="G104" s="18" t="s">
        <v>143</v>
      </c>
    </row>
    <row r="105" customFormat="false" ht="12.75" hidden="false" customHeight="false" outlineLevel="0" collapsed="false">
      <c r="A105" s="169" t="n">
        <v>101</v>
      </c>
      <c r="B105" s="22" t="s">
        <v>1229</v>
      </c>
      <c r="C105" s="13" t="n">
        <v>7</v>
      </c>
      <c r="D105" s="13" t="n">
        <v>74.6</v>
      </c>
      <c r="E105" s="13" t="s">
        <v>10</v>
      </c>
      <c r="F105" s="52" t="s">
        <v>64</v>
      </c>
      <c r="G105" s="22" t="s">
        <v>65</v>
      </c>
    </row>
    <row r="106" customFormat="false" ht="12.75" hidden="false" customHeight="false" outlineLevel="0" collapsed="false">
      <c r="A106" s="169" t="n">
        <v>102</v>
      </c>
      <c r="B106" s="19" t="s">
        <v>1230</v>
      </c>
      <c r="C106" s="13" t="n">
        <v>7</v>
      </c>
      <c r="D106" s="176" t="n">
        <v>74.5</v>
      </c>
      <c r="E106" s="13" t="s">
        <v>10</v>
      </c>
      <c r="F106" s="41" t="s">
        <v>38</v>
      </c>
      <c r="G106" s="15" t="s">
        <v>839</v>
      </c>
    </row>
    <row r="107" customFormat="false" ht="12.75" hidden="false" customHeight="false" outlineLevel="0" collapsed="false">
      <c r="A107" s="169" t="n">
        <v>103</v>
      </c>
      <c r="B107" s="27" t="s">
        <v>1231</v>
      </c>
      <c r="C107" s="13" t="n">
        <v>8</v>
      </c>
      <c r="D107" s="13" t="n">
        <v>74.4</v>
      </c>
      <c r="E107" s="22" t="s">
        <v>10</v>
      </c>
      <c r="F107" s="52" t="s">
        <v>73</v>
      </c>
      <c r="G107" s="13" t="s">
        <v>79</v>
      </c>
    </row>
    <row r="108" customFormat="false" ht="12.75" hidden="false" customHeight="false" outlineLevel="0" collapsed="false">
      <c r="A108" s="169" t="n">
        <v>104</v>
      </c>
      <c r="B108" s="10" t="s">
        <v>1232</v>
      </c>
      <c r="C108" s="8" t="n">
        <v>8</v>
      </c>
      <c r="D108" s="8" t="n">
        <v>74.2</v>
      </c>
      <c r="E108" s="8" t="s">
        <v>10</v>
      </c>
      <c r="F108" s="8" t="s">
        <v>27</v>
      </c>
      <c r="G108" s="8" t="s">
        <v>224</v>
      </c>
    </row>
    <row r="109" customFormat="false" ht="12.75" hidden="false" customHeight="false" outlineLevel="0" collapsed="false">
      <c r="A109" s="169" t="n">
        <v>105</v>
      </c>
      <c r="B109" s="27" t="s">
        <v>1233</v>
      </c>
      <c r="C109" s="13" t="n">
        <v>8</v>
      </c>
      <c r="D109" s="13" t="n">
        <v>74.2</v>
      </c>
      <c r="E109" s="22" t="s">
        <v>10</v>
      </c>
      <c r="F109" s="22" t="s">
        <v>73</v>
      </c>
      <c r="G109" s="13" t="s">
        <v>79</v>
      </c>
    </row>
    <row r="110" customFormat="false" ht="12.75" hidden="false" customHeight="false" outlineLevel="0" collapsed="false">
      <c r="A110" s="169" t="n">
        <v>106</v>
      </c>
      <c r="B110" s="10" t="s">
        <v>1234</v>
      </c>
      <c r="C110" s="13" t="n">
        <v>7</v>
      </c>
      <c r="D110" s="13" t="n">
        <v>74.1</v>
      </c>
      <c r="E110" s="13" t="s">
        <v>54</v>
      </c>
      <c r="F110" s="13" t="s">
        <v>48</v>
      </c>
      <c r="G110" s="13" t="s">
        <v>49</v>
      </c>
    </row>
    <row r="111" customFormat="false" ht="12.75" hidden="false" customHeight="false" outlineLevel="0" collapsed="false">
      <c r="A111" s="169" t="n">
        <v>107</v>
      </c>
      <c r="B111" s="10" t="s">
        <v>1235</v>
      </c>
      <c r="C111" s="13" t="n">
        <v>7</v>
      </c>
      <c r="D111" s="13" t="n">
        <v>74</v>
      </c>
      <c r="E111" s="13" t="s">
        <v>10</v>
      </c>
      <c r="F111" s="13" t="s">
        <v>48</v>
      </c>
      <c r="G111" s="13" t="s">
        <v>49</v>
      </c>
    </row>
    <row r="112" customFormat="false" ht="12.75" hidden="false" customHeight="false" outlineLevel="0" collapsed="false">
      <c r="A112" s="169" t="n">
        <v>108</v>
      </c>
      <c r="B112" s="22" t="s">
        <v>1236</v>
      </c>
      <c r="C112" s="13" t="n">
        <v>8</v>
      </c>
      <c r="D112" s="13" t="n">
        <v>73.9</v>
      </c>
      <c r="E112" s="13" t="s">
        <v>10</v>
      </c>
      <c r="F112" s="22" t="s">
        <v>57</v>
      </c>
      <c r="G112" s="22" t="s">
        <v>833</v>
      </c>
    </row>
    <row r="113" customFormat="false" ht="12.75" hidden="false" customHeight="false" outlineLevel="0" collapsed="false">
      <c r="A113" s="169" t="n">
        <v>109</v>
      </c>
      <c r="B113" s="178" t="s">
        <v>1237</v>
      </c>
      <c r="C113" s="10" t="n">
        <v>7</v>
      </c>
      <c r="D113" s="45" t="n">
        <v>73.8081044638422</v>
      </c>
      <c r="E113" s="13" t="s">
        <v>30</v>
      </c>
      <c r="F113" s="13" t="s">
        <v>473</v>
      </c>
      <c r="G113" s="13" t="s">
        <v>71</v>
      </c>
    </row>
    <row r="114" customFormat="false" ht="12.75" hidden="false" customHeight="false" outlineLevel="0" collapsed="false">
      <c r="A114" s="169" t="n">
        <v>110</v>
      </c>
      <c r="B114" s="10" t="s">
        <v>1238</v>
      </c>
      <c r="C114" s="13" t="n">
        <v>8</v>
      </c>
      <c r="D114" s="21" t="n">
        <v>73.7</v>
      </c>
      <c r="E114" s="13" t="s">
        <v>54</v>
      </c>
      <c r="F114" s="8" t="s">
        <v>15</v>
      </c>
      <c r="G114" s="13" t="s">
        <v>1195</v>
      </c>
    </row>
    <row r="115" customFormat="false" ht="12.75" hidden="false" customHeight="false" outlineLevel="0" collapsed="false">
      <c r="A115" s="169" t="n">
        <v>111</v>
      </c>
      <c r="B115" s="10" t="s">
        <v>1239</v>
      </c>
      <c r="C115" s="13" t="n">
        <v>7</v>
      </c>
      <c r="D115" s="13" t="n">
        <v>73.7</v>
      </c>
      <c r="E115" s="13" t="s">
        <v>10</v>
      </c>
      <c r="F115" s="13" t="s">
        <v>48</v>
      </c>
      <c r="G115" s="13" t="s">
        <v>197</v>
      </c>
    </row>
    <row r="116" customFormat="false" ht="12.75" hidden="false" customHeight="false" outlineLevel="0" collapsed="false">
      <c r="A116" s="169" t="n">
        <v>112</v>
      </c>
      <c r="B116" s="192" t="s">
        <v>1240</v>
      </c>
      <c r="C116" s="13" t="n">
        <v>7</v>
      </c>
      <c r="D116" s="45" t="n">
        <v>73.4013104013104</v>
      </c>
      <c r="E116" s="13" t="s">
        <v>30</v>
      </c>
      <c r="F116" s="13" t="s">
        <v>473</v>
      </c>
      <c r="G116" s="13" t="s">
        <v>163</v>
      </c>
    </row>
    <row r="117" customFormat="false" ht="12.75" hidden="false" customHeight="false" outlineLevel="0" collapsed="false">
      <c r="A117" s="169" t="n">
        <v>113</v>
      </c>
      <c r="B117" s="35" t="s">
        <v>1241</v>
      </c>
      <c r="C117" s="13" t="n">
        <v>7</v>
      </c>
      <c r="D117" s="21" t="n">
        <v>73.1</v>
      </c>
      <c r="E117" s="13" t="s">
        <v>10</v>
      </c>
      <c r="F117" s="35" t="s">
        <v>370</v>
      </c>
      <c r="G117" s="35" t="s">
        <v>706</v>
      </c>
    </row>
    <row r="118" customFormat="false" ht="12.75" hidden="false" customHeight="false" outlineLevel="0" collapsed="false">
      <c r="A118" s="169" t="n">
        <v>114</v>
      </c>
      <c r="B118" s="27" t="s">
        <v>1242</v>
      </c>
      <c r="C118" s="13" t="n">
        <v>7</v>
      </c>
      <c r="D118" s="13" t="n">
        <v>73.1</v>
      </c>
      <c r="E118" s="22" t="s">
        <v>10</v>
      </c>
      <c r="F118" s="22" t="s">
        <v>73</v>
      </c>
      <c r="G118" s="13" t="s">
        <v>79</v>
      </c>
    </row>
    <row r="119" customFormat="false" ht="38.25" hidden="false" customHeight="false" outlineLevel="0" collapsed="false">
      <c r="A119" s="169" t="n">
        <v>115</v>
      </c>
      <c r="B119" s="18" t="s">
        <v>1243</v>
      </c>
      <c r="C119" s="18" t="n">
        <v>7</v>
      </c>
      <c r="D119" s="171" t="n">
        <v>72.8218495536435</v>
      </c>
      <c r="E119" s="18" t="s">
        <v>10</v>
      </c>
      <c r="F119" s="12" t="s">
        <v>86</v>
      </c>
      <c r="G119" s="8" t="s">
        <v>1244</v>
      </c>
    </row>
    <row r="120" customFormat="false" ht="12.75" hidden="false" customHeight="false" outlineLevel="0" collapsed="false">
      <c r="A120" s="169" t="n">
        <v>116</v>
      </c>
      <c r="B120" s="27" t="s">
        <v>1245</v>
      </c>
      <c r="C120" s="13" t="n">
        <v>8</v>
      </c>
      <c r="D120" s="13" t="n">
        <v>72.6</v>
      </c>
      <c r="E120" s="22" t="s">
        <v>10</v>
      </c>
      <c r="F120" s="22" t="s">
        <v>73</v>
      </c>
      <c r="G120" s="13" t="s">
        <v>79</v>
      </c>
    </row>
    <row r="121" customFormat="false" ht="12.75" hidden="false" customHeight="false" outlineLevel="0" collapsed="false">
      <c r="A121" s="169" t="n">
        <v>117</v>
      </c>
      <c r="B121" s="113" t="s">
        <v>1246</v>
      </c>
      <c r="C121" s="113" t="n">
        <v>8</v>
      </c>
      <c r="D121" s="164" t="n">
        <v>72.4</v>
      </c>
      <c r="E121" s="113" t="s">
        <v>10</v>
      </c>
      <c r="F121" s="83" t="s">
        <v>91</v>
      </c>
      <c r="G121" s="83" t="s">
        <v>907</v>
      </c>
    </row>
    <row r="122" customFormat="false" ht="12.75" hidden="false" customHeight="false" outlineLevel="0" collapsed="false">
      <c r="A122" s="169" t="n">
        <v>118</v>
      </c>
      <c r="B122" s="19" t="s">
        <v>1247</v>
      </c>
      <c r="C122" s="13" t="n">
        <v>8</v>
      </c>
      <c r="D122" s="20" t="n">
        <v>72.3</v>
      </c>
      <c r="E122" s="13" t="s">
        <v>10</v>
      </c>
      <c r="F122" s="13" t="s">
        <v>24</v>
      </c>
      <c r="G122" s="13" t="s">
        <v>875</v>
      </c>
    </row>
    <row r="123" customFormat="false" ht="12.75" hidden="false" customHeight="false" outlineLevel="0" collapsed="false">
      <c r="A123" s="169" t="n">
        <v>119</v>
      </c>
      <c r="B123" s="113" t="s">
        <v>1248</v>
      </c>
      <c r="C123" s="113" t="n">
        <v>8</v>
      </c>
      <c r="D123" s="164" t="n">
        <v>72.3</v>
      </c>
      <c r="E123" s="113" t="s">
        <v>10</v>
      </c>
      <c r="F123" s="83" t="s">
        <v>91</v>
      </c>
      <c r="G123" s="83" t="s">
        <v>907</v>
      </c>
    </row>
    <row r="124" customFormat="false" ht="12.75" hidden="false" customHeight="false" outlineLevel="0" collapsed="false">
      <c r="A124" s="169" t="n">
        <v>120</v>
      </c>
      <c r="B124" s="113" t="s">
        <v>1249</v>
      </c>
      <c r="C124" s="113" t="n">
        <v>7</v>
      </c>
      <c r="D124" s="164" t="n">
        <v>72.3</v>
      </c>
      <c r="E124" s="113" t="s">
        <v>10</v>
      </c>
      <c r="F124" s="83" t="s">
        <v>91</v>
      </c>
      <c r="G124" s="83" t="s">
        <v>907</v>
      </c>
    </row>
    <row r="125" customFormat="false" ht="12.75" hidden="false" customHeight="false" outlineLevel="0" collapsed="false">
      <c r="A125" s="169" t="n">
        <v>121</v>
      </c>
      <c r="B125" s="113" t="s">
        <v>1250</v>
      </c>
      <c r="C125" s="113" t="n">
        <v>7</v>
      </c>
      <c r="D125" s="164" t="n">
        <v>72.1</v>
      </c>
      <c r="E125" s="113" t="s">
        <v>10</v>
      </c>
      <c r="F125" s="83" t="s">
        <v>91</v>
      </c>
      <c r="G125" s="83" t="s">
        <v>907</v>
      </c>
    </row>
    <row r="126" customFormat="false" ht="12.75" hidden="false" customHeight="false" outlineLevel="0" collapsed="false">
      <c r="A126" s="169" t="n">
        <v>122</v>
      </c>
      <c r="B126" s="10" t="s">
        <v>1251</v>
      </c>
      <c r="C126" s="8" t="n">
        <v>8</v>
      </c>
      <c r="D126" s="8" t="n">
        <v>72</v>
      </c>
      <c r="E126" s="8" t="s">
        <v>10</v>
      </c>
      <c r="F126" s="8" t="s">
        <v>27</v>
      </c>
      <c r="G126" s="8" t="s">
        <v>224</v>
      </c>
    </row>
    <row r="127" customFormat="false" ht="12.75" hidden="false" customHeight="false" outlineLevel="0" collapsed="false">
      <c r="A127" s="169" t="n">
        <v>123</v>
      </c>
      <c r="B127" s="12" t="s">
        <v>1252</v>
      </c>
      <c r="C127" s="13" t="n">
        <v>7</v>
      </c>
      <c r="D127" s="45" t="n">
        <v>71.94</v>
      </c>
      <c r="E127" s="13" t="s">
        <v>54</v>
      </c>
      <c r="F127" s="13" t="s">
        <v>121</v>
      </c>
      <c r="G127" s="13" t="s">
        <v>505</v>
      </c>
    </row>
    <row r="128" customFormat="false" ht="12.75" hidden="false" customHeight="false" outlineLevel="0" collapsed="false">
      <c r="A128" s="169" t="n">
        <v>124</v>
      </c>
      <c r="B128" s="24" t="s">
        <v>1253</v>
      </c>
      <c r="C128" s="13" t="n">
        <v>7</v>
      </c>
      <c r="D128" s="15" t="n">
        <v>71.9</v>
      </c>
      <c r="E128" s="13" t="s">
        <v>10</v>
      </c>
      <c r="F128" s="22" t="s">
        <v>51</v>
      </c>
      <c r="G128" s="22" t="s">
        <v>850</v>
      </c>
    </row>
    <row r="129" customFormat="false" ht="12.75" hidden="false" customHeight="false" outlineLevel="0" collapsed="false">
      <c r="A129" s="169" t="n">
        <v>125</v>
      </c>
      <c r="B129" s="61" t="s">
        <v>1254</v>
      </c>
      <c r="C129" s="13" t="n">
        <v>8</v>
      </c>
      <c r="D129" s="20" t="n">
        <v>71.6</v>
      </c>
      <c r="E129" s="13" t="s">
        <v>10</v>
      </c>
      <c r="F129" s="13" t="s">
        <v>24</v>
      </c>
      <c r="G129" s="13" t="s">
        <v>875</v>
      </c>
    </row>
    <row r="130" customFormat="false" ht="12.75" hidden="false" customHeight="false" outlineLevel="0" collapsed="false">
      <c r="A130" s="169" t="n">
        <v>126</v>
      </c>
      <c r="B130" s="136" t="s">
        <v>1255</v>
      </c>
      <c r="C130" s="113" t="n">
        <v>7</v>
      </c>
      <c r="D130" s="164" t="n">
        <v>71.5</v>
      </c>
      <c r="E130" s="113" t="s">
        <v>10</v>
      </c>
      <c r="F130" s="83" t="s">
        <v>91</v>
      </c>
      <c r="G130" s="83" t="s">
        <v>907</v>
      </c>
    </row>
    <row r="131" customFormat="false" ht="12.75" hidden="false" customHeight="false" outlineLevel="0" collapsed="false">
      <c r="A131" s="169" t="n">
        <v>127</v>
      </c>
      <c r="B131" s="36" t="s">
        <v>1256</v>
      </c>
      <c r="C131" s="13" t="n">
        <v>8</v>
      </c>
      <c r="D131" s="13" t="n">
        <v>71.4</v>
      </c>
      <c r="E131" s="13" t="s">
        <v>10</v>
      </c>
      <c r="F131" s="13" t="s">
        <v>48</v>
      </c>
      <c r="G131" s="13" t="s">
        <v>197</v>
      </c>
    </row>
    <row r="132" customFormat="false" ht="12.75" hidden="false" customHeight="false" outlineLevel="0" collapsed="false">
      <c r="A132" s="169" t="n">
        <v>128</v>
      </c>
      <c r="B132" s="193" t="s">
        <v>777</v>
      </c>
      <c r="C132" s="172" t="n">
        <v>7</v>
      </c>
      <c r="D132" s="173" t="n">
        <v>71.18</v>
      </c>
      <c r="E132" s="174" t="s">
        <v>10</v>
      </c>
      <c r="F132" s="33" t="s">
        <v>43</v>
      </c>
      <c r="G132" s="34" t="s">
        <v>44</v>
      </c>
    </row>
    <row r="133" customFormat="false" ht="12.75" hidden="false" customHeight="false" outlineLevel="0" collapsed="false">
      <c r="A133" s="169" t="n">
        <v>129</v>
      </c>
      <c r="B133" s="38" t="s">
        <v>1257</v>
      </c>
      <c r="C133" s="154" t="n">
        <v>7</v>
      </c>
      <c r="D133" s="46" t="n">
        <v>71.1</v>
      </c>
      <c r="E133" s="154" t="s">
        <v>14</v>
      </c>
      <c r="F133" s="154" t="s">
        <v>238</v>
      </c>
      <c r="G133" s="12" t="s">
        <v>265</v>
      </c>
    </row>
    <row r="134" customFormat="false" ht="12.75" hidden="false" customHeight="true" outlineLevel="0" collapsed="false">
      <c r="A134" s="169" t="n">
        <v>130</v>
      </c>
      <c r="B134" s="13" t="s">
        <v>1258</v>
      </c>
      <c r="C134" s="154" t="n">
        <v>7</v>
      </c>
      <c r="D134" s="46" t="n">
        <v>71.1</v>
      </c>
      <c r="E134" s="154" t="s">
        <v>30</v>
      </c>
      <c r="F134" s="154" t="s">
        <v>238</v>
      </c>
      <c r="G134" s="12" t="s">
        <v>265</v>
      </c>
    </row>
    <row r="135" customFormat="false" ht="12.75" hidden="false" customHeight="true" outlineLevel="0" collapsed="false">
      <c r="A135" s="169" t="n">
        <v>131</v>
      </c>
      <c r="B135" s="22" t="s">
        <v>1259</v>
      </c>
      <c r="C135" s="13" t="n">
        <v>7</v>
      </c>
      <c r="D135" s="13" t="n">
        <v>71</v>
      </c>
      <c r="E135" s="13" t="s">
        <v>10</v>
      </c>
      <c r="F135" s="22" t="s">
        <v>64</v>
      </c>
      <c r="G135" s="22" t="s">
        <v>65</v>
      </c>
    </row>
    <row r="136" customFormat="false" ht="13.5" hidden="false" customHeight="true" outlineLevel="0" collapsed="false">
      <c r="A136" s="169" t="n">
        <v>132</v>
      </c>
      <c r="B136" s="24" t="s">
        <v>1260</v>
      </c>
      <c r="C136" s="13" t="n">
        <v>7</v>
      </c>
      <c r="D136" s="15" t="n">
        <v>71</v>
      </c>
      <c r="E136" s="13" t="s">
        <v>10</v>
      </c>
      <c r="F136" s="22" t="s">
        <v>51</v>
      </c>
      <c r="G136" s="22" t="s">
        <v>850</v>
      </c>
    </row>
    <row r="137" customFormat="false" ht="12.75" hidden="false" customHeight="true" outlineLevel="0" collapsed="false">
      <c r="A137" s="169" t="n">
        <v>133</v>
      </c>
      <c r="B137" s="182" t="s">
        <v>1261</v>
      </c>
      <c r="C137" s="10" t="n">
        <v>8</v>
      </c>
      <c r="D137" s="45" t="n">
        <v>70.9528366370472</v>
      </c>
      <c r="E137" s="13" t="s">
        <v>30</v>
      </c>
      <c r="F137" s="13" t="s">
        <v>473</v>
      </c>
      <c r="G137" s="13" t="s">
        <v>71</v>
      </c>
    </row>
    <row r="138" customFormat="false" ht="12.75" hidden="false" customHeight="true" outlineLevel="0" collapsed="false">
      <c r="A138" s="169" t="n">
        <v>134</v>
      </c>
      <c r="B138" s="27" t="s">
        <v>1262</v>
      </c>
      <c r="C138" s="13" t="n">
        <v>8</v>
      </c>
      <c r="D138" s="13" t="n">
        <v>70.9</v>
      </c>
      <c r="E138" s="13" t="s">
        <v>10</v>
      </c>
      <c r="F138" s="22" t="s">
        <v>33</v>
      </c>
      <c r="G138" s="13" t="s">
        <v>34</v>
      </c>
    </row>
    <row r="139" customFormat="false" ht="13.5" hidden="false" customHeight="true" outlineLevel="0" collapsed="false">
      <c r="A139" s="169" t="n">
        <v>135</v>
      </c>
      <c r="B139" s="24" t="s">
        <v>1263</v>
      </c>
      <c r="C139" s="13" t="n">
        <v>7</v>
      </c>
      <c r="D139" s="15" t="n">
        <v>70.7</v>
      </c>
      <c r="E139" s="13" t="s">
        <v>10</v>
      </c>
      <c r="F139" s="22" t="s">
        <v>51</v>
      </c>
      <c r="G139" s="22" t="s">
        <v>929</v>
      </c>
    </row>
    <row r="140" customFormat="false" ht="14.25" hidden="false" customHeight="true" outlineLevel="0" collapsed="false">
      <c r="A140" s="169" t="n">
        <v>136</v>
      </c>
      <c r="B140" s="113" t="s">
        <v>1264</v>
      </c>
      <c r="C140" s="113" t="n">
        <v>7</v>
      </c>
      <c r="D140" s="164" t="n">
        <v>70.6</v>
      </c>
      <c r="E140" s="113" t="s">
        <v>10</v>
      </c>
      <c r="F140" s="83" t="s">
        <v>91</v>
      </c>
      <c r="G140" s="83" t="s">
        <v>907</v>
      </c>
    </row>
    <row r="141" customFormat="false" ht="13.5" hidden="false" customHeight="true" outlineLevel="0" collapsed="false">
      <c r="A141" s="169" t="n">
        <v>137</v>
      </c>
      <c r="B141" s="27" t="s">
        <v>1265</v>
      </c>
      <c r="C141" s="13" t="n">
        <v>8</v>
      </c>
      <c r="D141" s="13" t="n">
        <v>70.5</v>
      </c>
      <c r="E141" s="22" t="s">
        <v>10</v>
      </c>
      <c r="F141" s="22" t="s">
        <v>73</v>
      </c>
      <c r="G141" s="13" t="s">
        <v>79</v>
      </c>
    </row>
    <row r="142" customFormat="false" ht="14.25" hidden="false" customHeight="true" outlineLevel="0" collapsed="false">
      <c r="A142" s="169" t="n">
        <v>138</v>
      </c>
      <c r="B142" s="26" t="s">
        <v>1266</v>
      </c>
      <c r="C142" s="13" t="n">
        <v>8</v>
      </c>
      <c r="D142" s="21" t="n">
        <v>70.3</v>
      </c>
      <c r="E142" s="13" t="s">
        <v>10</v>
      </c>
      <c r="F142" s="22" t="s">
        <v>102</v>
      </c>
      <c r="G142" s="22" t="s">
        <v>1151</v>
      </c>
    </row>
    <row r="143" customFormat="false" ht="14.25" hidden="false" customHeight="true" outlineLevel="0" collapsed="false">
      <c r="A143" s="169" t="n">
        <v>139</v>
      </c>
      <c r="B143" s="182" t="s">
        <v>1267</v>
      </c>
      <c r="C143" s="10" t="n">
        <v>8</v>
      </c>
      <c r="D143" s="45" t="n">
        <v>70.1788211788212</v>
      </c>
      <c r="E143" s="13" t="s">
        <v>30</v>
      </c>
      <c r="F143" s="13" t="s">
        <v>473</v>
      </c>
      <c r="G143" s="13" t="s">
        <v>71</v>
      </c>
    </row>
    <row r="144" customFormat="false" ht="13.5" hidden="false" customHeight="true" outlineLevel="0" collapsed="false">
      <c r="A144" s="169" t="n">
        <v>140</v>
      </c>
      <c r="B144" s="192" t="s">
        <v>1268</v>
      </c>
      <c r="C144" s="13" t="n">
        <v>7</v>
      </c>
      <c r="D144" s="45" t="n">
        <v>70.1124846437347</v>
      </c>
      <c r="E144" s="13" t="s">
        <v>30</v>
      </c>
      <c r="F144" s="13" t="s">
        <v>473</v>
      </c>
      <c r="G144" s="13" t="s">
        <v>163</v>
      </c>
    </row>
    <row r="145" customFormat="false" ht="12.75" hidden="false" customHeight="false" outlineLevel="0" collapsed="false">
      <c r="A145" s="169" t="n">
        <v>141</v>
      </c>
      <c r="B145" s="10" t="s">
        <v>1269</v>
      </c>
      <c r="C145" s="8" t="n">
        <v>8</v>
      </c>
      <c r="D145" s="8" t="n">
        <v>70.1</v>
      </c>
      <c r="E145" s="8" t="s">
        <v>10</v>
      </c>
      <c r="F145" s="8" t="s">
        <v>27</v>
      </c>
      <c r="G145" s="8" t="s">
        <v>224</v>
      </c>
    </row>
    <row r="146" customFormat="false" ht="13.5" hidden="false" customHeight="true" outlineLevel="0" collapsed="false">
      <c r="A146" s="169" t="n">
        <v>142</v>
      </c>
      <c r="B146" s="13" t="s">
        <v>1270</v>
      </c>
      <c r="C146" s="154" t="n">
        <v>8</v>
      </c>
      <c r="D146" s="46" t="n">
        <v>69.7</v>
      </c>
      <c r="E146" s="154" t="s">
        <v>54</v>
      </c>
      <c r="F146" s="144" t="s">
        <v>887</v>
      </c>
      <c r="G146" s="12" t="s">
        <v>441</v>
      </c>
    </row>
    <row r="147" customFormat="false" ht="12.75" hidden="false" customHeight="false" outlineLevel="0" collapsed="false">
      <c r="A147" s="169" t="n">
        <v>143</v>
      </c>
      <c r="B147" s="27" t="s">
        <v>1271</v>
      </c>
      <c r="C147" s="13" t="n">
        <v>7</v>
      </c>
      <c r="D147" s="13" t="n">
        <v>69.7</v>
      </c>
      <c r="E147" s="22" t="s">
        <v>10</v>
      </c>
      <c r="F147" s="22" t="s">
        <v>73</v>
      </c>
      <c r="G147" s="13" t="s">
        <v>79</v>
      </c>
    </row>
    <row r="148" customFormat="false" ht="12.75" hidden="false" customHeight="false" outlineLevel="0" collapsed="false">
      <c r="A148" s="169" t="n">
        <v>144</v>
      </c>
      <c r="B148" s="10" t="s">
        <v>1272</v>
      </c>
      <c r="C148" s="13" t="n">
        <v>7</v>
      </c>
      <c r="D148" s="13" t="n">
        <v>69.7</v>
      </c>
      <c r="E148" s="13" t="s">
        <v>10</v>
      </c>
      <c r="F148" s="13" t="s">
        <v>48</v>
      </c>
      <c r="G148" s="13" t="s">
        <v>109</v>
      </c>
    </row>
    <row r="149" customFormat="false" ht="12.75" hidden="false" customHeight="false" outlineLevel="0" collapsed="false">
      <c r="A149" s="169" t="n">
        <v>145</v>
      </c>
      <c r="B149" s="22" t="s">
        <v>1273</v>
      </c>
      <c r="C149" s="13" t="n">
        <v>7</v>
      </c>
      <c r="D149" s="13" t="n">
        <v>69.6</v>
      </c>
      <c r="E149" s="13" t="s">
        <v>10</v>
      </c>
      <c r="F149" s="22" t="s">
        <v>64</v>
      </c>
      <c r="G149" s="22" t="s">
        <v>65</v>
      </c>
    </row>
    <row r="150" customFormat="false" ht="12.75" hidden="false" customHeight="false" outlineLevel="0" collapsed="false">
      <c r="A150" s="169" t="n">
        <v>146</v>
      </c>
      <c r="B150" s="27" t="s">
        <v>1274</v>
      </c>
      <c r="C150" s="8" t="n">
        <v>7</v>
      </c>
      <c r="D150" s="13" t="n">
        <v>69.6</v>
      </c>
      <c r="E150" s="8" t="s">
        <v>30</v>
      </c>
      <c r="F150" s="8" t="s">
        <v>142</v>
      </c>
      <c r="G150" s="18" t="s">
        <v>143</v>
      </c>
    </row>
    <row r="151" customFormat="false" ht="12.75" hidden="false" customHeight="false" outlineLevel="0" collapsed="false">
      <c r="A151" s="169" t="n">
        <v>147</v>
      </c>
      <c r="B151" s="113" t="s">
        <v>1275</v>
      </c>
      <c r="C151" s="113" t="n">
        <v>8</v>
      </c>
      <c r="D151" s="164" t="n">
        <v>69.6</v>
      </c>
      <c r="E151" s="113" t="s">
        <v>10</v>
      </c>
      <c r="F151" s="83" t="s">
        <v>91</v>
      </c>
      <c r="G151" s="83" t="s">
        <v>907</v>
      </c>
    </row>
    <row r="152" customFormat="false" ht="12.75" hidden="false" customHeight="false" outlineLevel="0" collapsed="false">
      <c r="A152" s="169" t="n">
        <v>148</v>
      </c>
      <c r="B152" s="192" t="s">
        <v>1276</v>
      </c>
      <c r="C152" s="13" t="n">
        <v>7</v>
      </c>
      <c r="D152" s="45" t="n">
        <v>69.5134443021767</v>
      </c>
      <c r="E152" s="13" t="s">
        <v>30</v>
      </c>
      <c r="F152" s="13" t="s">
        <v>473</v>
      </c>
      <c r="G152" s="13" t="s">
        <v>163</v>
      </c>
    </row>
    <row r="153" customFormat="false" ht="12.75" hidden="false" customHeight="false" outlineLevel="0" collapsed="false">
      <c r="A153" s="169" t="n">
        <v>149</v>
      </c>
      <c r="B153" s="10" t="s">
        <v>1277</v>
      </c>
      <c r="C153" s="8" t="n">
        <v>8</v>
      </c>
      <c r="D153" s="8" t="n">
        <v>69.3</v>
      </c>
      <c r="E153" s="8" t="s">
        <v>10</v>
      </c>
      <c r="F153" s="8" t="s">
        <v>27</v>
      </c>
      <c r="G153" s="8" t="s">
        <v>224</v>
      </c>
    </row>
    <row r="154" customFormat="false" ht="12.75" hidden="false" customHeight="false" outlineLevel="0" collapsed="false">
      <c r="A154" s="169" t="n">
        <v>150</v>
      </c>
      <c r="B154" s="113" t="s">
        <v>1278</v>
      </c>
      <c r="C154" s="113" t="n">
        <v>7</v>
      </c>
      <c r="D154" s="194" t="n">
        <v>69.3</v>
      </c>
      <c r="E154" s="113" t="s">
        <v>10</v>
      </c>
      <c r="F154" s="83" t="s">
        <v>91</v>
      </c>
      <c r="G154" s="83" t="s">
        <v>907</v>
      </c>
    </row>
    <row r="155" customFormat="false" ht="12.75" hidden="false" customHeight="false" outlineLevel="0" collapsed="false">
      <c r="A155" s="169" t="n">
        <v>151</v>
      </c>
      <c r="B155" s="10" t="s">
        <v>1279</v>
      </c>
      <c r="C155" s="8" t="n">
        <v>8</v>
      </c>
      <c r="D155" s="8" t="n">
        <v>69</v>
      </c>
      <c r="E155" s="8" t="s">
        <v>10</v>
      </c>
      <c r="F155" s="8" t="s">
        <v>27</v>
      </c>
      <c r="G155" s="8" t="s">
        <v>224</v>
      </c>
    </row>
    <row r="156" customFormat="false" ht="12.75" hidden="false" customHeight="false" outlineLevel="0" collapsed="false">
      <c r="A156" s="169" t="n">
        <v>152</v>
      </c>
      <c r="B156" s="182" t="s">
        <v>1280</v>
      </c>
      <c r="C156" s="10" t="n">
        <v>8</v>
      </c>
      <c r="D156" s="45" t="n">
        <v>68.8783699059561</v>
      </c>
      <c r="E156" s="13" t="s">
        <v>30</v>
      </c>
      <c r="F156" s="13" t="s">
        <v>473</v>
      </c>
      <c r="G156" s="13" t="s">
        <v>71</v>
      </c>
    </row>
    <row r="157" customFormat="false" ht="12.75" hidden="false" customHeight="false" outlineLevel="0" collapsed="false">
      <c r="A157" s="169" t="n">
        <v>153</v>
      </c>
      <c r="B157" s="10" t="s">
        <v>1281</v>
      </c>
      <c r="C157" s="17" t="n">
        <v>7</v>
      </c>
      <c r="D157" s="8" t="n">
        <v>68.8</v>
      </c>
      <c r="E157" s="17" t="s">
        <v>10</v>
      </c>
      <c r="F157" s="37" t="s">
        <v>27</v>
      </c>
      <c r="G157" s="8" t="s">
        <v>846</v>
      </c>
    </row>
    <row r="158" customFormat="false" ht="12.75" hidden="false" customHeight="false" outlineLevel="0" collapsed="false">
      <c r="A158" s="169" t="n">
        <v>154</v>
      </c>
      <c r="B158" s="182" t="s">
        <v>1282</v>
      </c>
      <c r="C158" s="36" t="n">
        <v>8</v>
      </c>
      <c r="D158" s="45" t="n">
        <v>68.7021127377926</v>
      </c>
      <c r="E158" s="38" t="s">
        <v>30</v>
      </c>
      <c r="F158" s="41" t="s">
        <v>473</v>
      </c>
      <c r="G158" s="13" t="s">
        <v>71</v>
      </c>
    </row>
    <row r="159" customFormat="false" ht="12.75" hidden="false" customHeight="false" outlineLevel="0" collapsed="false">
      <c r="A159" s="169" t="n">
        <v>155</v>
      </c>
      <c r="B159" s="182" t="s">
        <v>1283</v>
      </c>
      <c r="C159" s="36" t="n">
        <v>8</v>
      </c>
      <c r="D159" s="45" t="n">
        <v>68.7012987012987</v>
      </c>
      <c r="E159" s="38" t="s">
        <v>30</v>
      </c>
      <c r="F159" s="41" t="s">
        <v>473</v>
      </c>
      <c r="G159" s="13" t="s">
        <v>71</v>
      </c>
    </row>
    <row r="160" customFormat="false" ht="12.75" hidden="false" customHeight="false" outlineLevel="0" collapsed="false">
      <c r="A160" s="169" t="n">
        <v>156</v>
      </c>
      <c r="B160" s="27" t="s">
        <v>1284</v>
      </c>
      <c r="C160" s="17" t="n">
        <v>7</v>
      </c>
      <c r="D160" s="8" t="n">
        <v>68.6</v>
      </c>
      <c r="E160" s="17" t="s">
        <v>10</v>
      </c>
      <c r="F160" s="64" t="s">
        <v>21</v>
      </c>
      <c r="G160" s="12" t="s">
        <v>825</v>
      </c>
    </row>
    <row r="161" customFormat="false" ht="12.75" hidden="false" customHeight="false" outlineLevel="0" collapsed="false">
      <c r="A161" s="169" t="n">
        <v>157</v>
      </c>
      <c r="B161" s="22" t="s">
        <v>1285</v>
      </c>
      <c r="C161" s="38" t="n">
        <v>8</v>
      </c>
      <c r="D161" s="13" t="n">
        <v>68.6</v>
      </c>
      <c r="E161" s="38" t="s">
        <v>10</v>
      </c>
      <c r="F161" s="52" t="s">
        <v>57</v>
      </c>
      <c r="G161" s="22" t="s">
        <v>833</v>
      </c>
    </row>
    <row r="162" customFormat="false" ht="12.75" hidden="false" customHeight="false" outlineLevel="0" collapsed="false">
      <c r="A162" s="169" t="n">
        <v>158</v>
      </c>
      <c r="B162" s="22" t="s">
        <v>1286</v>
      </c>
      <c r="C162" s="38" t="n">
        <v>8</v>
      </c>
      <c r="D162" s="13" t="n">
        <v>68.6</v>
      </c>
      <c r="E162" s="38" t="s">
        <v>10</v>
      </c>
      <c r="F162" s="52" t="s">
        <v>57</v>
      </c>
      <c r="G162" s="22" t="s">
        <v>833</v>
      </c>
    </row>
    <row r="163" customFormat="false" ht="12.75" hidden="false" customHeight="false" outlineLevel="0" collapsed="false">
      <c r="A163" s="169" t="n">
        <v>159</v>
      </c>
      <c r="B163" s="27" t="s">
        <v>1287</v>
      </c>
      <c r="C163" s="38" t="n">
        <v>7</v>
      </c>
      <c r="D163" s="13" t="n">
        <v>68.6</v>
      </c>
      <c r="E163" s="67" t="s">
        <v>10</v>
      </c>
      <c r="F163" s="52" t="s">
        <v>73</v>
      </c>
      <c r="G163" s="13" t="s">
        <v>79</v>
      </c>
    </row>
    <row r="164" customFormat="false" ht="12.75" hidden="false" customHeight="false" outlineLevel="0" collapsed="false">
      <c r="A164" s="169" t="n">
        <v>160</v>
      </c>
      <c r="B164" s="178" t="s">
        <v>1288</v>
      </c>
      <c r="C164" s="36" t="n">
        <v>7</v>
      </c>
      <c r="D164" s="45" t="n">
        <v>68.5905271199389</v>
      </c>
      <c r="E164" s="38" t="s">
        <v>30</v>
      </c>
      <c r="F164" s="41" t="s">
        <v>473</v>
      </c>
      <c r="G164" s="13" t="s">
        <v>71</v>
      </c>
    </row>
    <row r="165" customFormat="false" ht="12.75" hidden="false" customHeight="false" outlineLevel="0" collapsed="false">
      <c r="A165" s="169" t="n">
        <v>161</v>
      </c>
      <c r="B165" s="182" t="s">
        <v>1289</v>
      </c>
      <c r="C165" s="38" t="n">
        <v>7</v>
      </c>
      <c r="D165" s="195" t="n">
        <v>68.5710073710074</v>
      </c>
      <c r="E165" s="38" t="s">
        <v>30</v>
      </c>
      <c r="F165" s="41" t="s">
        <v>473</v>
      </c>
      <c r="G165" s="13" t="s">
        <v>163</v>
      </c>
    </row>
    <row r="166" customFormat="false" ht="12.75" hidden="false" customHeight="false" outlineLevel="0" collapsed="false">
      <c r="A166" s="169" t="n">
        <v>162</v>
      </c>
      <c r="B166" s="27" t="s">
        <v>1290</v>
      </c>
      <c r="C166" s="13" t="n">
        <v>7</v>
      </c>
      <c r="D166" s="13" t="n">
        <v>68.5</v>
      </c>
      <c r="E166" s="22" t="s">
        <v>10</v>
      </c>
      <c r="F166" s="22" t="s">
        <v>126</v>
      </c>
      <c r="G166" s="22" t="s">
        <v>574</v>
      </c>
    </row>
    <row r="167" customFormat="false" ht="12.75" hidden="false" customHeight="false" outlineLevel="0" collapsed="false">
      <c r="A167" s="169" t="n">
        <v>163</v>
      </c>
      <c r="B167" s="182" t="s">
        <v>1291</v>
      </c>
      <c r="C167" s="10" t="n">
        <v>8</v>
      </c>
      <c r="D167" s="45" t="n">
        <v>68.4363636363636</v>
      </c>
      <c r="E167" s="13" t="s">
        <v>30</v>
      </c>
      <c r="F167" s="13" t="s">
        <v>473</v>
      </c>
      <c r="G167" s="13" t="s">
        <v>71</v>
      </c>
    </row>
    <row r="168" customFormat="false" ht="12.75" hidden="false" customHeight="false" outlineLevel="0" collapsed="false">
      <c r="A168" s="169" t="n">
        <v>164</v>
      </c>
      <c r="B168" s="182" t="s">
        <v>1292</v>
      </c>
      <c r="C168" s="10" t="n">
        <v>7</v>
      </c>
      <c r="D168" s="45" t="n">
        <v>68.3091391367254</v>
      </c>
      <c r="E168" s="13" t="s">
        <v>30</v>
      </c>
      <c r="F168" s="13" t="s">
        <v>473</v>
      </c>
      <c r="G168" s="13" t="s">
        <v>71</v>
      </c>
    </row>
    <row r="169" customFormat="false" ht="12.75" hidden="false" customHeight="false" outlineLevel="0" collapsed="false">
      <c r="A169" s="169" t="n">
        <v>165</v>
      </c>
      <c r="B169" s="182" t="s">
        <v>1293</v>
      </c>
      <c r="C169" s="13" t="n">
        <v>7</v>
      </c>
      <c r="D169" s="45" t="n">
        <v>68.2680652680653</v>
      </c>
      <c r="E169" s="13" t="s">
        <v>30</v>
      </c>
      <c r="F169" s="13" t="s">
        <v>473</v>
      </c>
      <c r="G169" s="13" t="s">
        <v>163</v>
      </c>
    </row>
    <row r="170" customFormat="false" ht="12.75" hidden="false" customHeight="false" outlineLevel="0" collapsed="false">
      <c r="A170" s="169" t="n">
        <v>166</v>
      </c>
      <c r="B170" s="182" t="s">
        <v>1294</v>
      </c>
      <c r="C170" s="10" t="n">
        <v>8</v>
      </c>
      <c r="D170" s="45" t="n">
        <v>68.0729974483414</v>
      </c>
      <c r="E170" s="13" t="s">
        <v>30</v>
      </c>
      <c r="F170" s="13" t="s">
        <v>473</v>
      </c>
      <c r="G170" s="13" t="s">
        <v>71</v>
      </c>
    </row>
    <row r="171" customFormat="false" ht="12.75" hidden="false" customHeight="false" outlineLevel="0" collapsed="false">
      <c r="A171" s="169" t="n">
        <v>167</v>
      </c>
      <c r="B171" s="178" t="s">
        <v>1295</v>
      </c>
      <c r="C171" s="10" t="n">
        <v>7</v>
      </c>
      <c r="D171" s="45" t="n">
        <v>67.992673992674</v>
      </c>
      <c r="E171" s="13" t="s">
        <v>30</v>
      </c>
      <c r="F171" s="13" t="s">
        <v>473</v>
      </c>
      <c r="G171" s="13" t="s">
        <v>71</v>
      </c>
    </row>
    <row r="172" customFormat="false" ht="12.75" hidden="false" customHeight="false" outlineLevel="0" collapsed="false">
      <c r="A172" s="169" t="n">
        <v>168</v>
      </c>
      <c r="B172" s="192" t="s">
        <v>1296</v>
      </c>
      <c r="C172" s="13" t="n">
        <v>7</v>
      </c>
      <c r="D172" s="45" t="n">
        <v>67.7186147186147</v>
      </c>
      <c r="E172" s="13" t="s">
        <v>30</v>
      </c>
      <c r="F172" s="13" t="s">
        <v>473</v>
      </c>
      <c r="G172" s="13" t="s">
        <v>163</v>
      </c>
    </row>
    <row r="173" customFormat="false" ht="12.75" hidden="false" customHeight="false" outlineLevel="0" collapsed="false">
      <c r="A173" s="169" t="n">
        <v>169</v>
      </c>
      <c r="B173" s="182" t="s">
        <v>1297</v>
      </c>
      <c r="C173" s="10" t="n">
        <v>8</v>
      </c>
      <c r="D173" s="45" t="n">
        <v>67.6679841897233</v>
      </c>
      <c r="E173" s="13" t="s">
        <v>30</v>
      </c>
      <c r="F173" s="13" t="s">
        <v>473</v>
      </c>
      <c r="G173" s="13" t="s">
        <v>71</v>
      </c>
    </row>
    <row r="174" customFormat="false" ht="12.75" hidden="false" customHeight="false" outlineLevel="0" collapsed="false">
      <c r="A174" s="169" t="n">
        <v>170</v>
      </c>
      <c r="B174" s="178" t="s">
        <v>1298</v>
      </c>
      <c r="C174" s="10" t="n">
        <v>7</v>
      </c>
      <c r="D174" s="45" t="n">
        <v>67.6057692307692</v>
      </c>
      <c r="E174" s="13" t="s">
        <v>30</v>
      </c>
      <c r="F174" s="13" t="s">
        <v>473</v>
      </c>
      <c r="G174" s="13" t="s">
        <v>71</v>
      </c>
    </row>
    <row r="175" customFormat="false" ht="12.75" hidden="false" customHeight="false" outlineLevel="0" collapsed="false">
      <c r="A175" s="169" t="n">
        <v>171</v>
      </c>
      <c r="B175" s="27" t="s">
        <v>1299</v>
      </c>
      <c r="C175" s="15" t="n">
        <v>8</v>
      </c>
      <c r="D175" s="13" t="n">
        <v>67.5</v>
      </c>
      <c r="E175" s="8" t="s">
        <v>30</v>
      </c>
      <c r="F175" s="8" t="s">
        <v>142</v>
      </c>
      <c r="G175" s="8" t="s">
        <v>143</v>
      </c>
    </row>
    <row r="176" customFormat="false" ht="12.75" hidden="false" customHeight="false" outlineLevel="0" collapsed="false">
      <c r="A176" s="169" t="n">
        <v>172</v>
      </c>
      <c r="B176" s="182" t="s">
        <v>1300</v>
      </c>
      <c r="C176" s="13" t="n">
        <v>7</v>
      </c>
      <c r="D176" s="45" t="n">
        <v>67.4733044733045</v>
      </c>
      <c r="E176" s="13" t="s">
        <v>30</v>
      </c>
      <c r="F176" s="13" t="s">
        <v>473</v>
      </c>
      <c r="G176" s="13" t="s">
        <v>163</v>
      </c>
    </row>
    <row r="177" customFormat="false" ht="12.75" hidden="false" customHeight="false" outlineLevel="0" collapsed="false">
      <c r="A177" s="169" t="n">
        <v>173</v>
      </c>
      <c r="B177" s="27" t="s">
        <v>1301</v>
      </c>
      <c r="C177" s="13" t="n">
        <v>7</v>
      </c>
      <c r="D177" s="13" t="n">
        <v>67.4</v>
      </c>
      <c r="E177" s="22" t="s">
        <v>10</v>
      </c>
      <c r="F177" s="22" t="s">
        <v>126</v>
      </c>
      <c r="G177" s="22" t="s">
        <v>574</v>
      </c>
    </row>
    <row r="178" customFormat="false" ht="12.75" hidden="false" customHeight="false" outlineLevel="0" collapsed="false">
      <c r="A178" s="169" t="n">
        <v>174</v>
      </c>
      <c r="B178" s="192" t="s">
        <v>1302</v>
      </c>
      <c r="C178" s="10" t="n">
        <v>7</v>
      </c>
      <c r="D178" s="45" t="n">
        <v>67.3101604278075</v>
      </c>
      <c r="E178" s="13" t="s">
        <v>30</v>
      </c>
      <c r="F178" s="13" t="s">
        <v>473</v>
      </c>
      <c r="G178" s="13" t="s">
        <v>71</v>
      </c>
    </row>
    <row r="179" customFormat="false" ht="12.75" hidden="false" customHeight="false" outlineLevel="0" collapsed="false">
      <c r="A179" s="169" t="n">
        <v>175</v>
      </c>
      <c r="B179" s="22" t="s">
        <v>1303</v>
      </c>
      <c r="C179" s="38" t="n">
        <v>8</v>
      </c>
      <c r="D179" s="13" t="n">
        <v>67.2</v>
      </c>
      <c r="E179" s="13" t="s">
        <v>10</v>
      </c>
      <c r="F179" s="52" t="s">
        <v>57</v>
      </c>
      <c r="G179" s="22" t="s">
        <v>833</v>
      </c>
    </row>
    <row r="180" customFormat="false" ht="12.75" hidden="false" customHeight="false" outlineLevel="0" collapsed="false">
      <c r="A180" s="169" t="n">
        <v>176</v>
      </c>
      <c r="B180" s="10" t="s">
        <v>1304</v>
      </c>
      <c r="C180" s="17" t="n">
        <v>8</v>
      </c>
      <c r="D180" s="8" t="n">
        <v>67.1</v>
      </c>
      <c r="E180" s="8" t="s">
        <v>10</v>
      </c>
      <c r="F180" s="37" t="s">
        <v>27</v>
      </c>
      <c r="G180" s="8" t="s">
        <v>224</v>
      </c>
    </row>
    <row r="181" customFormat="false" ht="12.75" hidden="false" customHeight="false" outlineLevel="0" collapsed="false">
      <c r="A181" s="169" t="n">
        <v>177</v>
      </c>
      <c r="B181" s="10" t="s">
        <v>1305</v>
      </c>
      <c r="C181" s="38" t="n">
        <v>8</v>
      </c>
      <c r="D181" s="13" t="n">
        <v>67.1</v>
      </c>
      <c r="E181" s="13" t="s">
        <v>10</v>
      </c>
      <c r="F181" s="41" t="s">
        <v>48</v>
      </c>
      <c r="G181" s="13" t="s">
        <v>197</v>
      </c>
    </row>
    <row r="182" customFormat="false" ht="12.75" hidden="false" customHeight="false" outlineLevel="0" collapsed="false">
      <c r="A182" s="169" t="n">
        <v>178</v>
      </c>
      <c r="B182" s="10" t="s">
        <v>1306</v>
      </c>
      <c r="C182" s="38" t="n">
        <v>8</v>
      </c>
      <c r="D182" s="21" t="n">
        <v>67</v>
      </c>
      <c r="E182" s="13" t="s">
        <v>54</v>
      </c>
      <c r="F182" s="37" t="s">
        <v>15</v>
      </c>
      <c r="G182" s="13" t="s">
        <v>1195</v>
      </c>
    </row>
    <row r="183" customFormat="false" ht="12.75" hidden="false" customHeight="false" outlineLevel="0" collapsed="false">
      <c r="A183" s="169" t="n">
        <v>179</v>
      </c>
      <c r="B183" s="10" t="s">
        <v>1307</v>
      </c>
      <c r="C183" s="17" t="n">
        <v>7</v>
      </c>
      <c r="D183" s="8" t="n">
        <v>67</v>
      </c>
      <c r="E183" s="8" t="s">
        <v>10</v>
      </c>
      <c r="F183" s="37" t="s">
        <v>27</v>
      </c>
      <c r="G183" s="8" t="s">
        <v>846</v>
      </c>
    </row>
    <row r="184" customFormat="false" ht="12.75" hidden="false" customHeight="false" outlineLevel="0" collapsed="false">
      <c r="A184" s="169" t="n">
        <v>180</v>
      </c>
      <c r="B184" s="182" t="s">
        <v>1308</v>
      </c>
      <c r="C184" s="36" t="n">
        <v>8</v>
      </c>
      <c r="D184" s="45" t="n">
        <v>66.982683982684</v>
      </c>
      <c r="E184" s="13" t="s">
        <v>10</v>
      </c>
      <c r="F184" s="41" t="s">
        <v>473</v>
      </c>
      <c r="G184" s="13" t="s">
        <v>71</v>
      </c>
    </row>
    <row r="185" customFormat="false" ht="12.75" hidden="false" customHeight="false" outlineLevel="0" collapsed="false">
      <c r="A185" s="169" t="n">
        <v>181</v>
      </c>
      <c r="B185" s="182" t="s">
        <v>1309</v>
      </c>
      <c r="C185" s="36" t="n">
        <v>7</v>
      </c>
      <c r="D185" s="45" t="n">
        <v>66.9273565551168</v>
      </c>
      <c r="E185" s="13" t="s">
        <v>10</v>
      </c>
      <c r="F185" s="41" t="s">
        <v>473</v>
      </c>
      <c r="G185" s="13" t="s">
        <v>71</v>
      </c>
    </row>
    <row r="186" customFormat="false" ht="12.75" hidden="false" customHeight="false" outlineLevel="0" collapsed="false">
      <c r="A186" s="169" t="n">
        <v>182</v>
      </c>
      <c r="B186" s="10" t="s">
        <v>1310</v>
      </c>
      <c r="C186" s="38" t="n">
        <v>8</v>
      </c>
      <c r="D186" s="196" t="n">
        <v>66.9</v>
      </c>
      <c r="E186" s="70" t="s">
        <v>54</v>
      </c>
      <c r="F186" s="37" t="s">
        <v>15</v>
      </c>
      <c r="G186" s="13" t="s">
        <v>1195</v>
      </c>
    </row>
    <row r="187" customFormat="false" ht="12.75" hidden="false" customHeight="false" outlineLevel="0" collapsed="false">
      <c r="A187" s="169" t="n">
        <v>183</v>
      </c>
      <c r="B187" s="109" t="s">
        <v>1311</v>
      </c>
      <c r="C187" s="197" t="n">
        <v>8</v>
      </c>
      <c r="D187" s="173" t="n">
        <v>66.41</v>
      </c>
      <c r="E187" s="198" t="s">
        <v>10</v>
      </c>
      <c r="F187" s="130" t="s">
        <v>43</v>
      </c>
      <c r="G187" s="34" t="s">
        <v>44</v>
      </c>
    </row>
    <row r="188" customFormat="false" ht="12.75" hidden="false" customHeight="false" outlineLevel="0" collapsed="false">
      <c r="A188" s="169" t="n">
        <v>184</v>
      </c>
      <c r="B188" s="199" t="s">
        <v>1312</v>
      </c>
      <c r="C188" s="184" t="n">
        <v>8</v>
      </c>
      <c r="D188" s="8" t="n">
        <v>66.4</v>
      </c>
      <c r="E188" s="8" t="s">
        <v>10</v>
      </c>
      <c r="F188" s="64" t="s">
        <v>21</v>
      </c>
      <c r="G188" s="12" t="s">
        <v>825</v>
      </c>
    </row>
    <row r="189" customFormat="false" ht="12.75" hidden="false" customHeight="false" outlineLevel="0" collapsed="false">
      <c r="A189" s="169" t="n">
        <v>185</v>
      </c>
      <c r="B189" s="179" t="s">
        <v>1313</v>
      </c>
      <c r="C189" s="13" t="n">
        <v>8</v>
      </c>
      <c r="D189" s="45" t="n">
        <v>66.1939393939394</v>
      </c>
      <c r="E189" s="13" t="s">
        <v>10</v>
      </c>
      <c r="F189" s="13" t="s">
        <v>473</v>
      </c>
      <c r="G189" s="13" t="s">
        <v>152</v>
      </c>
    </row>
    <row r="190" customFormat="false" ht="12.75" hidden="false" customHeight="false" outlineLevel="0" collapsed="false">
      <c r="A190" s="169" t="n">
        <v>186</v>
      </c>
      <c r="B190" s="182" t="s">
        <v>1314</v>
      </c>
      <c r="C190" s="10" t="n">
        <v>8</v>
      </c>
      <c r="D190" s="45" t="n">
        <v>66.1338932806324</v>
      </c>
      <c r="E190" s="13" t="s">
        <v>10</v>
      </c>
      <c r="F190" s="13" t="s">
        <v>473</v>
      </c>
      <c r="G190" s="13" t="s">
        <v>71</v>
      </c>
    </row>
    <row r="191" customFormat="false" ht="12.75" hidden="false" customHeight="false" outlineLevel="0" collapsed="false">
      <c r="A191" s="169" t="n">
        <v>187</v>
      </c>
      <c r="B191" s="192" t="s">
        <v>1315</v>
      </c>
      <c r="C191" s="10" t="n">
        <v>7</v>
      </c>
      <c r="D191" s="45" t="n">
        <v>66.1296059183383</v>
      </c>
      <c r="E191" s="13" t="s">
        <v>10</v>
      </c>
      <c r="F191" s="13" t="s">
        <v>473</v>
      </c>
      <c r="G191" s="13" t="s">
        <v>71</v>
      </c>
    </row>
    <row r="192" customFormat="false" ht="12.75" hidden="false" customHeight="false" outlineLevel="0" collapsed="false">
      <c r="A192" s="169" t="n">
        <v>188</v>
      </c>
      <c r="B192" s="13" t="s">
        <v>1316</v>
      </c>
      <c r="C192" s="154" t="n">
        <v>8</v>
      </c>
      <c r="D192" s="46" t="n">
        <v>66.1</v>
      </c>
      <c r="E192" s="154" t="s">
        <v>54</v>
      </c>
      <c r="F192" s="154" t="s">
        <v>238</v>
      </c>
      <c r="G192" s="12" t="s">
        <v>877</v>
      </c>
    </row>
    <row r="193" customFormat="false" ht="12.75" hidden="false" customHeight="false" outlineLevel="0" collapsed="false">
      <c r="A193" s="169" t="n">
        <v>189</v>
      </c>
      <c r="B193" s="192" t="s">
        <v>1317</v>
      </c>
      <c r="C193" s="13" t="n">
        <v>7</v>
      </c>
      <c r="D193" s="45" t="n">
        <v>66.0078157136981</v>
      </c>
      <c r="E193" s="13" t="s">
        <v>10</v>
      </c>
      <c r="F193" s="13" t="s">
        <v>473</v>
      </c>
      <c r="G193" s="13" t="s">
        <v>163</v>
      </c>
    </row>
    <row r="194" customFormat="false" ht="12.75" hidden="false" customHeight="false" outlineLevel="0" collapsed="false">
      <c r="A194" s="169" t="n">
        <v>190</v>
      </c>
      <c r="B194" s="182" t="s">
        <v>1318</v>
      </c>
      <c r="C194" s="10" t="n">
        <v>8</v>
      </c>
      <c r="D194" s="45" t="n">
        <v>65.958041958042</v>
      </c>
      <c r="E194" s="13" t="s">
        <v>10</v>
      </c>
      <c r="F194" s="13" t="s">
        <v>473</v>
      </c>
      <c r="G194" s="13" t="s">
        <v>71</v>
      </c>
    </row>
    <row r="195" customFormat="false" ht="12.75" hidden="false" customHeight="false" outlineLevel="0" collapsed="false">
      <c r="A195" s="169" t="n">
        <v>191</v>
      </c>
      <c r="B195" s="182" t="s">
        <v>1319</v>
      </c>
      <c r="C195" s="10" t="n">
        <v>8</v>
      </c>
      <c r="D195" s="45" t="n">
        <v>65.8701298701299</v>
      </c>
      <c r="E195" s="13" t="s">
        <v>10</v>
      </c>
      <c r="F195" s="13" t="s">
        <v>473</v>
      </c>
      <c r="G195" s="13" t="s">
        <v>71</v>
      </c>
    </row>
    <row r="196" customFormat="false" ht="12.75" hidden="false" customHeight="false" outlineLevel="0" collapsed="false">
      <c r="A196" s="169" t="n">
        <v>192</v>
      </c>
      <c r="B196" s="182" t="s">
        <v>1320</v>
      </c>
      <c r="C196" s="10" t="n">
        <v>7</v>
      </c>
      <c r="D196" s="45" t="n">
        <v>65.8571428571429</v>
      </c>
      <c r="E196" s="13" t="s">
        <v>10</v>
      </c>
      <c r="F196" s="13" t="s">
        <v>473</v>
      </c>
      <c r="G196" s="13" t="s">
        <v>71</v>
      </c>
    </row>
    <row r="197" customFormat="false" ht="12.75" hidden="false" customHeight="false" outlineLevel="0" collapsed="false">
      <c r="A197" s="169" t="n">
        <v>193</v>
      </c>
      <c r="B197" s="24" t="s">
        <v>1321</v>
      </c>
      <c r="C197" s="13" t="n">
        <v>8</v>
      </c>
      <c r="D197" s="15" t="n">
        <v>65.8</v>
      </c>
      <c r="E197" s="13" t="s">
        <v>10</v>
      </c>
      <c r="F197" s="22" t="s">
        <v>51</v>
      </c>
      <c r="G197" s="22" t="s">
        <v>929</v>
      </c>
    </row>
    <row r="198" customFormat="false" ht="12.75" hidden="false" customHeight="false" outlineLevel="0" collapsed="false">
      <c r="A198" s="169" t="n">
        <v>194</v>
      </c>
      <c r="B198" s="179" t="s">
        <v>1322</v>
      </c>
      <c r="C198" s="13" t="n">
        <v>8</v>
      </c>
      <c r="D198" s="45" t="n">
        <v>65.7567992545571</v>
      </c>
      <c r="E198" s="13" t="s">
        <v>10</v>
      </c>
      <c r="F198" s="13" t="s">
        <v>473</v>
      </c>
      <c r="G198" s="13" t="s">
        <v>152</v>
      </c>
    </row>
    <row r="199" customFormat="false" ht="12.75" hidden="false" customHeight="false" outlineLevel="0" collapsed="false">
      <c r="A199" s="169" t="n">
        <v>195</v>
      </c>
      <c r="B199" s="13" t="s">
        <v>1323</v>
      </c>
      <c r="C199" s="13" t="n">
        <v>8</v>
      </c>
      <c r="D199" s="13" t="n">
        <v>65.5</v>
      </c>
      <c r="E199" s="13" t="s">
        <v>14</v>
      </c>
      <c r="F199" s="12" t="s">
        <v>352</v>
      </c>
      <c r="G199" s="13" t="s">
        <v>420</v>
      </c>
    </row>
    <row r="200" customFormat="false" ht="12.75" hidden="false" customHeight="false" outlineLevel="0" collapsed="false">
      <c r="A200" s="169" t="n">
        <v>196</v>
      </c>
      <c r="B200" s="24" t="s">
        <v>1324</v>
      </c>
      <c r="C200" s="13" t="n">
        <v>7</v>
      </c>
      <c r="D200" s="15" t="n">
        <v>65.5</v>
      </c>
      <c r="E200" s="13" t="s">
        <v>10</v>
      </c>
      <c r="F200" s="22" t="s">
        <v>51</v>
      </c>
      <c r="G200" s="22" t="s">
        <v>850</v>
      </c>
    </row>
    <row r="201" customFormat="false" ht="12.75" hidden="false" customHeight="false" outlineLevel="0" collapsed="false">
      <c r="A201" s="169" t="n">
        <v>197</v>
      </c>
      <c r="B201" s="192" t="s">
        <v>1325</v>
      </c>
      <c r="C201" s="13" t="n">
        <v>7</v>
      </c>
      <c r="D201" s="45" t="n">
        <v>65.4545454545455</v>
      </c>
      <c r="E201" s="13" t="s">
        <v>10</v>
      </c>
      <c r="F201" s="13" t="s">
        <v>473</v>
      </c>
      <c r="G201" s="13" t="s">
        <v>163</v>
      </c>
    </row>
    <row r="202" customFormat="false" ht="12.75" hidden="false" customHeight="false" outlineLevel="0" collapsed="false">
      <c r="A202" s="169" t="n">
        <v>198</v>
      </c>
      <c r="B202" s="192" t="s">
        <v>1326</v>
      </c>
      <c r="C202" s="10" t="n">
        <v>7</v>
      </c>
      <c r="D202" s="45" t="n">
        <v>65.4155844155844</v>
      </c>
      <c r="E202" s="13" t="s">
        <v>10</v>
      </c>
      <c r="F202" s="13" t="s">
        <v>473</v>
      </c>
      <c r="G202" s="13" t="s">
        <v>71</v>
      </c>
    </row>
    <row r="203" customFormat="false" ht="12.75" hidden="false" customHeight="false" outlineLevel="0" collapsed="false">
      <c r="A203" s="169" t="n">
        <v>199</v>
      </c>
      <c r="B203" s="182" t="s">
        <v>1327</v>
      </c>
      <c r="C203" s="13" t="n">
        <v>7</v>
      </c>
      <c r="D203" s="45" t="n">
        <v>65.4025974025974</v>
      </c>
      <c r="E203" s="13" t="s">
        <v>10</v>
      </c>
      <c r="F203" s="13" t="s">
        <v>473</v>
      </c>
      <c r="G203" s="13" t="s">
        <v>163</v>
      </c>
    </row>
    <row r="204" customFormat="false" ht="12.75" hidden="false" customHeight="false" outlineLevel="0" collapsed="false">
      <c r="A204" s="169" t="n">
        <v>200</v>
      </c>
      <c r="B204" s="178" t="s">
        <v>1328</v>
      </c>
      <c r="C204" s="10" t="n">
        <v>7</v>
      </c>
      <c r="D204" s="45" t="n">
        <v>65.1814851814852</v>
      </c>
      <c r="E204" s="13" t="s">
        <v>10</v>
      </c>
      <c r="F204" s="13" t="s">
        <v>473</v>
      </c>
      <c r="G204" s="13" t="s">
        <v>71</v>
      </c>
    </row>
    <row r="205" customFormat="false" ht="12.75" hidden="false" customHeight="false" outlineLevel="0" collapsed="false">
      <c r="A205" s="169" t="n">
        <v>201</v>
      </c>
      <c r="B205" s="182" t="s">
        <v>1329</v>
      </c>
      <c r="C205" s="10" t="n">
        <v>8</v>
      </c>
      <c r="D205" s="45" t="n">
        <v>65.109174736935</v>
      </c>
      <c r="E205" s="13" t="s">
        <v>10</v>
      </c>
      <c r="F205" s="13" t="s">
        <v>473</v>
      </c>
      <c r="G205" s="13" t="s">
        <v>71</v>
      </c>
    </row>
    <row r="206" customFormat="false" ht="12.75" hidden="false" customHeight="false" outlineLevel="0" collapsed="false">
      <c r="A206" s="169" t="n">
        <v>202</v>
      </c>
      <c r="B206" s="179" t="s">
        <v>1330</v>
      </c>
      <c r="C206" s="13" t="n">
        <v>8</v>
      </c>
      <c r="D206" s="45" t="n">
        <v>64.9328547558636</v>
      </c>
      <c r="E206" s="13" t="s">
        <v>10</v>
      </c>
      <c r="F206" s="13" t="s">
        <v>473</v>
      </c>
      <c r="G206" s="13" t="s">
        <v>152</v>
      </c>
    </row>
    <row r="207" customFormat="false" ht="12.75" hidden="false" customHeight="false" outlineLevel="0" collapsed="false">
      <c r="A207" s="169" t="n">
        <v>203</v>
      </c>
      <c r="B207" s="26" t="s">
        <v>1331</v>
      </c>
      <c r="C207" s="13" t="n">
        <v>7</v>
      </c>
      <c r="D207" s="21" t="n">
        <v>64.9</v>
      </c>
      <c r="E207" s="13" t="s">
        <v>10</v>
      </c>
      <c r="F207" s="35" t="s">
        <v>370</v>
      </c>
      <c r="G207" s="35" t="s">
        <v>706</v>
      </c>
    </row>
    <row r="208" customFormat="false" ht="12.75" hidden="false" customHeight="false" outlineLevel="0" collapsed="false">
      <c r="A208" s="169" t="n">
        <v>204</v>
      </c>
      <c r="B208" s="182" t="s">
        <v>1332</v>
      </c>
      <c r="C208" s="10" t="n">
        <v>8</v>
      </c>
      <c r="D208" s="45" t="n">
        <v>64.8885077186964</v>
      </c>
      <c r="E208" s="13" t="s">
        <v>10</v>
      </c>
      <c r="F208" s="13" t="s">
        <v>473</v>
      </c>
      <c r="G208" s="13" t="s">
        <v>152</v>
      </c>
    </row>
    <row r="209" customFormat="false" ht="12.75" hidden="false" customHeight="false" outlineLevel="0" collapsed="false">
      <c r="A209" s="169" t="n">
        <v>205</v>
      </c>
      <c r="B209" s="10" t="s">
        <v>1333</v>
      </c>
      <c r="C209" s="13" t="n">
        <v>7</v>
      </c>
      <c r="D209" s="21" t="n">
        <v>64.8</v>
      </c>
      <c r="E209" s="13" t="s">
        <v>54</v>
      </c>
      <c r="F209" s="8" t="s">
        <v>15</v>
      </c>
      <c r="G209" s="13" t="s">
        <v>16</v>
      </c>
    </row>
    <row r="210" customFormat="false" ht="12.75" hidden="false" customHeight="false" outlineLevel="0" collapsed="false">
      <c r="A210" s="169" t="n">
        <v>206</v>
      </c>
      <c r="B210" s="27" t="s">
        <v>1334</v>
      </c>
      <c r="C210" s="13" t="n">
        <v>7</v>
      </c>
      <c r="D210" s="13" t="n">
        <v>64.8</v>
      </c>
      <c r="E210" s="13" t="s">
        <v>10</v>
      </c>
      <c r="F210" s="22" t="s">
        <v>33</v>
      </c>
      <c r="G210" s="13" t="s">
        <v>34</v>
      </c>
    </row>
    <row r="211" customFormat="false" ht="12.75" hidden="false" customHeight="false" outlineLevel="0" collapsed="false">
      <c r="A211" s="169" t="n">
        <v>207</v>
      </c>
      <c r="B211" s="192" t="s">
        <v>1335</v>
      </c>
      <c r="C211" s="13" t="n">
        <v>7</v>
      </c>
      <c r="D211" s="45" t="n">
        <v>64.7443695544961</v>
      </c>
      <c r="E211" s="13" t="s">
        <v>10</v>
      </c>
      <c r="F211" s="13" t="s">
        <v>473</v>
      </c>
      <c r="G211" s="13" t="s">
        <v>163</v>
      </c>
    </row>
    <row r="212" customFormat="false" ht="12.75" hidden="false" customHeight="false" outlineLevel="0" collapsed="false">
      <c r="A212" s="169" t="n">
        <v>208</v>
      </c>
      <c r="B212" s="178" t="s">
        <v>1336</v>
      </c>
      <c r="C212" s="10" t="n">
        <v>7</v>
      </c>
      <c r="D212" s="45" t="n">
        <v>64.4577044577045</v>
      </c>
      <c r="E212" s="13" t="s">
        <v>10</v>
      </c>
      <c r="F212" s="13" t="s">
        <v>473</v>
      </c>
      <c r="G212" s="13" t="s">
        <v>71</v>
      </c>
    </row>
    <row r="213" customFormat="false" ht="12.75" hidden="false" customHeight="false" outlineLevel="0" collapsed="false">
      <c r="A213" s="169" t="n">
        <v>209</v>
      </c>
      <c r="B213" s="22" t="s">
        <v>1337</v>
      </c>
      <c r="C213" s="13" t="n">
        <v>8</v>
      </c>
      <c r="D213" s="13" t="n">
        <v>64.4</v>
      </c>
      <c r="E213" s="13" t="s">
        <v>14</v>
      </c>
      <c r="F213" s="13" t="s">
        <v>379</v>
      </c>
      <c r="G213" s="13" t="s">
        <v>973</v>
      </c>
    </row>
    <row r="214" customFormat="false" ht="12.75" hidden="false" customHeight="false" outlineLevel="0" collapsed="false">
      <c r="A214" s="169" t="n">
        <v>210</v>
      </c>
      <c r="B214" s="178" t="s">
        <v>1338</v>
      </c>
      <c r="C214" s="10" t="n">
        <v>7</v>
      </c>
      <c r="D214" s="45" t="n">
        <v>64.3537638831757</v>
      </c>
      <c r="E214" s="13" t="s">
        <v>10</v>
      </c>
      <c r="F214" s="13" t="s">
        <v>473</v>
      </c>
      <c r="G214" s="13" t="s">
        <v>71</v>
      </c>
    </row>
    <row r="215" customFormat="false" ht="12.75" hidden="false" customHeight="false" outlineLevel="0" collapsed="false">
      <c r="A215" s="169" t="n">
        <v>211</v>
      </c>
      <c r="B215" s="22" t="s">
        <v>1339</v>
      </c>
      <c r="C215" s="13" t="n">
        <v>8</v>
      </c>
      <c r="D215" s="13" t="n">
        <v>64.3</v>
      </c>
      <c r="E215" s="13" t="s">
        <v>10</v>
      </c>
      <c r="F215" s="22" t="s">
        <v>57</v>
      </c>
      <c r="G215" s="22" t="s">
        <v>833</v>
      </c>
    </row>
    <row r="216" customFormat="false" ht="25.5" hidden="false" customHeight="false" outlineLevel="0" collapsed="false">
      <c r="A216" s="169" t="n">
        <v>212</v>
      </c>
      <c r="B216" s="13" t="s">
        <v>1340</v>
      </c>
      <c r="C216" s="154" t="n">
        <v>8</v>
      </c>
      <c r="D216" s="46" t="n">
        <v>64.1</v>
      </c>
      <c r="E216" s="154" t="s">
        <v>54</v>
      </c>
      <c r="F216" s="144" t="s">
        <v>887</v>
      </c>
      <c r="G216" s="12" t="s">
        <v>441</v>
      </c>
    </row>
    <row r="217" customFormat="false" ht="12.75" hidden="false" customHeight="false" outlineLevel="0" collapsed="false">
      <c r="A217" s="169" t="n">
        <v>213</v>
      </c>
      <c r="B217" s="192" t="s">
        <v>1341</v>
      </c>
      <c r="C217" s="13" t="n">
        <v>7</v>
      </c>
      <c r="D217" s="45" t="n">
        <v>64.0893182735961</v>
      </c>
      <c r="E217" s="13" t="s">
        <v>10</v>
      </c>
      <c r="F217" s="13" t="s">
        <v>473</v>
      </c>
      <c r="G217" s="13" t="s">
        <v>163</v>
      </c>
    </row>
    <row r="218" customFormat="false" ht="12.75" hidden="false" customHeight="false" outlineLevel="0" collapsed="false">
      <c r="A218" s="169" t="n">
        <v>214</v>
      </c>
      <c r="B218" s="182" t="s">
        <v>1342</v>
      </c>
      <c r="C218" s="13" t="n">
        <v>7</v>
      </c>
      <c r="D218" s="45" t="n">
        <v>64.0588988476312</v>
      </c>
      <c r="E218" s="13" t="s">
        <v>10</v>
      </c>
      <c r="F218" s="13" t="s">
        <v>473</v>
      </c>
      <c r="G218" s="13" t="s">
        <v>163</v>
      </c>
    </row>
    <row r="219" customFormat="false" ht="12.75" hidden="false" customHeight="false" outlineLevel="0" collapsed="false">
      <c r="A219" s="169" t="n">
        <v>215</v>
      </c>
      <c r="B219" s="178" t="s">
        <v>1343</v>
      </c>
      <c r="C219" s="10" t="n">
        <v>7</v>
      </c>
      <c r="D219" s="45" t="n">
        <v>64.0316205533597</v>
      </c>
      <c r="E219" s="13" t="s">
        <v>10</v>
      </c>
      <c r="F219" s="13" t="s">
        <v>473</v>
      </c>
      <c r="G219" s="13" t="s">
        <v>71</v>
      </c>
    </row>
    <row r="220" customFormat="false" ht="12.75" hidden="false" customHeight="false" outlineLevel="0" collapsed="false">
      <c r="A220" s="169" t="n">
        <v>216</v>
      </c>
      <c r="B220" s="182" t="s">
        <v>1344</v>
      </c>
      <c r="C220" s="10" t="n">
        <v>7</v>
      </c>
      <c r="D220" s="45" t="n">
        <v>63.965034965035</v>
      </c>
      <c r="E220" s="13" t="s">
        <v>10</v>
      </c>
      <c r="F220" s="13" t="s">
        <v>473</v>
      </c>
      <c r="G220" s="13" t="s">
        <v>71</v>
      </c>
    </row>
    <row r="221" customFormat="false" ht="12.75" hidden="false" customHeight="false" outlineLevel="0" collapsed="false">
      <c r="A221" s="169" t="n">
        <v>217</v>
      </c>
      <c r="B221" s="26" t="s">
        <v>1345</v>
      </c>
      <c r="C221" s="13" t="n">
        <v>7</v>
      </c>
      <c r="D221" s="21" t="n">
        <v>63.9</v>
      </c>
      <c r="E221" s="13" t="s">
        <v>10</v>
      </c>
      <c r="F221" s="35" t="s">
        <v>370</v>
      </c>
      <c r="G221" s="35" t="s">
        <v>706</v>
      </c>
    </row>
    <row r="222" customFormat="false" ht="12.75" hidden="false" customHeight="false" outlineLevel="0" collapsed="false">
      <c r="A222" s="169" t="n">
        <v>218</v>
      </c>
      <c r="B222" s="27" t="s">
        <v>1346</v>
      </c>
      <c r="C222" s="13" t="n">
        <v>7</v>
      </c>
      <c r="D222" s="13" t="n">
        <v>63.9</v>
      </c>
      <c r="E222" s="22" t="s">
        <v>10</v>
      </c>
      <c r="F222" s="22" t="s">
        <v>126</v>
      </c>
      <c r="G222" s="22" t="s">
        <v>574</v>
      </c>
    </row>
    <row r="223" customFormat="false" ht="12.75" hidden="false" customHeight="false" outlineLevel="0" collapsed="false">
      <c r="A223" s="169" t="n">
        <v>219</v>
      </c>
      <c r="B223" s="182" t="s">
        <v>1347</v>
      </c>
      <c r="C223" s="10" t="n">
        <v>8</v>
      </c>
      <c r="D223" s="45" t="n">
        <v>63.8352786454052</v>
      </c>
      <c r="E223" s="13" t="s">
        <v>10</v>
      </c>
      <c r="F223" s="13" t="s">
        <v>473</v>
      </c>
      <c r="G223" s="13" t="s">
        <v>71</v>
      </c>
    </row>
    <row r="224" customFormat="false" ht="12.75" hidden="false" customHeight="false" outlineLevel="0" collapsed="false">
      <c r="A224" s="169" t="n">
        <v>220</v>
      </c>
      <c r="B224" s="182" t="s">
        <v>1348</v>
      </c>
      <c r="C224" s="13" t="n">
        <v>7</v>
      </c>
      <c r="D224" s="45" t="n">
        <v>63.8212007658965</v>
      </c>
      <c r="E224" s="13" t="s">
        <v>10</v>
      </c>
      <c r="F224" s="13" t="s">
        <v>473</v>
      </c>
      <c r="G224" s="13" t="s">
        <v>163</v>
      </c>
    </row>
    <row r="225" customFormat="false" ht="12.75" hidden="false" customHeight="false" outlineLevel="0" collapsed="false">
      <c r="A225" s="169" t="n">
        <v>221</v>
      </c>
      <c r="B225" s="19" t="s">
        <v>1349</v>
      </c>
      <c r="C225" s="13" t="n">
        <v>7</v>
      </c>
      <c r="D225" s="20" t="n">
        <v>63.7</v>
      </c>
      <c r="E225" s="13" t="s">
        <v>10</v>
      </c>
      <c r="F225" s="13" t="s">
        <v>24</v>
      </c>
      <c r="G225" s="13" t="s">
        <v>25</v>
      </c>
    </row>
    <row r="226" customFormat="false" ht="12.75" hidden="false" customHeight="false" outlineLevel="0" collapsed="false">
      <c r="A226" s="169" t="n">
        <v>222</v>
      </c>
      <c r="B226" s="200" t="s">
        <v>1350</v>
      </c>
      <c r="C226" s="13" t="n">
        <v>8</v>
      </c>
      <c r="D226" s="15" t="n">
        <v>63.6</v>
      </c>
      <c r="E226" s="13" t="s">
        <v>10</v>
      </c>
      <c r="F226" s="22" t="s">
        <v>51</v>
      </c>
      <c r="G226" s="22" t="s">
        <v>929</v>
      </c>
    </row>
    <row r="227" customFormat="false" ht="12.75" hidden="false" customHeight="false" outlineLevel="0" collapsed="false">
      <c r="A227" s="169" t="n">
        <v>223</v>
      </c>
      <c r="B227" s="192" t="s">
        <v>1351</v>
      </c>
      <c r="C227" s="10" t="n">
        <v>7</v>
      </c>
      <c r="D227" s="45" t="n">
        <v>63.4903716972682</v>
      </c>
      <c r="E227" s="13" t="s">
        <v>10</v>
      </c>
      <c r="F227" s="13" t="s">
        <v>473</v>
      </c>
      <c r="G227" s="13" t="s">
        <v>71</v>
      </c>
    </row>
    <row r="228" customFormat="false" ht="12.75" hidden="false" customHeight="false" outlineLevel="0" collapsed="false">
      <c r="A228" s="169" t="n">
        <v>224</v>
      </c>
      <c r="B228" s="182" t="s">
        <v>1352</v>
      </c>
      <c r="C228" s="10" t="n">
        <v>8</v>
      </c>
      <c r="D228" s="45" t="n">
        <v>63.4861660079051</v>
      </c>
      <c r="E228" s="13" t="s">
        <v>10</v>
      </c>
      <c r="F228" s="13" t="s">
        <v>473</v>
      </c>
      <c r="G228" s="13" t="s">
        <v>71</v>
      </c>
    </row>
    <row r="229" customFormat="false" ht="12.75" hidden="false" customHeight="false" outlineLevel="0" collapsed="false">
      <c r="A229" s="169" t="n">
        <v>225</v>
      </c>
      <c r="B229" s="27" t="s">
        <v>1353</v>
      </c>
      <c r="C229" s="13" t="n">
        <v>7</v>
      </c>
      <c r="D229" s="13" t="n">
        <v>63.3</v>
      </c>
      <c r="E229" s="13" t="s">
        <v>10</v>
      </c>
      <c r="F229" s="22" t="s">
        <v>33</v>
      </c>
      <c r="G229" s="13" t="s">
        <v>34</v>
      </c>
    </row>
    <row r="230" customFormat="false" ht="12.75" hidden="false" customHeight="false" outlineLevel="0" collapsed="false">
      <c r="A230" s="169" t="n">
        <v>226</v>
      </c>
      <c r="B230" s="182" t="s">
        <v>1354</v>
      </c>
      <c r="C230" s="13" t="n">
        <v>7</v>
      </c>
      <c r="D230" s="45" t="n">
        <v>63.256523908768</v>
      </c>
      <c r="E230" s="13" t="s">
        <v>10</v>
      </c>
      <c r="F230" s="13" t="s">
        <v>473</v>
      </c>
      <c r="G230" s="13" t="s">
        <v>163</v>
      </c>
    </row>
    <row r="231" customFormat="false" ht="12.75" hidden="false" customHeight="false" outlineLevel="0" collapsed="false">
      <c r="A231" s="169" t="n">
        <v>227</v>
      </c>
      <c r="B231" s="23" t="s">
        <v>1355</v>
      </c>
      <c r="C231" s="8" t="n">
        <v>8</v>
      </c>
      <c r="D231" s="8" t="n">
        <v>62.8</v>
      </c>
      <c r="E231" s="8" t="s">
        <v>14</v>
      </c>
      <c r="F231" s="23" t="s">
        <v>732</v>
      </c>
      <c r="G231" s="23" t="s">
        <v>1072</v>
      </c>
    </row>
    <row r="232" customFormat="false" ht="12.75" hidden="false" customHeight="false" outlineLevel="0" collapsed="false">
      <c r="A232" s="169" t="n">
        <v>228</v>
      </c>
      <c r="B232" s="182" t="s">
        <v>1356</v>
      </c>
      <c r="C232" s="13" t="n">
        <v>7</v>
      </c>
      <c r="D232" s="45" t="n">
        <v>62.6888888888889</v>
      </c>
      <c r="E232" s="13" t="s">
        <v>10</v>
      </c>
      <c r="F232" s="13" t="s">
        <v>473</v>
      </c>
      <c r="G232" s="13" t="s">
        <v>163</v>
      </c>
    </row>
    <row r="233" customFormat="false" ht="12.75" hidden="false" customHeight="false" outlineLevel="0" collapsed="false">
      <c r="A233" s="169" t="n">
        <v>229</v>
      </c>
      <c r="B233" s="13" t="s">
        <v>1357</v>
      </c>
      <c r="C233" s="13" t="n">
        <v>8</v>
      </c>
      <c r="D233" s="13" t="n">
        <v>62.6</v>
      </c>
      <c r="E233" s="13" t="s">
        <v>10</v>
      </c>
      <c r="F233" s="201" t="s">
        <v>407</v>
      </c>
      <c r="G233" s="138" t="s">
        <v>259</v>
      </c>
    </row>
    <row r="234" customFormat="false" ht="12.75" hidden="false" customHeight="false" outlineLevel="0" collapsed="false">
      <c r="A234" s="169" t="n">
        <v>230</v>
      </c>
      <c r="B234" s="182" t="s">
        <v>1358</v>
      </c>
      <c r="C234" s="10" t="n">
        <v>8</v>
      </c>
      <c r="D234" s="45" t="n">
        <v>62.3161321437184</v>
      </c>
      <c r="E234" s="13" t="s">
        <v>10</v>
      </c>
      <c r="F234" s="13" t="s">
        <v>473</v>
      </c>
      <c r="G234" s="13" t="s">
        <v>71</v>
      </c>
    </row>
    <row r="235" customFormat="false" ht="12.75" hidden="false" customHeight="false" outlineLevel="0" collapsed="false">
      <c r="A235" s="169" t="n">
        <v>231</v>
      </c>
      <c r="B235" s="27" t="s">
        <v>1359</v>
      </c>
      <c r="C235" s="8" t="n">
        <v>7</v>
      </c>
      <c r="D235" s="8" t="n">
        <v>62</v>
      </c>
      <c r="E235" s="8" t="s">
        <v>10</v>
      </c>
      <c r="F235" s="12" t="s">
        <v>21</v>
      </c>
      <c r="G235" s="12" t="s">
        <v>825</v>
      </c>
    </row>
    <row r="236" customFormat="false" ht="12.75" hidden="false" customHeight="false" outlineLevel="0" collapsed="false">
      <c r="A236" s="169" t="n">
        <v>232</v>
      </c>
      <c r="B236" s="182" t="s">
        <v>1360</v>
      </c>
      <c r="C236" s="10" t="n">
        <v>8</v>
      </c>
      <c r="D236" s="45" t="n">
        <v>61.7304317304317</v>
      </c>
      <c r="E236" s="13" t="s">
        <v>10</v>
      </c>
      <c r="F236" s="13" t="s">
        <v>473</v>
      </c>
      <c r="G236" s="13" t="s">
        <v>71</v>
      </c>
    </row>
    <row r="237" customFormat="false" ht="12.75" hidden="false" customHeight="false" outlineLevel="0" collapsed="false">
      <c r="A237" s="169" t="n">
        <v>233</v>
      </c>
      <c r="B237" s="192" t="s">
        <v>1361</v>
      </c>
      <c r="C237" s="10" t="n">
        <v>7</v>
      </c>
      <c r="D237" s="45" t="n">
        <v>61.6127622377622</v>
      </c>
      <c r="E237" s="13" t="s">
        <v>10</v>
      </c>
      <c r="F237" s="13" t="s">
        <v>473</v>
      </c>
      <c r="G237" s="13" t="s">
        <v>71</v>
      </c>
    </row>
    <row r="238" customFormat="false" ht="12.75" hidden="false" customHeight="false" outlineLevel="0" collapsed="false">
      <c r="A238" s="169" t="n">
        <v>234</v>
      </c>
      <c r="B238" s="178" t="s">
        <v>1362</v>
      </c>
      <c r="C238" s="10" t="n">
        <v>7</v>
      </c>
      <c r="D238" s="45" t="n">
        <v>61.5939715653885</v>
      </c>
      <c r="E238" s="13" t="s">
        <v>10</v>
      </c>
      <c r="F238" s="13" t="s">
        <v>473</v>
      </c>
      <c r="G238" s="13" t="s">
        <v>71</v>
      </c>
    </row>
    <row r="239" customFormat="false" ht="12.75" hidden="false" customHeight="false" outlineLevel="0" collapsed="false">
      <c r="A239" s="169" t="n">
        <v>235</v>
      </c>
      <c r="B239" s="182" t="s">
        <v>1363</v>
      </c>
      <c r="C239" s="10" t="n">
        <v>8</v>
      </c>
      <c r="D239" s="45" t="n">
        <v>61.4025974025974</v>
      </c>
      <c r="E239" s="13" t="s">
        <v>10</v>
      </c>
      <c r="F239" s="13" t="s">
        <v>473</v>
      </c>
      <c r="G239" s="13" t="s">
        <v>71</v>
      </c>
    </row>
    <row r="240" customFormat="false" ht="12.75" hidden="false" customHeight="false" outlineLevel="0" collapsed="false">
      <c r="A240" s="169" t="n">
        <v>236</v>
      </c>
      <c r="B240" s="27" t="s">
        <v>1364</v>
      </c>
      <c r="C240" s="8" t="n">
        <v>7</v>
      </c>
      <c r="D240" s="13" t="n">
        <v>61.4</v>
      </c>
      <c r="E240" s="8" t="s">
        <v>10</v>
      </c>
      <c r="F240" s="8" t="s">
        <v>142</v>
      </c>
      <c r="G240" s="18" t="s">
        <v>143</v>
      </c>
    </row>
    <row r="241" customFormat="false" ht="12.75" hidden="false" customHeight="false" outlineLevel="0" collapsed="false">
      <c r="A241" s="169" t="n">
        <v>237</v>
      </c>
      <c r="B241" s="182" t="s">
        <v>1365</v>
      </c>
      <c r="C241" s="13" t="n">
        <v>7</v>
      </c>
      <c r="D241" s="45" t="n">
        <v>61.3710073710074</v>
      </c>
      <c r="E241" s="13" t="s">
        <v>10</v>
      </c>
      <c r="F241" s="13" t="s">
        <v>473</v>
      </c>
      <c r="G241" s="13" t="s">
        <v>163</v>
      </c>
    </row>
    <row r="242" customFormat="false" ht="12.75" hidden="false" customHeight="false" outlineLevel="0" collapsed="false">
      <c r="A242" s="169" t="n">
        <v>238</v>
      </c>
      <c r="B242" s="182" t="s">
        <v>1366</v>
      </c>
      <c r="C242" s="10" t="n">
        <v>8</v>
      </c>
      <c r="D242" s="45" t="n">
        <v>61.3131790269249</v>
      </c>
      <c r="E242" s="13" t="s">
        <v>10</v>
      </c>
      <c r="F242" s="13" t="s">
        <v>473</v>
      </c>
      <c r="G242" s="13" t="s">
        <v>71</v>
      </c>
    </row>
    <row r="243" customFormat="false" ht="12.75" hidden="false" customHeight="false" outlineLevel="0" collapsed="false">
      <c r="A243" s="169" t="n">
        <v>239</v>
      </c>
      <c r="B243" s="13" t="s">
        <v>1367</v>
      </c>
      <c r="C243" s="154" t="n">
        <v>8</v>
      </c>
      <c r="D243" s="46" t="n">
        <v>61.3</v>
      </c>
      <c r="E243" s="154" t="s">
        <v>30</v>
      </c>
      <c r="F243" s="154" t="s">
        <v>238</v>
      </c>
      <c r="G243" s="12" t="s">
        <v>265</v>
      </c>
    </row>
    <row r="244" customFormat="false" ht="12.75" hidden="false" customHeight="false" outlineLevel="0" collapsed="false">
      <c r="A244" s="169" t="n">
        <v>240</v>
      </c>
      <c r="B244" s="182" t="s">
        <v>1368</v>
      </c>
      <c r="C244" s="13" t="n">
        <v>7</v>
      </c>
      <c r="D244" s="45" t="n">
        <v>61.2914639540027</v>
      </c>
      <c r="E244" s="13" t="s">
        <v>10</v>
      </c>
      <c r="F244" s="13" t="s">
        <v>473</v>
      </c>
      <c r="G244" s="13" t="s">
        <v>163</v>
      </c>
    </row>
    <row r="245" customFormat="false" ht="25.5" hidden="false" customHeight="false" outlineLevel="0" collapsed="false">
      <c r="A245" s="169" t="n">
        <v>241</v>
      </c>
      <c r="B245" s="13" t="s">
        <v>1369</v>
      </c>
      <c r="C245" s="154" t="n">
        <v>7</v>
      </c>
      <c r="D245" s="46" t="n">
        <v>61.2</v>
      </c>
      <c r="E245" s="154" t="s">
        <v>54</v>
      </c>
      <c r="F245" s="144" t="s">
        <v>887</v>
      </c>
      <c r="G245" s="12" t="s">
        <v>441</v>
      </c>
    </row>
    <row r="246" customFormat="false" ht="12.75" hidden="false" customHeight="false" outlineLevel="0" collapsed="false">
      <c r="A246" s="169" t="n">
        <v>242</v>
      </c>
      <c r="B246" s="182" t="s">
        <v>1370</v>
      </c>
      <c r="C246" s="10" t="n">
        <v>8</v>
      </c>
      <c r="D246" s="45" t="n">
        <v>61.1582167832168</v>
      </c>
      <c r="E246" s="13" t="s">
        <v>10</v>
      </c>
      <c r="F246" s="13" t="s">
        <v>473</v>
      </c>
      <c r="G246" s="13" t="s">
        <v>71</v>
      </c>
    </row>
    <row r="247" customFormat="false" ht="12.75" hidden="false" customHeight="false" outlineLevel="0" collapsed="false">
      <c r="A247" s="169" t="n">
        <v>243</v>
      </c>
      <c r="B247" s="26" t="s">
        <v>1371</v>
      </c>
      <c r="C247" s="13" t="n">
        <v>7</v>
      </c>
      <c r="D247" s="21" t="n">
        <v>61.1</v>
      </c>
      <c r="E247" s="13" t="s">
        <v>10</v>
      </c>
      <c r="F247" s="35" t="s">
        <v>370</v>
      </c>
      <c r="G247" s="35" t="s">
        <v>706</v>
      </c>
    </row>
    <row r="248" customFormat="false" ht="12.75" hidden="false" customHeight="false" outlineLevel="0" collapsed="false">
      <c r="A248" s="169" t="n">
        <v>244</v>
      </c>
      <c r="B248" s="10" t="s">
        <v>1372</v>
      </c>
      <c r="C248" s="13" t="n">
        <v>8</v>
      </c>
      <c r="D248" s="13" t="n">
        <v>61.1</v>
      </c>
      <c r="E248" s="13" t="s">
        <v>10</v>
      </c>
      <c r="F248" s="13" t="s">
        <v>48</v>
      </c>
      <c r="G248" s="13" t="s">
        <v>197</v>
      </c>
    </row>
    <row r="249" customFormat="false" ht="12.75" hidden="false" customHeight="false" outlineLevel="0" collapsed="false">
      <c r="A249" s="169" t="n">
        <v>245</v>
      </c>
      <c r="B249" s="27" t="s">
        <v>1373</v>
      </c>
      <c r="C249" s="13" t="n">
        <v>7</v>
      </c>
      <c r="D249" s="13" t="n">
        <v>60.7</v>
      </c>
      <c r="E249" s="22" t="s">
        <v>10</v>
      </c>
      <c r="F249" s="22" t="s">
        <v>126</v>
      </c>
      <c r="G249" s="22" t="s">
        <v>574</v>
      </c>
    </row>
    <row r="250" customFormat="false" ht="12.75" hidden="false" customHeight="false" outlineLevel="0" collapsed="false">
      <c r="A250" s="169" t="n">
        <v>246</v>
      </c>
      <c r="B250" s="182" t="s">
        <v>1374</v>
      </c>
      <c r="C250" s="13" t="n">
        <v>7</v>
      </c>
      <c r="D250" s="45" t="n">
        <v>60.6883116883117</v>
      </c>
      <c r="E250" s="13" t="s">
        <v>10</v>
      </c>
      <c r="F250" s="13" t="s">
        <v>473</v>
      </c>
      <c r="G250" s="13" t="s">
        <v>163</v>
      </c>
    </row>
    <row r="251" customFormat="false" ht="12.75" hidden="false" customHeight="false" outlineLevel="0" collapsed="false">
      <c r="A251" s="169" t="n">
        <v>247</v>
      </c>
      <c r="B251" s="179" t="s">
        <v>1375</v>
      </c>
      <c r="C251" s="13" t="n">
        <v>8</v>
      </c>
      <c r="D251" s="45" t="n">
        <v>60.4772727272727</v>
      </c>
      <c r="E251" s="13" t="s">
        <v>10</v>
      </c>
      <c r="F251" s="13" t="s">
        <v>473</v>
      </c>
      <c r="G251" s="13" t="s">
        <v>152</v>
      </c>
    </row>
    <row r="252" customFormat="false" ht="12.75" hidden="false" customHeight="false" outlineLevel="0" collapsed="false">
      <c r="A252" s="169" t="n">
        <v>248</v>
      </c>
      <c r="B252" s="13" t="s">
        <v>1376</v>
      </c>
      <c r="C252" s="154" t="n">
        <v>8</v>
      </c>
      <c r="D252" s="46" t="n">
        <v>60</v>
      </c>
      <c r="E252" s="154" t="s">
        <v>10</v>
      </c>
      <c r="F252" s="154" t="s">
        <v>238</v>
      </c>
      <c r="G252" s="12" t="s">
        <v>265</v>
      </c>
    </row>
    <row r="253" customFormat="false" ht="25.5" hidden="false" customHeight="false" outlineLevel="0" collapsed="false">
      <c r="A253" s="169" t="n">
        <v>249</v>
      </c>
      <c r="B253" s="13" t="s">
        <v>1377</v>
      </c>
      <c r="C253" s="154" t="n">
        <v>8</v>
      </c>
      <c r="D253" s="46" t="n">
        <v>60</v>
      </c>
      <c r="E253" s="154" t="s">
        <v>10</v>
      </c>
      <c r="F253" s="144" t="s">
        <v>887</v>
      </c>
      <c r="G253" s="12" t="s">
        <v>441</v>
      </c>
    </row>
    <row r="254" customFormat="false" ht="12.75" hidden="false" customHeight="false" outlineLevel="0" collapsed="false">
      <c r="A254" s="169" t="n">
        <v>250</v>
      </c>
      <c r="B254" s="178" t="s">
        <v>1378</v>
      </c>
      <c r="C254" s="10" t="n">
        <v>7</v>
      </c>
      <c r="D254" s="45" t="n">
        <v>59.614499424626</v>
      </c>
      <c r="E254" s="13" t="s">
        <v>10</v>
      </c>
      <c r="F254" s="13" t="s">
        <v>473</v>
      </c>
      <c r="G254" s="13" t="s">
        <v>71</v>
      </c>
    </row>
    <row r="255" customFormat="false" ht="12.75" hidden="false" customHeight="false" outlineLevel="0" collapsed="false">
      <c r="A255" s="169" t="n">
        <v>251</v>
      </c>
      <c r="B255" s="10" t="s">
        <v>1379</v>
      </c>
      <c r="C255" s="8" t="n">
        <v>8</v>
      </c>
      <c r="D255" s="8" t="n">
        <v>59.6</v>
      </c>
      <c r="E255" s="8" t="s">
        <v>10</v>
      </c>
      <c r="F255" s="8" t="s">
        <v>27</v>
      </c>
      <c r="G255" s="8" t="s">
        <v>224</v>
      </c>
    </row>
    <row r="256" customFormat="false" ht="12.75" hidden="false" customHeight="false" outlineLevel="0" collapsed="false">
      <c r="A256" s="169" t="n">
        <v>252</v>
      </c>
      <c r="B256" s="182" t="s">
        <v>1380</v>
      </c>
      <c r="C256" s="10" t="n">
        <v>8</v>
      </c>
      <c r="D256" s="45" t="n">
        <v>59.1599539700806</v>
      </c>
      <c r="E256" s="13" t="s">
        <v>10</v>
      </c>
      <c r="F256" s="13" t="s">
        <v>473</v>
      </c>
      <c r="G256" s="13" t="s">
        <v>71</v>
      </c>
    </row>
    <row r="257" customFormat="false" ht="12.75" hidden="false" customHeight="false" outlineLevel="0" collapsed="false">
      <c r="A257" s="169" t="n">
        <v>253</v>
      </c>
      <c r="B257" s="10" t="s">
        <v>1381</v>
      </c>
      <c r="C257" s="13" t="n">
        <v>7</v>
      </c>
      <c r="D257" s="13" t="n">
        <v>59.1</v>
      </c>
      <c r="E257" s="13" t="s">
        <v>10</v>
      </c>
      <c r="F257" s="13" t="s">
        <v>48</v>
      </c>
      <c r="G257" s="13" t="s">
        <v>109</v>
      </c>
    </row>
    <row r="258" customFormat="false" ht="12.75" hidden="false" customHeight="false" outlineLevel="0" collapsed="false">
      <c r="A258" s="169" t="n">
        <v>254</v>
      </c>
      <c r="B258" s="182" t="s">
        <v>1382</v>
      </c>
      <c r="C258" s="10" t="n">
        <v>8</v>
      </c>
      <c r="D258" s="45" t="n">
        <v>58.9298701298701</v>
      </c>
      <c r="E258" s="13" t="s">
        <v>10</v>
      </c>
      <c r="F258" s="13" t="s">
        <v>473</v>
      </c>
      <c r="G258" s="13" t="s">
        <v>71</v>
      </c>
    </row>
    <row r="259" customFormat="false" ht="12.75" hidden="false" customHeight="false" outlineLevel="0" collapsed="false">
      <c r="A259" s="169" t="n">
        <v>255</v>
      </c>
      <c r="B259" s="13" t="s">
        <v>1383</v>
      </c>
      <c r="C259" s="154" t="n">
        <v>7</v>
      </c>
      <c r="D259" s="46" t="n">
        <v>58.8</v>
      </c>
      <c r="E259" s="154" t="s">
        <v>10</v>
      </c>
      <c r="F259" s="154" t="s">
        <v>238</v>
      </c>
      <c r="G259" s="12" t="s">
        <v>265</v>
      </c>
    </row>
    <row r="260" customFormat="false" ht="12.75" hidden="false" customHeight="false" outlineLevel="0" collapsed="false">
      <c r="A260" s="169" t="n">
        <v>256</v>
      </c>
      <c r="B260" s="26" t="s">
        <v>1384</v>
      </c>
      <c r="C260" s="13" t="n">
        <v>7</v>
      </c>
      <c r="D260" s="21" t="n">
        <v>58.7</v>
      </c>
      <c r="E260" s="13" t="s">
        <v>10</v>
      </c>
      <c r="F260" s="35" t="s">
        <v>370</v>
      </c>
      <c r="G260" s="35" t="s">
        <v>706</v>
      </c>
    </row>
    <row r="261" customFormat="false" ht="12.75" hidden="false" customHeight="false" outlineLevel="0" collapsed="false">
      <c r="A261" s="169" t="n">
        <v>257</v>
      </c>
      <c r="B261" s="27" t="s">
        <v>1385</v>
      </c>
      <c r="C261" s="15" t="n">
        <v>8</v>
      </c>
      <c r="D261" s="13" t="n">
        <v>58.7</v>
      </c>
      <c r="E261" s="8" t="s">
        <v>10</v>
      </c>
      <c r="F261" s="8" t="s">
        <v>142</v>
      </c>
      <c r="G261" s="8" t="s">
        <v>143</v>
      </c>
    </row>
    <row r="262" customFormat="false" ht="12.75" hidden="false" customHeight="false" outlineLevel="0" collapsed="false">
      <c r="A262" s="169" t="n">
        <v>258</v>
      </c>
      <c r="B262" s="182" t="s">
        <v>1386</v>
      </c>
      <c r="C262" s="10" t="n">
        <v>8</v>
      </c>
      <c r="D262" s="45" t="n">
        <v>58.5067448680352</v>
      </c>
      <c r="E262" s="13" t="s">
        <v>10</v>
      </c>
      <c r="F262" s="13" t="s">
        <v>473</v>
      </c>
      <c r="G262" s="13" t="s">
        <v>71</v>
      </c>
    </row>
    <row r="263" customFormat="false" ht="12.75" hidden="false" customHeight="false" outlineLevel="0" collapsed="false">
      <c r="A263" s="169" t="n">
        <v>259</v>
      </c>
      <c r="B263" s="22" t="s">
        <v>1387</v>
      </c>
      <c r="C263" s="13" t="n">
        <v>8</v>
      </c>
      <c r="D263" s="13" t="n">
        <v>57.9</v>
      </c>
      <c r="E263" s="13" t="s">
        <v>10</v>
      </c>
      <c r="F263" s="22" t="s">
        <v>57</v>
      </c>
      <c r="G263" s="22" t="s">
        <v>833</v>
      </c>
    </row>
    <row r="264" customFormat="false" ht="12.75" hidden="false" customHeight="false" outlineLevel="0" collapsed="false">
      <c r="A264" s="169" t="n">
        <v>260</v>
      </c>
      <c r="B264" s="10" t="s">
        <v>1388</v>
      </c>
      <c r="C264" s="13" t="n">
        <v>7</v>
      </c>
      <c r="D264" s="81" t="n">
        <v>57.9</v>
      </c>
      <c r="E264" s="13" t="s">
        <v>10</v>
      </c>
      <c r="F264" s="13" t="s">
        <v>48</v>
      </c>
      <c r="G264" s="13" t="s">
        <v>109</v>
      </c>
    </row>
    <row r="265" customFormat="false" ht="12.75" hidden="false" customHeight="false" outlineLevel="0" collapsed="false">
      <c r="A265" s="169" t="n">
        <v>261</v>
      </c>
      <c r="B265" s="27" t="s">
        <v>1389</v>
      </c>
      <c r="C265" s="8" t="n">
        <v>8</v>
      </c>
      <c r="D265" s="8" t="n">
        <v>57.8</v>
      </c>
      <c r="E265" s="8" t="s">
        <v>10</v>
      </c>
      <c r="F265" s="12" t="s">
        <v>21</v>
      </c>
      <c r="G265" s="12" t="s">
        <v>825</v>
      </c>
    </row>
    <row r="266" customFormat="false" ht="12.75" hidden="false" customHeight="false" outlineLevel="0" collapsed="false">
      <c r="A266" s="169" t="n">
        <v>262</v>
      </c>
      <c r="B266" s="182" t="s">
        <v>1390</v>
      </c>
      <c r="C266" s="10" t="n">
        <v>8</v>
      </c>
      <c r="D266" s="45" t="n">
        <v>57.6848253251406</v>
      </c>
      <c r="E266" s="13" t="s">
        <v>10</v>
      </c>
      <c r="F266" s="13" t="s">
        <v>473</v>
      </c>
      <c r="G266" s="13" t="s">
        <v>152</v>
      </c>
    </row>
    <row r="267" customFormat="false" ht="12.75" hidden="false" customHeight="false" outlineLevel="0" collapsed="false">
      <c r="A267" s="169" t="n">
        <v>263</v>
      </c>
      <c r="B267" s="27" t="s">
        <v>1391</v>
      </c>
      <c r="C267" s="15" t="n">
        <v>8</v>
      </c>
      <c r="D267" s="13" t="n">
        <v>57.5</v>
      </c>
      <c r="E267" s="8" t="s">
        <v>10</v>
      </c>
      <c r="F267" s="8" t="s">
        <v>142</v>
      </c>
      <c r="G267" s="8" t="s">
        <v>143</v>
      </c>
    </row>
    <row r="268" customFormat="false" ht="12.75" hidden="false" customHeight="false" outlineLevel="0" collapsed="false">
      <c r="A268" s="169" t="n">
        <v>264</v>
      </c>
      <c r="B268" s="13" t="s">
        <v>1392</v>
      </c>
      <c r="C268" s="154" t="n">
        <v>7</v>
      </c>
      <c r="D268" s="46" t="n">
        <v>56.5</v>
      </c>
      <c r="E268" s="154" t="s">
        <v>10</v>
      </c>
      <c r="F268" s="154" t="s">
        <v>238</v>
      </c>
      <c r="G268" s="12" t="s">
        <v>265</v>
      </c>
    </row>
    <row r="269" customFormat="false" ht="12.75" hidden="false" customHeight="false" outlineLevel="0" collapsed="false">
      <c r="A269" s="169" t="n">
        <v>265</v>
      </c>
      <c r="B269" s="27" t="s">
        <v>1393</v>
      </c>
      <c r="C269" s="15" t="n">
        <v>8</v>
      </c>
      <c r="D269" s="13" t="n">
        <v>55.8</v>
      </c>
      <c r="E269" s="8" t="s">
        <v>10</v>
      </c>
      <c r="F269" s="8" t="s">
        <v>142</v>
      </c>
      <c r="G269" s="8" t="s">
        <v>143</v>
      </c>
    </row>
    <row r="270" customFormat="false" ht="12.75" hidden="false" customHeight="false" outlineLevel="0" collapsed="false">
      <c r="A270" s="169" t="n">
        <v>266</v>
      </c>
      <c r="B270" s="22" t="s">
        <v>1394</v>
      </c>
      <c r="C270" s="13" t="n">
        <v>8</v>
      </c>
      <c r="D270" s="13" t="n">
        <v>55.7</v>
      </c>
      <c r="E270" s="13" t="s">
        <v>10</v>
      </c>
      <c r="F270" s="22" t="s">
        <v>57</v>
      </c>
      <c r="G270" s="22" t="s">
        <v>833</v>
      </c>
    </row>
    <row r="271" customFormat="false" ht="12.75" hidden="false" customHeight="false" outlineLevel="0" collapsed="false">
      <c r="A271" s="169" t="n">
        <v>267</v>
      </c>
      <c r="B271" s="27" t="s">
        <v>1395</v>
      </c>
      <c r="C271" s="15" t="n">
        <v>8</v>
      </c>
      <c r="D271" s="13" t="n">
        <v>55.7</v>
      </c>
      <c r="E271" s="8" t="s">
        <v>10</v>
      </c>
      <c r="F271" s="8" t="s">
        <v>142</v>
      </c>
      <c r="G271" s="8" t="s">
        <v>143</v>
      </c>
    </row>
    <row r="272" customFormat="false" ht="12.75" hidden="false" customHeight="false" outlineLevel="0" collapsed="false">
      <c r="A272" s="169" t="n">
        <v>268</v>
      </c>
      <c r="B272" s="10" t="s">
        <v>1396</v>
      </c>
      <c r="C272" s="13" t="n">
        <v>7</v>
      </c>
      <c r="D272" s="13" t="n">
        <v>55.6</v>
      </c>
      <c r="E272" s="13" t="s">
        <v>10</v>
      </c>
      <c r="F272" s="13" t="s">
        <v>48</v>
      </c>
      <c r="G272" s="13" t="s">
        <v>109</v>
      </c>
    </row>
    <row r="273" customFormat="false" ht="12.75" hidden="false" customHeight="false" outlineLevel="0" collapsed="false">
      <c r="A273" s="169" t="n">
        <v>269</v>
      </c>
      <c r="B273" s="10" t="s">
        <v>1397</v>
      </c>
      <c r="C273" s="13" t="n">
        <v>7</v>
      </c>
      <c r="D273" s="13" t="n">
        <v>55.5</v>
      </c>
      <c r="E273" s="13" t="s">
        <v>10</v>
      </c>
      <c r="F273" s="13" t="s">
        <v>48</v>
      </c>
      <c r="G273" s="13" t="s">
        <v>109</v>
      </c>
    </row>
    <row r="274" customFormat="false" ht="12.75" hidden="false" customHeight="false" outlineLevel="0" collapsed="false">
      <c r="A274" s="169" t="n">
        <v>270</v>
      </c>
      <c r="B274" s="179" t="s">
        <v>1398</v>
      </c>
      <c r="C274" s="13" t="n">
        <v>8</v>
      </c>
      <c r="D274" s="45" t="n">
        <v>55.380483736447</v>
      </c>
      <c r="E274" s="13" t="s">
        <v>10</v>
      </c>
      <c r="F274" s="13" t="s">
        <v>473</v>
      </c>
      <c r="G274" s="13" t="s">
        <v>152</v>
      </c>
    </row>
    <row r="275" customFormat="false" ht="12.75" hidden="false" customHeight="false" outlineLevel="0" collapsed="false">
      <c r="A275" s="169" t="n">
        <v>271</v>
      </c>
      <c r="B275" s="10" t="s">
        <v>1399</v>
      </c>
      <c r="C275" s="13" t="n">
        <v>7</v>
      </c>
      <c r="D275" s="21" t="n">
        <v>54.9</v>
      </c>
      <c r="E275" s="13" t="s">
        <v>10</v>
      </c>
      <c r="F275" s="8" t="s">
        <v>15</v>
      </c>
      <c r="G275" s="13" t="s">
        <v>519</v>
      </c>
    </row>
    <row r="276" customFormat="false" ht="12.75" hidden="false" customHeight="false" outlineLevel="0" collapsed="false">
      <c r="A276" s="169" t="n">
        <v>272</v>
      </c>
      <c r="B276" s="13" t="s">
        <v>1400</v>
      </c>
      <c r="C276" s="154" t="n">
        <v>7</v>
      </c>
      <c r="D276" s="46" t="n">
        <v>54.5</v>
      </c>
      <c r="E276" s="154" t="s">
        <v>10</v>
      </c>
      <c r="F276" s="154" t="s">
        <v>238</v>
      </c>
      <c r="G276" s="12" t="s">
        <v>265</v>
      </c>
    </row>
    <row r="277" customFormat="false" ht="12.75" hidden="false" customHeight="false" outlineLevel="0" collapsed="false">
      <c r="A277" s="169" t="n">
        <v>273</v>
      </c>
      <c r="B277" s="8" t="s">
        <v>1401</v>
      </c>
      <c r="C277" s="8" t="n">
        <v>8</v>
      </c>
      <c r="D277" s="8" t="n">
        <v>54.5</v>
      </c>
      <c r="E277" s="8" t="s">
        <v>10</v>
      </c>
      <c r="F277" s="76" t="s">
        <v>407</v>
      </c>
      <c r="G277" s="77" t="s">
        <v>259</v>
      </c>
    </row>
    <row r="278" customFormat="false" ht="12.75" hidden="false" customHeight="false" outlineLevel="0" collapsed="false">
      <c r="A278" s="169" t="n">
        <v>274</v>
      </c>
      <c r="B278" s="27" t="s">
        <v>1402</v>
      </c>
      <c r="C278" s="8" t="n">
        <v>8</v>
      </c>
      <c r="D278" s="13" t="n">
        <v>52.7</v>
      </c>
      <c r="E278" s="8" t="s">
        <v>10</v>
      </c>
      <c r="F278" s="8" t="s">
        <v>142</v>
      </c>
      <c r="G278" s="18" t="s">
        <v>143</v>
      </c>
    </row>
    <row r="279" customFormat="false" ht="12.75" hidden="false" customHeight="false" outlineLevel="0" collapsed="false">
      <c r="A279" s="169" t="n">
        <v>275</v>
      </c>
      <c r="B279" s="10" t="s">
        <v>1403</v>
      </c>
      <c r="C279" s="13" t="n">
        <v>8</v>
      </c>
      <c r="D279" s="13" t="n">
        <v>52.5</v>
      </c>
      <c r="E279" s="13" t="s">
        <v>10</v>
      </c>
      <c r="F279" s="13" t="s">
        <v>48</v>
      </c>
      <c r="G279" s="13" t="s">
        <v>197</v>
      </c>
    </row>
    <row r="280" customFormat="false" ht="12.75" hidden="false" customHeight="false" outlineLevel="0" collapsed="false">
      <c r="A280" s="169" t="n">
        <v>276</v>
      </c>
      <c r="B280" s="27" t="s">
        <v>1404</v>
      </c>
      <c r="C280" s="13" t="n">
        <v>8</v>
      </c>
      <c r="D280" s="13" t="n">
        <v>52.2</v>
      </c>
      <c r="E280" s="13" t="s">
        <v>10</v>
      </c>
      <c r="F280" s="22" t="s">
        <v>33</v>
      </c>
      <c r="G280" s="13" t="s">
        <v>34</v>
      </c>
    </row>
    <row r="281" customFormat="false" ht="12.75" hidden="false" customHeight="false" outlineLevel="0" collapsed="false">
      <c r="A281" s="169" t="n">
        <v>277</v>
      </c>
      <c r="B281" s="8" t="s">
        <v>1405</v>
      </c>
      <c r="C281" s="13" t="n">
        <v>8</v>
      </c>
      <c r="D281" s="13" t="n">
        <v>52.1</v>
      </c>
      <c r="E281" s="13" t="s">
        <v>10</v>
      </c>
      <c r="F281" s="201" t="s">
        <v>407</v>
      </c>
      <c r="G281" s="138" t="s">
        <v>259</v>
      </c>
    </row>
    <row r="282" customFormat="false" ht="25.5" hidden="false" customHeight="false" outlineLevel="0" collapsed="false">
      <c r="A282" s="169" t="n">
        <v>278</v>
      </c>
      <c r="B282" s="13" t="s">
        <v>1406</v>
      </c>
      <c r="C282" s="154" t="n">
        <v>7</v>
      </c>
      <c r="D282" s="46" t="n">
        <v>51.9</v>
      </c>
      <c r="E282" s="154" t="s">
        <v>10</v>
      </c>
      <c r="F282" s="144" t="s">
        <v>887</v>
      </c>
      <c r="G282" s="12" t="s">
        <v>1407</v>
      </c>
    </row>
    <row r="283" customFormat="false" ht="12.75" hidden="false" customHeight="false" outlineLevel="0" collapsed="false">
      <c r="A283" s="169" t="n">
        <v>279</v>
      </c>
      <c r="B283" s="10" t="s">
        <v>1408</v>
      </c>
      <c r="C283" s="13" t="n">
        <v>7</v>
      </c>
      <c r="D283" s="13" t="n">
        <v>51.5</v>
      </c>
      <c r="E283" s="13" t="s">
        <v>10</v>
      </c>
      <c r="F283" s="8" t="s">
        <v>15</v>
      </c>
      <c r="G283" s="13" t="s">
        <v>519</v>
      </c>
    </row>
    <row r="284" customFormat="false" ht="12.75" hidden="false" customHeight="false" outlineLevel="0" collapsed="false">
      <c r="A284" s="169" t="n">
        <v>280</v>
      </c>
      <c r="B284" s="27" t="s">
        <v>1409</v>
      </c>
      <c r="C284" s="8" t="n">
        <v>8</v>
      </c>
      <c r="D284" s="13" t="n">
        <v>51.5</v>
      </c>
      <c r="E284" s="8" t="s">
        <v>10</v>
      </c>
      <c r="F284" s="8" t="s">
        <v>142</v>
      </c>
      <c r="G284" s="18" t="s">
        <v>143</v>
      </c>
    </row>
    <row r="285" customFormat="false" ht="12.75" hidden="false" customHeight="false" outlineLevel="0" collapsed="false">
      <c r="A285" s="169" t="n">
        <v>281</v>
      </c>
      <c r="B285" s="8" t="s">
        <v>1410</v>
      </c>
      <c r="C285" s="13" t="n">
        <v>8</v>
      </c>
      <c r="D285" s="13" t="n">
        <v>51.4</v>
      </c>
      <c r="E285" s="13" t="s">
        <v>10</v>
      </c>
      <c r="F285" s="76" t="s">
        <v>407</v>
      </c>
      <c r="G285" s="138" t="s">
        <v>259</v>
      </c>
    </row>
    <row r="286" customFormat="false" ht="12.75" hidden="false" customHeight="false" outlineLevel="0" collapsed="false">
      <c r="A286" s="169" t="n">
        <v>282</v>
      </c>
      <c r="B286" s="10" t="s">
        <v>1411</v>
      </c>
      <c r="C286" s="13" t="n">
        <v>7</v>
      </c>
      <c r="D286" s="13" t="n">
        <v>51.4</v>
      </c>
      <c r="E286" s="13" t="s">
        <v>10</v>
      </c>
      <c r="F286" s="8" t="s">
        <v>15</v>
      </c>
      <c r="G286" s="13" t="s">
        <v>519</v>
      </c>
    </row>
    <row r="287" customFormat="false" ht="12.75" hidden="false" customHeight="false" outlineLevel="0" collapsed="false">
      <c r="A287" s="169" t="n">
        <v>283</v>
      </c>
      <c r="B287" s="10" t="s">
        <v>1412</v>
      </c>
      <c r="C287" s="13" t="n">
        <v>7</v>
      </c>
      <c r="D287" s="13" t="n">
        <v>51.1</v>
      </c>
      <c r="E287" s="13" t="s">
        <v>10</v>
      </c>
      <c r="F287" s="8" t="s">
        <v>15</v>
      </c>
      <c r="G287" s="13" t="s">
        <v>519</v>
      </c>
    </row>
    <row r="288" customFormat="false" ht="12.75" hidden="false" customHeight="false" outlineLevel="0" collapsed="false">
      <c r="A288" s="169" t="n">
        <v>284</v>
      </c>
      <c r="B288" s="13" t="s">
        <v>1413</v>
      </c>
      <c r="C288" s="154" t="n">
        <v>8</v>
      </c>
      <c r="D288" s="46" t="n">
        <v>51</v>
      </c>
      <c r="E288" s="154" t="s">
        <v>10</v>
      </c>
      <c r="F288" s="154" t="s">
        <v>238</v>
      </c>
      <c r="G288" s="12" t="s">
        <v>877</v>
      </c>
    </row>
    <row r="289" customFormat="false" ht="12.75" hidden="false" customHeight="false" outlineLevel="0" collapsed="false">
      <c r="A289" s="169" t="n">
        <v>285</v>
      </c>
      <c r="B289" s="13" t="s">
        <v>1414</v>
      </c>
      <c r="C289" s="154" t="n">
        <v>8</v>
      </c>
      <c r="D289" s="46" t="n">
        <v>49.7</v>
      </c>
      <c r="E289" s="154" t="s">
        <v>10</v>
      </c>
      <c r="F289" s="154" t="s">
        <v>238</v>
      </c>
      <c r="G289" s="12" t="s">
        <v>265</v>
      </c>
    </row>
    <row r="290" customFormat="false" ht="12.75" hidden="false" customHeight="false" outlineLevel="0" collapsed="false">
      <c r="A290" s="169" t="n">
        <v>286</v>
      </c>
      <c r="B290" s="10" t="s">
        <v>1415</v>
      </c>
      <c r="C290" s="13" t="n">
        <v>8</v>
      </c>
      <c r="D290" s="13" t="n">
        <v>49.6</v>
      </c>
      <c r="E290" s="13" t="s">
        <v>10</v>
      </c>
      <c r="F290" s="8" t="s">
        <v>15</v>
      </c>
      <c r="G290" s="13" t="s">
        <v>519</v>
      </c>
    </row>
    <row r="291" customFormat="false" ht="12.75" hidden="false" customHeight="false" outlineLevel="0" collapsed="false">
      <c r="A291" s="169" t="n">
        <v>287</v>
      </c>
      <c r="B291" s="23" t="s">
        <v>1416</v>
      </c>
      <c r="C291" s="8" t="n">
        <v>8</v>
      </c>
      <c r="D291" s="8" t="n">
        <v>49.5</v>
      </c>
      <c r="E291" s="8" t="s">
        <v>10</v>
      </c>
      <c r="F291" s="23" t="s">
        <v>732</v>
      </c>
      <c r="G291" s="23" t="s">
        <v>1072</v>
      </c>
    </row>
    <row r="292" customFormat="false" ht="12.75" hidden="false" customHeight="false" outlineLevel="0" collapsed="false">
      <c r="A292" s="169" t="n">
        <v>288</v>
      </c>
      <c r="B292" s="10" t="s">
        <v>1417</v>
      </c>
      <c r="C292" s="13" t="n">
        <v>7</v>
      </c>
      <c r="D292" s="13" t="n">
        <v>49.2</v>
      </c>
      <c r="E292" s="13" t="s">
        <v>10</v>
      </c>
      <c r="F292" s="8" t="s">
        <v>15</v>
      </c>
      <c r="G292" s="13" t="s">
        <v>519</v>
      </c>
    </row>
    <row r="293" customFormat="false" ht="12.75" hidden="false" customHeight="false" outlineLevel="0" collapsed="false">
      <c r="A293" s="169" t="n">
        <v>289</v>
      </c>
      <c r="B293" s="10" t="s">
        <v>1418</v>
      </c>
      <c r="C293" s="13" t="n">
        <v>7</v>
      </c>
      <c r="D293" s="13" t="n">
        <v>49.1</v>
      </c>
      <c r="E293" s="13" t="s">
        <v>10</v>
      </c>
      <c r="F293" s="8" t="s">
        <v>15</v>
      </c>
      <c r="G293" s="13" t="s">
        <v>519</v>
      </c>
    </row>
    <row r="294" customFormat="false" ht="12.75" hidden="false" customHeight="false" outlineLevel="0" collapsed="false">
      <c r="A294" s="169" t="n">
        <v>290</v>
      </c>
      <c r="B294" s="10" t="s">
        <v>1419</v>
      </c>
      <c r="C294" s="13" t="n">
        <v>7</v>
      </c>
      <c r="D294" s="13" t="n">
        <v>49</v>
      </c>
      <c r="E294" s="13" t="s">
        <v>10</v>
      </c>
      <c r="F294" s="8" t="s">
        <v>15</v>
      </c>
      <c r="G294" s="13" t="s">
        <v>519</v>
      </c>
    </row>
    <row r="295" customFormat="false" ht="12.75" hidden="false" customHeight="false" outlineLevel="0" collapsed="false">
      <c r="A295" s="169" t="n">
        <v>291</v>
      </c>
      <c r="B295" s="13" t="s">
        <v>1420</v>
      </c>
      <c r="C295" s="13" t="n">
        <v>8</v>
      </c>
      <c r="D295" s="13" t="n">
        <v>49</v>
      </c>
      <c r="E295" s="13" t="s">
        <v>30</v>
      </c>
      <c r="F295" s="12" t="s">
        <v>352</v>
      </c>
      <c r="G295" s="13" t="s">
        <v>420</v>
      </c>
    </row>
    <row r="296" customFormat="false" ht="12.75" hidden="false" customHeight="false" outlineLevel="0" collapsed="false">
      <c r="A296" s="169" t="n">
        <v>292</v>
      </c>
      <c r="B296" s="13" t="s">
        <v>1421</v>
      </c>
      <c r="C296" s="13" t="n">
        <v>8</v>
      </c>
      <c r="D296" s="13" t="n">
        <v>48.6</v>
      </c>
      <c r="E296" s="13" t="s">
        <v>30</v>
      </c>
      <c r="F296" s="12" t="s">
        <v>352</v>
      </c>
      <c r="G296" s="8" t="s">
        <v>422</v>
      </c>
    </row>
    <row r="297" customFormat="false" ht="12.75" hidden="false" customHeight="false" outlineLevel="0" collapsed="false">
      <c r="A297" s="169" t="n">
        <v>293</v>
      </c>
      <c r="B297" s="10" t="s">
        <v>1422</v>
      </c>
      <c r="C297" s="13" t="n">
        <v>7</v>
      </c>
      <c r="D297" s="13" t="n">
        <v>48</v>
      </c>
      <c r="E297" s="13" t="s">
        <v>10</v>
      </c>
      <c r="F297" s="8" t="s">
        <v>15</v>
      </c>
      <c r="G297" s="13" t="s">
        <v>519</v>
      </c>
    </row>
    <row r="298" customFormat="false" ht="12.75" hidden="false" customHeight="false" outlineLevel="0" collapsed="false">
      <c r="A298" s="169" t="n">
        <v>294</v>
      </c>
      <c r="B298" s="202" t="s">
        <v>1423</v>
      </c>
      <c r="C298" s="70" t="n">
        <v>7</v>
      </c>
      <c r="D298" s="70" t="n">
        <v>48</v>
      </c>
      <c r="E298" s="70" t="s">
        <v>10</v>
      </c>
      <c r="F298" s="185" t="s">
        <v>15</v>
      </c>
      <c r="G298" s="70" t="s">
        <v>519</v>
      </c>
    </row>
    <row r="299" customFormat="false" ht="12.75" hidden="false" customHeight="false" outlineLevel="0" collapsed="false">
      <c r="A299" s="169" t="n">
        <v>295</v>
      </c>
      <c r="B299" s="13" t="s">
        <v>1424</v>
      </c>
      <c r="C299" s="13" t="n">
        <v>8</v>
      </c>
      <c r="D299" s="13" t="n">
        <v>48</v>
      </c>
      <c r="E299" s="13" t="s">
        <v>10</v>
      </c>
      <c r="F299" s="12" t="s">
        <v>352</v>
      </c>
      <c r="G299" s="8" t="s">
        <v>422</v>
      </c>
    </row>
    <row r="300" customFormat="false" ht="12.75" hidden="false" customHeight="false" outlineLevel="0" collapsed="false">
      <c r="A300" s="169" t="n">
        <v>296</v>
      </c>
      <c r="B300" s="10" t="s">
        <v>1425</v>
      </c>
      <c r="C300" s="13" t="n">
        <v>7</v>
      </c>
      <c r="D300" s="13" t="n">
        <v>46.9</v>
      </c>
      <c r="E300" s="13" t="s">
        <v>10</v>
      </c>
      <c r="F300" s="8" t="s">
        <v>15</v>
      </c>
      <c r="G300" s="13" t="s">
        <v>519</v>
      </c>
    </row>
    <row r="301" customFormat="false" ht="12.75" hidden="false" customHeight="false" outlineLevel="0" collapsed="false">
      <c r="A301" s="169" t="n">
        <v>297</v>
      </c>
      <c r="B301" s="27" t="s">
        <v>1426</v>
      </c>
      <c r="C301" s="8" t="n">
        <v>8</v>
      </c>
      <c r="D301" s="13" t="n">
        <v>46.2</v>
      </c>
      <c r="E301" s="8" t="s">
        <v>10</v>
      </c>
      <c r="F301" s="8" t="s">
        <v>142</v>
      </c>
      <c r="G301" s="18" t="s">
        <v>143</v>
      </c>
    </row>
    <row r="302" customFormat="false" ht="12.75" hidden="false" customHeight="false" outlineLevel="0" collapsed="false">
      <c r="A302" s="169" t="n">
        <v>298</v>
      </c>
      <c r="B302" s="13" t="s">
        <v>1427</v>
      </c>
      <c r="C302" s="13" t="n">
        <v>7</v>
      </c>
      <c r="D302" s="13" t="n">
        <v>45</v>
      </c>
      <c r="E302" s="13" t="s">
        <v>10</v>
      </c>
      <c r="F302" s="12" t="s">
        <v>352</v>
      </c>
      <c r="G302" s="13" t="s">
        <v>420</v>
      </c>
    </row>
    <row r="303" customFormat="false" ht="12.75" hidden="false" customHeight="false" outlineLevel="0" collapsed="false">
      <c r="A303" s="169" t="n">
        <v>299</v>
      </c>
      <c r="B303" s="22" t="s">
        <v>1428</v>
      </c>
      <c r="C303" s="13" t="n">
        <v>8</v>
      </c>
      <c r="D303" s="13" t="n">
        <v>44.9</v>
      </c>
      <c r="E303" s="13" t="s">
        <v>10</v>
      </c>
      <c r="F303" s="22" t="s">
        <v>57</v>
      </c>
      <c r="G303" s="22" t="s">
        <v>833</v>
      </c>
    </row>
    <row r="304" customFormat="false" ht="12.75" hidden="false" customHeight="false" outlineLevel="0" collapsed="false">
      <c r="A304" s="169" t="n">
        <v>300</v>
      </c>
      <c r="B304" s="10" t="s">
        <v>1429</v>
      </c>
      <c r="C304" s="13" t="n">
        <v>7</v>
      </c>
      <c r="D304" s="13" t="n">
        <v>44.7</v>
      </c>
      <c r="E304" s="13" t="s">
        <v>10</v>
      </c>
      <c r="F304" s="8" t="s">
        <v>15</v>
      </c>
      <c r="G304" s="13" t="s">
        <v>519</v>
      </c>
    </row>
    <row r="305" customFormat="false" ht="12.75" hidden="false" customHeight="false" outlineLevel="0" collapsed="false">
      <c r="A305" s="169" t="n">
        <v>301</v>
      </c>
      <c r="B305" s="13" t="s">
        <v>1430</v>
      </c>
      <c r="C305" s="13" t="n">
        <v>7</v>
      </c>
      <c r="D305" s="13" t="n">
        <v>44.5</v>
      </c>
      <c r="E305" s="13" t="s">
        <v>10</v>
      </c>
      <c r="F305" s="12" t="s">
        <v>352</v>
      </c>
      <c r="G305" s="13" t="s">
        <v>420</v>
      </c>
    </row>
    <row r="306" customFormat="false" ht="12.75" hidden="false" customHeight="false" outlineLevel="0" collapsed="false">
      <c r="A306" s="169" t="n">
        <v>302</v>
      </c>
      <c r="B306" s="10" t="s">
        <v>1431</v>
      </c>
      <c r="C306" s="13" t="n">
        <v>7</v>
      </c>
      <c r="D306" s="13" t="n">
        <v>44.1</v>
      </c>
      <c r="E306" s="13" t="s">
        <v>10</v>
      </c>
      <c r="F306" s="8" t="s">
        <v>15</v>
      </c>
      <c r="G306" s="13" t="s">
        <v>519</v>
      </c>
    </row>
    <row r="307" customFormat="false" ht="12.75" hidden="false" customHeight="false" outlineLevel="0" collapsed="false">
      <c r="A307" s="169" t="n">
        <v>303</v>
      </c>
      <c r="B307" s="13" t="s">
        <v>1432</v>
      </c>
      <c r="C307" s="154" t="n">
        <v>8</v>
      </c>
      <c r="D307" s="46" t="n">
        <v>43.9</v>
      </c>
      <c r="E307" s="154" t="s">
        <v>10</v>
      </c>
      <c r="F307" s="154" t="s">
        <v>238</v>
      </c>
      <c r="G307" s="12" t="s">
        <v>265</v>
      </c>
    </row>
    <row r="308" customFormat="false" ht="12.75" hidden="false" customHeight="false" outlineLevel="0" collapsed="false">
      <c r="A308" s="169" t="n">
        <v>304</v>
      </c>
      <c r="B308" s="23" t="s">
        <v>1433</v>
      </c>
      <c r="C308" s="8" t="n">
        <v>7</v>
      </c>
      <c r="D308" s="8" t="n">
        <v>43.4</v>
      </c>
      <c r="E308" s="8" t="s">
        <v>10</v>
      </c>
      <c r="F308" s="23" t="s">
        <v>732</v>
      </c>
      <c r="G308" s="23" t="s">
        <v>1072</v>
      </c>
    </row>
    <row r="309" customFormat="false" ht="12.75" hidden="false" customHeight="false" outlineLevel="0" collapsed="false">
      <c r="A309" s="169" t="n">
        <v>305</v>
      </c>
      <c r="B309" s="13" t="s">
        <v>1434</v>
      </c>
      <c r="C309" s="13" t="n">
        <v>7</v>
      </c>
      <c r="D309" s="46" t="n">
        <v>42.7</v>
      </c>
      <c r="E309" s="154" t="s">
        <v>10</v>
      </c>
      <c r="F309" s="154" t="s">
        <v>238</v>
      </c>
      <c r="G309" s="12" t="s">
        <v>877</v>
      </c>
    </row>
    <row r="310" customFormat="false" ht="25.5" hidden="false" customHeight="false" outlineLevel="0" collapsed="false">
      <c r="A310" s="169" t="n">
        <v>306</v>
      </c>
      <c r="B310" s="13" t="s">
        <v>1435</v>
      </c>
      <c r="C310" s="154" t="n">
        <v>7</v>
      </c>
      <c r="D310" s="46" t="n">
        <v>42.7</v>
      </c>
      <c r="E310" s="154" t="s">
        <v>10</v>
      </c>
      <c r="F310" s="144" t="s">
        <v>887</v>
      </c>
      <c r="G310" s="12" t="s">
        <v>1407</v>
      </c>
    </row>
    <row r="311" customFormat="false" ht="12.75" hidden="false" customHeight="false" outlineLevel="0" collapsed="false">
      <c r="A311" s="169" t="n">
        <v>307</v>
      </c>
      <c r="B311" s="22" t="s">
        <v>1436</v>
      </c>
      <c r="C311" s="13" t="n">
        <v>7</v>
      </c>
      <c r="D311" s="13" t="n">
        <v>42.5</v>
      </c>
      <c r="E311" s="13" t="s">
        <v>10</v>
      </c>
      <c r="F311" s="13" t="s">
        <v>379</v>
      </c>
      <c r="G311" s="13" t="s">
        <v>973</v>
      </c>
    </row>
    <row r="312" customFormat="false" ht="12.75" hidden="false" customHeight="false" outlineLevel="0" collapsed="false">
      <c r="A312" s="169" t="n">
        <v>308</v>
      </c>
      <c r="B312" s="12" t="s">
        <v>1437</v>
      </c>
      <c r="C312" s="13" t="n">
        <v>8</v>
      </c>
      <c r="D312" s="45" t="n">
        <v>42.3</v>
      </c>
      <c r="E312" s="13" t="s">
        <v>10</v>
      </c>
      <c r="F312" s="13" t="s">
        <v>121</v>
      </c>
      <c r="G312" s="13" t="s">
        <v>154</v>
      </c>
    </row>
    <row r="313" customFormat="false" ht="12.75" hidden="false" customHeight="false" outlineLevel="0" collapsed="false">
      <c r="A313" s="169" t="n">
        <v>309</v>
      </c>
      <c r="B313" s="113" t="s">
        <v>1438</v>
      </c>
      <c r="C313" s="113" t="n">
        <v>8</v>
      </c>
      <c r="D313" s="164" t="n">
        <v>42.2</v>
      </c>
      <c r="E313" s="113" t="s">
        <v>10</v>
      </c>
      <c r="F313" s="83" t="s">
        <v>91</v>
      </c>
      <c r="G313" s="83" t="s">
        <v>907</v>
      </c>
    </row>
    <row r="314" customFormat="false" ht="12.75" hidden="false" customHeight="false" outlineLevel="0" collapsed="false">
      <c r="A314" s="169" t="n">
        <v>310</v>
      </c>
      <c r="B314" s="13" t="s">
        <v>1439</v>
      </c>
      <c r="C314" s="13" t="n">
        <v>8</v>
      </c>
      <c r="D314" s="13" t="n">
        <v>42</v>
      </c>
      <c r="E314" s="13" t="s">
        <v>10</v>
      </c>
      <c r="F314" s="12" t="s">
        <v>352</v>
      </c>
      <c r="G314" s="8" t="s">
        <v>422</v>
      </c>
    </row>
    <row r="315" customFormat="false" ht="12.75" hidden="false" customHeight="false" outlineLevel="0" collapsed="false">
      <c r="A315" s="169" t="n">
        <v>311</v>
      </c>
      <c r="B315" s="12" t="s">
        <v>1440</v>
      </c>
      <c r="C315" s="81" t="n">
        <v>8</v>
      </c>
      <c r="D315" s="203" t="n">
        <v>41.57</v>
      </c>
      <c r="E315" s="13" t="s">
        <v>10</v>
      </c>
      <c r="F315" s="13" t="s">
        <v>121</v>
      </c>
      <c r="G315" s="13" t="s">
        <v>122</v>
      </c>
    </row>
    <row r="316" customFormat="false" ht="25.5" hidden="false" customHeight="false" outlineLevel="0" collapsed="false">
      <c r="A316" s="169" t="n">
        <v>312</v>
      </c>
      <c r="B316" s="13" t="s">
        <v>1441</v>
      </c>
      <c r="C316" s="154" t="n">
        <v>8</v>
      </c>
      <c r="D316" s="46" t="n">
        <v>41.5</v>
      </c>
      <c r="E316" s="154" t="s">
        <v>10</v>
      </c>
      <c r="F316" s="144" t="s">
        <v>887</v>
      </c>
      <c r="G316" s="12" t="s">
        <v>441</v>
      </c>
    </row>
    <row r="317" customFormat="false" ht="25.5" hidden="false" customHeight="false" outlineLevel="0" collapsed="false">
      <c r="A317" s="169" t="n">
        <v>313</v>
      </c>
      <c r="B317" s="13" t="s">
        <v>1442</v>
      </c>
      <c r="C317" s="154" t="n">
        <v>8</v>
      </c>
      <c r="D317" s="46" t="n">
        <v>41</v>
      </c>
      <c r="E317" s="154" t="s">
        <v>10</v>
      </c>
      <c r="F317" s="144" t="s">
        <v>887</v>
      </c>
      <c r="G317" s="12" t="s">
        <v>441</v>
      </c>
    </row>
    <row r="318" customFormat="false" ht="12.75" hidden="false" customHeight="false" outlineLevel="0" collapsed="false">
      <c r="A318" s="169" t="n">
        <v>314</v>
      </c>
      <c r="B318" s="13" t="s">
        <v>1443</v>
      </c>
      <c r="C318" s="13" t="n">
        <v>7</v>
      </c>
      <c r="D318" s="13" t="n">
        <v>41</v>
      </c>
      <c r="E318" s="13" t="s">
        <v>10</v>
      </c>
      <c r="F318" s="12" t="s">
        <v>352</v>
      </c>
      <c r="G318" s="8" t="s">
        <v>422</v>
      </c>
    </row>
    <row r="319" customFormat="false" ht="12.75" hidden="false" customHeight="false" outlineLevel="0" collapsed="false">
      <c r="A319" s="169" t="n">
        <v>315</v>
      </c>
      <c r="B319" s="23" t="s">
        <v>1444</v>
      </c>
      <c r="C319" s="8" t="n">
        <v>7</v>
      </c>
      <c r="D319" s="8" t="n">
        <v>40.6</v>
      </c>
      <c r="E319" s="8" t="s">
        <v>10</v>
      </c>
      <c r="F319" s="23" t="s">
        <v>732</v>
      </c>
      <c r="G319" s="23" t="s">
        <v>1072</v>
      </c>
    </row>
    <row r="320" customFormat="false" ht="12.75" hidden="false" customHeight="false" outlineLevel="0" collapsed="false">
      <c r="A320" s="169" t="n">
        <v>316</v>
      </c>
      <c r="B320" s="13" t="s">
        <v>1445</v>
      </c>
      <c r="C320" s="13" t="n">
        <v>7</v>
      </c>
      <c r="D320" s="13" t="n">
        <v>40.5</v>
      </c>
      <c r="E320" s="13" t="s">
        <v>10</v>
      </c>
      <c r="F320" s="12" t="s">
        <v>352</v>
      </c>
      <c r="G320" s="8" t="s">
        <v>422</v>
      </c>
    </row>
    <row r="321" customFormat="false" ht="12.75" hidden="false" customHeight="false" outlineLevel="0" collapsed="false">
      <c r="A321" s="169" t="n">
        <v>317</v>
      </c>
      <c r="B321" s="12" t="s">
        <v>1446</v>
      </c>
      <c r="C321" s="13" t="n">
        <v>7</v>
      </c>
      <c r="D321" s="45" t="n">
        <v>40.37</v>
      </c>
      <c r="E321" s="13" t="s">
        <v>10</v>
      </c>
      <c r="F321" s="13" t="s">
        <v>121</v>
      </c>
      <c r="G321" s="13" t="s">
        <v>505</v>
      </c>
    </row>
    <row r="322" customFormat="false" ht="12.75" hidden="false" customHeight="false" outlineLevel="0" collapsed="false">
      <c r="A322" s="169" t="n">
        <v>318</v>
      </c>
      <c r="B322" s="12" t="s">
        <v>1447</v>
      </c>
      <c r="C322" s="13" t="n">
        <v>7</v>
      </c>
      <c r="D322" s="45" t="n">
        <v>40.3</v>
      </c>
      <c r="E322" s="13" t="s">
        <v>10</v>
      </c>
      <c r="F322" s="41" t="s">
        <v>121</v>
      </c>
      <c r="G322" s="13" t="s">
        <v>505</v>
      </c>
    </row>
    <row r="323" customFormat="false" ht="25.5" hidden="false" customHeight="false" outlineLevel="0" collapsed="false">
      <c r="A323" s="169" t="n">
        <v>319</v>
      </c>
      <c r="B323" s="13" t="s">
        <v>1448</v>
      </c>
      <c r="C323" s="154" t="n">
        <v>7</v>
      </c>
      <c r="D323" s="46" t="n">
        <v>39.9</v>
      </c>
      <c r="E323" s="154" t="s">
        <v>10</v>
      </c>
      <c r="F323" s="157" t="s">
        <v>887</v>
      </c>
      <c r="G323" s="12" t="s">
        <v>1407</v>
      </c>
    </row>
    <row r="324" customFormat="false" ht="12.75" hidden="false" customHeight="false" outlineLevel="0" collapsed="false">
      <c r="A324" s="169" t="n">
        <v>320</v>
      </c>
      <c r="B324" s="27" t="s">
        <v>1449</v>
      </c>
      <c r="C324" s="15" t="n">
        <v>8</v>
      </c>
      <c r="D324" s="13" t="n">
        <v>39.7</v>
      </c>
      <c r="E324" s="8" t="s">
        <v>10</v>
      </c>
      <c r="F324" s="37" t="s">
        <v>142</v>
      </c>
      <c r="G324" s="14" t="s">
        <v>143</v>
      </c>
    </row>
    <row r="325" customFormat="false" ht="12.75" hidden="false" customHeight="false" outlineLevel="0" collapsed="false">
      <c r="A325" s="169" t="n">
        <v>321</v>
      </c>
      <c r="B325" s="22" t="s">
        <v>1450</v>
      </c>
      <c r="C325" s="13" t="n">
        <v>8</v>
      </c>
      <c r="D325" s="13" t="n">
        <v>39.5</v>
      </c>
      <c r="E325" s="13" t="s">
        <v>10</v>
      </c>
      <c r="F325" s="41" t="s">
        <v>379</v>
      </c>
      <c r="G325" s="13" t="s">
        <v>973</v>
      </c>
    </row>
    <row r="326" customFormat="false" ht="12.75" hidden="false" customHeight="false" outlineLevel="0" collapsed="false">
      <c r="A326" s="169" t="n">
        <v>322</v>
      </c>
      <c r="B326" s="13" t="s">
        <v>1451</v>
      </c>
      <c r="C326" s="13" t="n">
        <v>7</v>
      </c>
      <c r="D326" s="13" t="n">
        <v>39.4</v>
      </c>
      <c r="E326" s="13" t="s">
        <v>10</v>
      </c>
      <c r="F326" s="64" t="s">
        <v>352</v>
      </c>
      <c r="G326" s="8" t="s">
        <v>422</v>
      </c>
    </row>
    <row r="327" customFormat="false" ht="12.75" hidden="false" customHeight="false" outlineLevel="0" collapsed="false">
      <c r="A327" s="169" t="n">
        <v>323</v>
      </c>
      <c r="B327" s="12" t="s">
        <v>1452</v>
      </c>
      <c r="C327" s="13" t="n">
        <v>7</v>
      </c>
      <c r="D327" s="45" t="n">
        <v>38.76</v>
      </c>
      <c r="E327" s="13" t="s">
        <v>10</v>
      </c>
      <c r="F327" s="41" t="s">
        <v>121</v>
      </c>
      <c r="G327" s="13" t="s">
        <v>505</v>
      </c>
    </row>
    <row r="328" customFormat="false" ht="12.75" hidden="false" customHeight="false" outlineLevel="0" collapsed="false">
      <c r="A328" s="169" t="n">
        <v>324</v>
      </c>
      <c r="B328" s="11" t="s">
        <v>1453</v>
      </c>
      <c r="C328" s="17" t="n">
        <v>8</v>
      </c>
      <c r="D328" s="8" t="n">
        <v>37.9</v>
      </c>
      <c r="E328" s="8" t="s">
        <v>10</v>
      </c>
      <c r="F328" s="93" t="s">
        <v>732</v>
      </c>
      <c r="G328" s="23" t="s">
        <v>1072</v>
      </c>
    </row>
    <row r="329" customFormat="false" ht="20.25" hidden="false" customHeight="true" outlineLevel="0" collapsed="false">
      <c r="A329" s="169" t="n">
        <v>325</v>
      </c>
      <c r="B329" s="38" t="s">
        <v>1454</v>
      </c>
      <c r="C329" s="154" t="n">
        <v>7</v>
      </c>
      <c r="D329" s="46" t="n">
        <v>34</v>
      </c>
      <c r="E329" s="154" t="s">
        <v>10</v>
      </c>
      <c r="F329" s="157" t="s">
        <v>887</v>
      </c>
      <c r="G329" s="12" t="s">
        <v>1407</v>
      </c>
    </row>
    <row r="330" customFormat="false" ht="12.75" hidden="false" customHeight="false" outlineLevel="0" collapsed="false">
      <c r="A330" s="169" t="n">
        <v>326</v>
      </c>
      <c r="B330" s="67" t="s">
        <v>1455</v>
      </c>
      <c r="C330" s="38" t="n">
        <v>7</v>
      </c>
      <c r="D330" s="13" t="n">
        <v>33.4</v>
      </c>
      <c r="E330" s="13" t="s">
        <v>10</v>
      </c>
      <c r="F330" s="41" t="s">
        <v>379</v>
      </c>
      <c r="G330" s="13" t="s">
        <v>973</v>
      </c>
    </row>
    <row r="331" customFormat="false" ht="12.75" hidden="false" customHeight="false" outlineLevel="0" collapsed="false">
      <c r="A331" s="169" t="n">
        <v>327</v>
      </c>
      <c r="B331" s="54" t="s">
        <v>1456</v>
      </c>
      <c r="C331" s="17" t="n">
        <v>7</v>
      </c>
      <c r="D331" s="13" t="n">
        <v>32</v>
      </c>
      <c r="E331" s="8" t="s">
        <v>10</v>
      </c>
      <c r="F331" s="37" t="s">
        <v>142</v>
      </c>
      <c r="G331" s="18" t="s">
        <v>143</v>
      </c>
    </row>
    <row r="332" customFormat="false" ht="12.75" hidden="false" customHeight="false" outlineLevel="0" collapsed="false">
      <c r="A332" s="169" t="n">
        <v>328</v>
      </c>
      <c r="B332" s="54" t="s">
        <v>1457</v>
      </c>
      <c r="C332" s="17" t="n">
        <v>8</v>
      </c>
      <c r="D332" s="13" t="n">
        <v>31.9</v>
      </c>
      <c r="E332" s="8" t="s">
        <v>10</v>
      </c>
      <c r="F332" s="37" t="s">
        <v>142</v>
      </c>
      <c r="G332" s="18" t="s">
        <v>143</v>
      </c>
    </row>
    <row r="333" customFormat="false" ht="12.75" hidden="false" customHeight="false" outlineLevel="0" collapsed="false">
      <c r="A333" s="169" t="n">
        <v>329</v>
      </c>
      <c r="B333" s="91" t="s">
        <v>1458</v>
      </c>
      <c r="C333" s="13" t="n">
        <v>7</v>
      </c>
      <c r="D333" s="46" t="n">
        <v>30.7</v>
      </c>
      <c r="E333" s="154" t="s">
        <v>10</v>
      </c>
      <c r="F333" s="52" t="s">
        <v>887</v>
      </c>
      <c r="G333" s="12" t="s">
        <v>1407</v>
      </c>
    </row>
    <row r="334" customFormat="false" ht="25.5" hidden="false" customHeight="false" outlineLevel="0" collapsed="false">
      <c r="A334" s="169" t="n">
        <v>330</v>
      </c>
      <c r="B334" s="38" t="s">
        <v>1459</v>
      </c>
      <c r="C334" s="154" t="n">
        <v>7</v>
      </c>
      <c r="D334" s="46" t="n">
        <v>29.9</v>
      </c>
      <c r="E334" s="154" t="s">
        <v>10</v>
      </c>
      <c r="F334" s="157" t="s">
        <v>887</v>
      </c>
      <c r="G334" s="12" t="s">
        <v>1407</v>
      </c>
    </row>
    <row r="335" customFormat="false" ht="12.75" hidden="false" customHeight="false" outlineLevel="0" collapsed="false">
      <c r="A335" s="169" t="n">
        <v>331</v>
      </c>
      <c r="B335" s="67" t="s">
        <v>1460</v>
      </c>
      <c r="C335" s="13" t="n">
        <v>7</v>
      </c>
      <c r="D335" s="13" t="n">
        <v>27.3</v>
      </c>
      <c r="E335" s="13" t="s">
        <v>10</v>
      </c>
      <c r="F335" s="41" t="s">
        <v>379</v>
      </c>
      <c r="G335" s="13" t="s">
        <v>973</v>
      </c>
    </row>
    <row r="336" customFormat="false" ht="12.75" hidden="false" customHeight="false" outlineLevel="0" collapsed="false">
      <c r="A336" s="169" t="n">
        <v>332</v>
      </c>
      <c r="B336" s="63" t="s">
        <v>1461</v>
      </c>
      <c r="C336" s="8" t="n">
        <v>7</v>
      </c>
      <c r="D336" s="8" t="n">
        <v>21.4</v>
      </c>
      <c r="E336" s="8" t="s">
        <v>10</v>
      </c>
      <c r="F336" s="37" t="s">
        <v>400</v>
      </c>
      <c r="G336" s="12" t="s">
        <v>401</v>
      </c>
    </row>
    <row r="337" customFormat="false" ht="12.75" hidden="false" customHeight="false" outlineLevel="0" collapsed="false">
      <c r="A337" s="169" t="n">
        <v>333</v>
      </c>
      <c r="B337" s="67" t="s">
        <v>1462</v>
      </c>
      <c r="C337" s="38" t="n">
        <v>7</v>
      </c>
      <c r="D337" s="13" t="n">
        <v>15.4</v>
      </c>
      <c r="E337" s="13" t="s">
        <v>10</v>
      </c>
      <c r="F337" s="41" t="s">
        <v>379</v>
      </c>
      <c r="G337" s="13" t="s">
        <v>973</v>
      </c>
    </row>
  </sheetData>
  <autoFilter ref="F1:F337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C59:C66 F59:F70 C70 F129:F141 C134:C141 C145:C146 F145:F146" type="none">
      <formula1>0</formula1>
      <formula2>0</formula2>
    </dataValidation>
  </dataValidations>
  <hyperlinks>
    <hyperlink ref="B55" r:id="rId1" display="Колесник Д.В."/>
    <hyperlink ref="B189" r:id="rId2" display="Кладов Я.А."/>
    <hyperlink ref="B198" r:id="rId3" display="Худяков Г.А."/>
    <hyperlink ref="B206" r:id="rId4" display="Барашев В.Д."/>
    <hyperlink ref="B251" r:id="rId5" display="Плутахин А.В."/>
    <hyperlink ref="B274" r:id="rId6" display="Воротынцев В.Е.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F187" activeCellId="0" sqref="F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28"/>
    <col collapsed="false" customWidth="true" hidden="false" outlineLevel="0" max="3" min="3" style="0" width="7.7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204" width="63.41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205"/>
    </row>
    <row r="4" customFormat="false" ht="67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206" t="s">
        <v>7</v>
      </c>
      <c r="G4" s="6" t="s">
        <v>8</v>
      </c>
    </row>
    <row r="5" customFormat="false" ht="12.75" hidden="false" customHeight="false" outlineLevel="0" collapsed="false">
      <c r="A5" s="169" t="n">
        <v>1</v>
      </c>
      <c r="B5" s="8" t="s">
        <v>1463</v>
      </c>
      <c r="C5" s="8" t="n">
        <v>9</v>
      </c>
      <c r="D5" s="8" t="n">
        <v>97</v>
      </c>
      <c r="E5" s="63" t="s">
        <v>14</v>
      </c>
      <c r="F5" s="12" t="s">
        <v>11</v>
      </c>
      <c r="G5" s="8" t="s">
        <v>12</v>
      </c>
    </row>
    <row r="6" customFormat="false" ht="12.75" hidden="false" customHeight="false" outlineLevel="0" collapsed="false">
      <c r="A6" s="169" t="n">
        <v>2</v>
      </c>
      <c r="B6" s="8" t="s">
        <v>1464</v>
      </c>
      <c r="C6" s="8" t="n">
        <v>9</v>
      </c>
      <c r="D6" s="8" t="n">
        <v>96.9</v>
      </c>
      <c r="E6" s="63" t="s">
        <v>10</v>
      </c>
      <c r="F6" s="12" t="s">
        <v>11</v>
      </c>
      <c r="G6" s="8" t="s">
        <v>12</v>
      </c>
    </row>
    <row r="7" customFormat="false" ht="12.75" hidden="false" customHeight="false" outlineLevel="0" collapsed="false">
      <c r="A7" s="169" t="n">
        <v>3</v>
      </c>
      <c r="B7" s="22" t="s">
        <v>1465</v>
      </c>
      <c r="C7" s="13" t="n">
        <v>9</v>
      </c>
      <c r="D7" s="16" t="n">
        <v>96</v>
      </c>
      <c r="E7" s="17" t="s">
        <v>14</v>
      </c>
      <c r="F7" s="12" t="s">
        <v>18</v>
      </c>
      <c r="G7" s="18" t="s">
        <v>46</v>
      </c>
    </row>
    <row r="8" customFormat="false" ht="12.75" hidden="false" customHeight="false" outlineLevel="0" collapsed="false">
      <c r="A8" s="169" t="n">
        <v>4</v>
      </c>
      <c r="B8" s="13" t="s">
        <v>1466</v>
      </c>
      <c r="C8" s="13" t="n">
        <v>11</v>
      </c>
      <c r="D8" s="20" t="n">
        <v>95</v>
      </c>
      <c r="E8" s="38" t="s">
        <v>14</v>
      </c>
      <c r="F8" s="21" t="s">
        <v>24</v>
      </c>
      <c r="G8" s="13" t="s">
        <v>875</v>
      </c>
    </row>
    <row r="9" customFormat="false" ht="12.75" hidden="false" customHeight="false" outlineLevel="0" collapsed="false">
      <c r="A9" s="169" t="n">
        <v>5</v>
      </c>
      <c r="B9" s="13" t="s">
        <v>1467</v>
      </c>
      <c r="C9" s="13" t="n">
        <v>11</v>
      </c>
      <c r="D9" s="20" t="n">
        <v>94.7</v>
      </c>
      <c r="E9" s="13" t="s">
        <v>54</v>
      </c>
      <c r="F9" s="21" t="s">
        <v>24</v>
      </c>
      <c r="G9" s="13" t="s">
        <v>875</v>
      </c>
    </row>
    <row r="10" customFormat="false" ht="12.75" hidden="false" customHeight="false" outlineLevel="0" collapsed="false">
      <c r="A10" s="169" t="n">
        <v>6</v>
      </c>
      <c r="B10" s="56" t="s">
        <v>1468</v>
      </c>
      <c r="C10" s="8" t="n">
        <v>9</v>
      </c>
      <c r="D10" s="16" t="n">
        <v>93.4</v>
      </c>
      <c r="E10" s="8" t="s">
        <v>30</v>
      </c>
      <c r="F10" s="12" t="s">
        <v>18</v>
      </c>
      <c r="G10" s="18" t="s">
        <v>31</v>
      </c>
    </row>
    <row r="11" customFormat="false" ht="15" hidden="false" customHeight="true" outlineLevel="0" collapsed="false">
      <c r="A11" s="169" t="n">
        <v>7</v>
      </c>
      <c r="B11" s="10" t="s">
        <v>1469</v>
      </c>
      <c r="C11" s="13" t="n">
        <v>11</v>
      </c>
      <c r="D11" s="21" t="n">
        <v>93.2</v>
      </c>
      <c r="E11" s="38" t="s">
        <v>14</v>
      </c>
      <c r="F11" s="12" t="s">
        <v>15</v>
      </c>
      <c r="G11" s="13" t="s">
        <v>519</v>
      </c>
    </row>
    <row r="12" customFormat="false" ht="14.45" hidden="false" customHeight="true" outlineLevel="0" collapsed="false">
      <c r="A12" s="169" t="n">
        <v>8</v>
      </c>
      <c r="B12" s="13" t="s">
        <v>1470</v>
      </c>
      <c r="C12" s="13" t="n">
        <v>11</v>
      </c>
      <c r="D12" s="20" t="n">
        <v>93</v>
      </c>
      <c r="E12" s="38" t="s">
        <v>10</v>
      </c>
      <c r="F12" s="21" t="s">
        <v>24</v>
      </c>
      <c r="G12" s="13" t="s">
        <v>875</v>
      </c>
    </row>
    <row r="13" customFormat="false" ht="14.45" hidden="false" customHeight="true" outlineLevel="0" collapsed="false">
      <c r="A13" s="169" t="n">
        <v>9</v>
      </c>
      <c r="B13" s="12" t="s">
        <v>1471</v>
      </c>
      <c r="C13" s="8" t="n">
        <v>11</v>
      </c>
      <c r="D13" s="8" t="n">
        <v>92.9</v>
      </c>
      <c r="E13" s="17" t="s">
        <v>14</v>
      </c>
      <c r="F13" s="12" t="s">
        <v>27</v>
      </c>
      <c r="G13" s="8" t="s">
        <v>224</v>
      </c>
    </row>
    <row r="14" customFormat="false" ht="13.9" hidden="false" customHeight="true" outlineLevel="0" collapsed="false">
      <c r="A14" s="169" t="n">
        <v>10</v>
      </c>
      <c r="B14" s="109" t="s">
        <v>1472</v>
      </c>
      <c r="C14" s="30" t="n">
        <v>9</v>
      </c>
      <c r="D14" s="173" t="n">
        <v>92.84</v>
      </c>
      <c r="E14" s="207" t="s">
        <v>14</v>
      </c>
      <c r="F14" s="208" t="s">
        <v>43</v>
      </c>
      <c r="G14" s="34" t="s">
        <v>44</v>
      </c>
    </row>
    <row r="15" customFormat="false" ht="13.15" hidden="false" customHeight="true" outlineLevel="0" collapsed="false">
      <c r="A15" s="169" t="n">
        <v>11</v>
      </c>
      <c r="B15" s="27" t="s">
        <v>1473</v>
      </c>
      <c r="C15" s="12" t="n">
        <v>11</v>
      </c>
      <c r="D15" s="8" t="n">
        <v>92.3</v>
      </c>
      <c r="E15" s="17" t="s">
        <v>14</v>
      </c>
      <c r="F15" s="12" t="s">
        <v>21</v>
      </c>
      <c r="G15" s="12" t="s">
        <v>1474</v>
      </c>
    </row>
    <row r="16" customFormat="false" ht="13.9" hidden="false" customHeight="true" outlineLevel="0" collapsed="false">
      <c r="A16" s="169" t="n">
        <v>12</v>
      </c>
      <c r="B16" s="18" t="s">
        <v>1475</v>
      </c>
      <c r="C16" s="8" t="n">
        <v>9</v>
      </c>
      <c r="D16" s="16" t="n">
        <v>91.8</v>
      </c>
      <c r="E16" s="17" t="s">
        <v>30</v>
      </c>
      <c r="F16" s="12" t="s">
        <v>18</v>
      </c>
      <c r="G16" s="59" t="s">
        <v>31</v>
      </c>
    </row>
    <row r="17" customFormat="false" ht="13.15" hidden="false" customHeight="true" outlineLevel="0" collapsed="false">
      <c r="A17" s="169" t="n">
        <v>13</v>
      </c>
      <c r="B17" s="18" t="s">
        <v>1476</v>
      </c>
      <c r="C17" s="8" t="n">
        <v>10</v>
      </c>
      <c r="D17" s="16" t="n">
        <v>89.9</v>
      </c>
      <c r="E17" s="17" t="s">
        <v>30</v>
      </c>
      <c r="F17" s="12" t="s">
        <v>18</v>
      </c>
      <c r="G17" s="59" t="s">
        <v>113</v>
      </c>
    </row>
    <row r="18" customFormat="false" ht="12.6" hidden="false" customHeight="true" outlineLevel="0" collapsed="false">
      <c r="A18" s="169" t="n">
        <v>14</v>
      </c>
      <c r="B18" s="113" t="s">
        <v>1477</v>
      </c>
      <c r="C18" s="113" t="n">
        <v>11</v>
      </c>
      <c r="D18" s="164" t="n">
        <v>88.6</v>
      </c>
      <c r="E18" s="136" t="s">
        <v>1478</v>
      </c>
      <c r="F18" s="113" t="s">
        <v>91</v>
      </c>
      <c r="G18" s="83" t="s">
        <v>217</v>
      </c>
    </row>
    <row r="19" customFormat="false" ht="12.6" hidden="false" customHeight="true" outlineLevel="0" collapsed="false">
      <c r="A19" s="169" t="n">
        <v>15</v>
      </c>
      <c r="B19" s="56" t="s">
        <v>1479</v>
      </c>
      <c r="C19" s="8" t="n">
        <v>11</v>
      </c>
      <c r="D19" s="16" t="n">
        <v>87.4</v>
      </c>
      <c r="E19" s="17" t="s">
        <v>10</v>
      </c>
      <c r="F19" s="12" t="s">
        <v>18</v>
      </c>
      <c r="G19" s="59" t="s">
        <v>31</v>
      </c>
    </row>
    <row r="20" customFormat="false" ht="12.6" hidden="false" customHeight="true" outlineLevel="0" collapsed="false">
      <c r="A20" s="169" t="n">
        <v>16</v>
      </c>
      <c r="B20" s="177" t="s">
        <v>1480</v>
      </c>
      <c r="C20" s="13" t="n">
        <v>9</v>
      </c>
      <c r="D20" s="13" t="n">
        <v>87.3</v>
      </c>
      <c r="E20" s="67" t="s">
        <v>14</v>
      </c>
      <c r="F20" s="127" t="s">
        <v>126</v>
      </c>
      <c r="G20" s="22" t="s">
        <v>574</v>
      </c>
    </row>
    <row r="21" customFormat="false" ht="12.6" hidden="false" customHeight="true" outlineLevel="0" collapsed="false">
      <c r="A21" s="169" t="n">
        <v>17</v>
      </c>
      <c r="B21" s="13" t="s">
        <v>1481</v>
      </c>
      <c r="C21" s="13" t="n">
        <v>9</v>
      </c>
      <c r="D21" s="45" t="n">
        <v>86.4285714285714</v>
      </c>
      <c r="E21" s="38" t="s">
        <v>14</v>
      </c>
      <c r="F21" s="21" t="s">
        <v>70</v>
      </c>
      <c r="G21" s="13" t="s">
        <v>152</v>
      </c>
    </row>
    <row r="22" customFormat="false" ht="14.45" hidden="false" customHeight="true" outlineLevel="0" collapsed="false">
      <c r="A22" s="169" t="n">
        <v>18</v>
      </c>
      <c r="B22" s="10" t="s">
        <v>1482</v>
      </c>
      <c r="C22" s="13" t="n">
        <v>9</v>
      </c>
      <c r="D22" s="13" t="n">
        <v>86.4</v>
      </c>
      <c r="E22" s="38" t="s">
        <v>14</v>
      </c>
      <c r="F22" s="21" t="s">
        <v>48</v>
      </c>
      <c r="G22" s="13" t="s">
        <v>49</v>
      </c>
    </row>
    <row r="23" customFormat="false" ht="13.9" hidden="false" customHeight="true" outlineLevel="0" collapsed="false">
      <c r="A23" s="169" t="n">
        <v>19</v>
      </c>
      <c r="B23" s="22" t="s">
        <v>1483</v>
      </c>
      <c r="C23" s="8" t="n">
        <v>9</v>
      </c>
      <c r="D23" s="16" t="n">
        <v>86</v>
      </c>
      <c r="E23" s="17" t="s">
        <v>10</v>
      </c>
      <c r="F23" s="64" t="s">
        <v>18</v>
      </c>
      <c r="G23" s="18" t="s">
        <v>36</v>
      </c>
    </row>
    <row r="24" customFormat="false" ht="14.45" hidden="false" customHeight="true" outlineLevel="0" collapsed="false">
      <c r="A24" s="169" t="n">
        <v>20</v>
      </c>
      <c r="B24" s="27" t="s">
        <v>1484</v>
      </c>
      <c r="C24" s="12" t="n">
        <v>10</v>
      </c>
      <c r="D24" s="8" t="n">
        <v>85.8</v>
      </c>
      <c r="E24" s="17" t="s">
        <v>54</v>
      </c>
      <c r="F24" s="12" t="s">
        <v>21</v>
      </c>
      <c r="G24" s="12" t="s">
        <v>22</v>
      </c>
    </row>
    <row r="25" customFormat="false" ht="12.75" hidden="false" customHeight="false" outlineLevel="0" collapsed="false">
      <c r="A25" s="169" t="n">
        <v>21</v>
      </c>
      <c r="B25" s="24" t="s">
        <v>1485</v>
      </c>
      <c r="C25" s="13" t="n">
        <v>9</v>
      </c>
      <c r="D25" s="13" t="n">
        <v>85.7</v>
      </c>
      <c r="E25" s="13" t="s">
        <v>10</v>
      </c>
      <c r="F25" s="21" t="s">
        <v>33</v>
      </c>
      <c r="G25" s="13" t="s">
        <v>34</v>
      </c>
    </row>
    <row r="26" customFormat="false" ht="12.75" hidden="false" customHeight="false" outlineLevel="0" collapsed="false">
      <c r="A26" s="169" t="n">
        <v>22</v>
      </c>
      <c r="B26" s="24" t="s">
        <v>1486</v>
      </c>
      <c r="C26" s="13" t="n">
        <v>9</v>
      </c>
      <c r="D26" s="15" t="n">
        <v>85.4</v>
      </c>
      <c r="E26" s="22" t="s">
        <v>10</v>
      </c>
      <c r="F26" s="21" t="s">
        <v>51</v>
      </c>
      <c r="G26" s="22" t="s">
        <v>929</v>
      </c>
    </row>
    <row r="27" customFormat="false" ht="12.75" hidden="false" customHeight="false" outlineLevel="0" collapsed="false">
      <c r="A27" s="169" t="n">
        <v>23</v>
      </c>
      <c r="B27" s="27" t="s">
        <v>1487</v>
      </c>
      <c r="C27" s="12" t="n">
        <v>10</v>
      </c>
      <c r="D27" s="8" t="n">
        <v>85.1</v>
      </c>
      <c r="E27" s="8" t="s">
        <v>10</v>
      </c>
      <c r="F27" s="12" t="s">
        <v>21</v>
      </c>
      <c r="G27" s="12" t="s">
        <v>22</v>
      </c>
    </row>
    <row r="28" customFormat="false" ht="12.75" hidden="false" customHeight="false" outlineLevel="0" collapsed="false">
      <c r="A28" s="169" t="n">
        <v>24</v>
      </c>
      <c r="B28" s="22" t="s">
        <v>1488</v>
      </c>
      <c r="C28" s="13" t="n">
        <v>9</v>
      </c>
      <c r="D28" s="13" t="n">
        <v>85.1</v>
      </c>
      <c r="E28" s="13" t="s">
        <v>14</v>
      </c>
      <c r="F28" s="21" t="s">
        <v>57</v>
      </c>
      <c r="G28" s="22" t="s">
        <v>58</v>
      </c>
    </row>
    <row r="29" customFormat="false" ht="25.5" hidden="false" customHeight="false" outlineLevel="0" collapsed="false">
      <c r="A29" s="169" t="n">
        <v>25</v>
      </c>
      <c r="B29" s="8" t="s">
        <v>1489</v>
      </c>
      <c r="C29" s="8" t="n">
        <v>10</v>
      </c>
      <c r="D29" s="16" t="n">
        <v>85</v>
      </c>
      <c r="E29" s="8" t="s">
        <v>14</v>
      </c>
      <c r="F29" s="12" t="s">
        <v>86</v>
      </c>
      <c r="G29" s="8" t="s">
        <v>87</v>
      </c>
    </row>
    <row r="30" customFormat="false" ht="12.75" hidden="false" customHeight="false" outlineLevel="0" collapsed="false">
      <c r="A30" s="169" t="n">
        <v>26</v>
      </c>
      <c r="B30" s="22" t="s">
        <v>1490</v>
      </c>
      <c r="C30" s="13" t="n">
        <v>9</v>
      </c>
      <c r="D30" s="13" t="n">
        <v>85</v>
      </c>
      <c r="E30" s="13" t="s">
        <v>14</v>
      </c>
      <c r="F30" s="21" t="s">
        <v>64</v>
      </c>
      <c r="G30" s="22" t="s">
        <v>65</v>
      </c>
    </row>
    <row r="31" customFormat="false" ht="12.75" hidden="false" customHeight="false" outlineLevel="0" collapsed="false">
      <c r="A31" s="169" t="n">
        <v>27</v>
      </c>
      <c r="B31" s="24" t="s">
        <v>1491</v>
      </c>
      <c r="C31" s="13" t="n">
        <v>9</v>
      </c>
      <c r="D31" s="15" t="n">
        <v>84.9</v>
      </c>
      <c r="E31" s="22" t="s">
        <v>10</v>
      </c>
      <c r="F31" s="21" t="s">
        <v>51</v>
      </c>
      <c r="G31" s="22" t="s">
        <v>929</v>
      </c>
    </row>
    <row r="32" customFormat="false" ht="12.75" hidden="false" customHeight="false" outlineLevel="0" collapsed="false">
      <c r="A32" s="169" t="n">
        <v>28</v>
      </c>
      <c r="B32" s="18" t="s">
        <v>1492</v>
      </c>
      <c r="C32" s="8" t="n">
        <v>9</v>
      </c>
      <c r="D32" s="16" t="n">
        <v>84.6</v>
      </c>
      <c r="E32" s="8" t="s">
        <v>10</v>
      </c>
      <c r="F32" s="12" t="s">
        <v>18</v>
      </c>
      <c r="G32" s="18" t="s">
        <v>31</v>
      </c>
    </row>
    <row r="33" customFormat="false" ht="12.75" hidden="false" customHeight="false" outlineLevel="0" collapsed="false">
      <c r="A33" s="169" t="n">
        <v>29</v>
      </c>
      <c r="B33" s="26" t="s">
        <v>1493</v>
      </c>
      <c r="C33" s="13" t="n">
        <v>10</v>
      </c>
      <c r="D33" s="21" t="n">
        <v>84.3</v>
      </c>
      <c r="E33" s="13" t="s">
        <v>14</v>
      </c>
      <c r="F33" s="21" t="s">
        <v>102</v>
      </c>
      <c r="G33" s="8" t="s">
        <v>1494</v>
      </c>
    </row>
    <row r="34" customFormat="false" ht="12.75" hidden="false" customHeight="false" outlineLevel="0" collapsed="false">
      <c r="A34" s="169" t="n">
        <v>30</v>
      </c>
      <c r="B34" s="13" t="s">
        <v>1495</v>
      </c>
      <c r="C34" s="13" t="n">
        <v>11</v>
      </c>
      <c r="D34" s="20" t="n">
        <v>84.2</v>
      </c>
      <c r="E34" s="13" t="s">
        <v>10</v>
      </c>
      <c r="F34" s="21" t="s">
        <v>24</v>
      </c>
      <c r="G34" s="13" t="s">
        <v>875</v>
      </c>
    </row>
    <row r="35" customFormat="false" ht="12.75" hidden="false" customHeight="false" outlineLevel="0" collapsed="false">
      <c r="A35" s="169" t="n">
        <v>31</v>
      </c>
      <c r="B35" s="20" t="s">
        <v>1496</v>
      </c>
      <c r="C35" s="13" t="n">
        <v>9</v>
      </c>
      <c r="D35" s="176" t="n">
        <v>84.1</v>
      </c>
      <c r="E35" s="13" t="s">
        <v>14</v>
      </c>
      <c r="F35" s="127" t="s">
        <v>38</v>
      </c>
      <c r="G35" s="15" t="s">
        <v>869</v>
      </c>
    </row>
    <row r="36" customFormat="false" ht="12.75" hidden="false" customHeight="false" outlineLevel="0" collapsed="false">
      <c r="A36" s="169" t="n">
        <v>32</v>
      </c>
      <c r="B36" s="10" t="s">
        <v>1497</v>
      </c>
      <c r="C36" s="13" t="n">
        <v>11</v>
      </c>
      <c r="D36" s="13" t="n">
        <v>84.1</v>
      </c>
      <c r="E36" s="13" t="s">
        <v>54</v>
      </c>
      <c r="F36" s="21" t="s">
        <v>48</v>
      </c>
      <c r="G36" s="13" t="s">
        <v>100</v>
      </c>
    </row>
    <row r="37" customFormat="false" ht="12.75" hidden="false" customHeight="false" outlineLevel="0" collapsed="false">
      <c r="A37" s="169" t="n">
        <v>33</v>
      </c>
      <c r="B37" s="10" t="s">
        <v>1498</v>
      </c>
      <c r="C37" s="13" t="n">
        <v>11</v>
      </c>
      <c r="D37" s="13" t="n">
        <v>84</v>
      </c>
      <c r="E37" s="13" t="s">
        <v>54</v>
      </c>
      <c r="F37" s="21" t="s">
        <v>48</v>
      </c>
      <c r="G37" s="13" t="s">
        <v>100</v>
      </c>
    </row>
    <row r="38" customFormat="false" ht="12.75" hidden="false" customHeight="false" outlineLevel="0" collapsed="false">
      <c r="A38" s="169" t="n">
        <v>34</v>
      </c>
      <c r="B38" s="13" t="s">
        <v>1499</v>
      </c>
      <c r="C38" s="13" t="n">
        <v>10</v>
      </c>
      <c r="D38" s="20" t="n">
        <v>83.9</v>
      </c>
      <c r="E38" s="13" t="s">
        <v>10</v>
      </c>
      <c r="F38" s="21" t="s">
        <v>24</v>
      </c>
      <c r="G38" s="13" t="s">
        <v>134</v>
      </c>
    </row>
    <row r="39" customFormat="false" ht="12.75" hidden="false" customHeight="false" outlineLevel="0" collapsed="false">
      <c r="A39" s="169" t="n">
        <v>35</v>
      </c>
      <c r="B39" s="82" t="s">
        <v>1500</v>
      </c>
      <c r="C39" s="12" t="n">
        <v>10</v>
      </c>
      <c r="D39" s="13" t="n">
        <v>83.5</v>
      </c>
      <c r="E39" s="154" t="s">
        <v>14</v>
      </c>
      <c r="F39" s="154" t="s">
        <v>887</v>
      </c>
      <c r="G39" s="12" t="s">
        <v>441</v>
      </c>
    </row>
    <row r="40" customFormat="false" ht="12.75" hidden="false" customHeight="false" outlineLevel="0" collapsed="false">
      <c r="A40" s="169" t="n">
        <v>36</v>
      </c>
      <c r="B40" s="82" t="s">
        <v>1501</v>
      </c>
      <c r="C40" s="12" t="n">
        <v>9</v>
      </c>
      <c r="D40" s="13" t="n">
        <v>83.5</v>
      </c>
      <c r="E40" s="154" t="s">
        <v>54</v>
      </c>
      <c r="F40" s="154" t="s">
        <v>887</v>
      </c>
      <c r="G40" s="12" t="s">
        <v>441</v>
      </c>
    </row>
    <row r="41" customFormat="false" ht="12.75" hidden="false" customHeight="false" outlineLevel="0" collapsed="false">
      <c r="A41" s="169" t="n">
        <v>37</v>
      </c>
      <c r="B41" s="82" t="s">
        <v>1502</v>
      </c>
      <c r="C41" s="12" t="n">
        <v>11</v>
      </c>
      <c r="D41" s="154" t="n">
        <v>83.4</v>
      </c>
      <c r="E41" s="154" t="s">
        <v>54</v>
      </c>
      <c r="F41" s="154" t="s">
        <v>887</v>
      </c>
      <c r="G41" s="12" t="s">
        <v>441</v>
      </c>
    </row>
    <row r="42" customFormat="false" ht="12.75" hidden="false" customHeight="false" outlineLevel="0" collapsed="false">
      <c r="A42" s="169" t="n">
        <v>38</v>
      </c>
      <c r="B42" s="8" t="s">
        <v>1503</v>
      </c>
      <c r="C42" s="8" t="n">
        <v>11</v>
      </c>
      <c r="D42" s="8" t="n">
        <v>83.4</v>
      </c>
      <c r="E42" s="8" t="s">
        <v>14</v>
      </c>
      <c r="F42" s="12" t="s">
        <v>361</v>
      </c>
      <c r="G42" s="8" t="s">
        <v>394</v>
      </c>
    </row>
    <row r="43" customFormat="false" ht="12.75" hidden="false" customHeight="false" outlineLevel="0" collapsed="false">
      <c r="A43" s="169" t="n">
        <v>39</v>
      </c>
      <c r="B43" s="18" t="s">
        <v>1504</v>
      </c>
      <c r="C43" s="8" t="n">
        <v>9</v>
      </c>
      <c r="D43" s="16" t="n">
        <v>83.2</v>
      </c>
      <c r="E43" s="8" t="s">
        <v>10</v>
      </c>
      <c r="F43" s="12" t="s">
        <v>18</v>
      </c>
      <c r="G43" s="18" t="s">
        <v>36</v>
      </c>
    </row>
    <row r="44" customFormat="false" ht="12.75" hidden="false" customHeight="false" outlineLevel="0" collapsed="false">
      <c r="A44" s="169" t="n">
        <v>40</v>
      </c>
      <c r="B44" s="20" t="s">
        <v>1505</v>
      </c>
      <c r="C44" s="13" t="n">
        <v>9</v>
      </c>
      <c r="D44" s="176" t="n">
        <v>82.6</v>
      </c>
      <c r="E44" s="13" t="s">
        <v>10</v>
      </c>
      <c r="F44" s="21" t="s">
        <v>1506</v>
      </c>
      <c r="G44" s="15" t="s">
        <v>869</v>
      </c>
    </row>
    <row r="45" customFormat="false" ht="12.75" hidden="false" customHeight="false" outlineLevel="0" collapsed="false">
      <c r="A45" s="169" t="n">
        <v>41</v>
      </c>
      <c r="B45" s="18" t="s">
        <v>1507</v>
      </c>
      <c r="C45" s="8" t="n">
        <v>10</v>
      </c>
      <c r="D45" s="16" t="n">
        <v>82.2</v>
      </c>
      <c r="E45" s="8" t="s">
        <v>10</v>
      </c>
      <c r="F45" s="12" t="s">
        <v>18</v>
      </c>
      <c r="G45" s="18" t="s">
        <v>46</v>
      </c>
    </row>
    <row r="46" customFormat="false" ht="12.75" hidden="false" customHeight="false" outlineLevel="0" collapsed="false">
      <c r="A46" s="169" t="n">
        <v>42</v>
      </c>
      <c r="B46" s="10" t="s">
        <v>1508</v>
      </c>
      <c r="C46" s="13" t="n">
        <v>9</v>
      </c>
      <c r="D46" s="13" t="n">
        <v>82.1</v>
      </c>
      <c r="E46" s="13" t="s">
        <v>54</v>
      </c>
      <c r="F46" s="21" t="s">
        <v>48</v>
      </c>
      <c r="G46" s="13" t="s">
        <v>197</v>
      </c>
    </row>
    <row r="47" customFormat="false" ht="12.75" hidden="false" customHeight="false" outlineLevel="0" collapsed="false">
      <c r="A47" s="169" t="n">
        <v>43</v>
      </c>
      <c r="B47" s="10" t="s">
        <v>1509</v>
      </c>
      <c r="C47" s="13" t="n">
        <v>11</v>
      </c>
      <c r="D47" s="13" t="n">
        <v>81.9</v>
      </c>
      <c r="E47" s="13" t="s">
        <v>54</v>
      </c>
      <c r="F47" s="21" t="s">
        <v>48</v>
      </c>
      <c r="G47" s="13" t="s">
        <v>100</v>
      </c>
    </row>
    <row r="48" customFormat="false" ht="12.75" hidden="false" customHeight="false" outlineLevel="0" collapsed="false">
      <c r="A48" s="169" t="n">
        <v>44</v>
      </c>
      <c r="B48" s="27" t="s">
        <v>1510</v>
      </c>
      <c r="C48" s="8" t="n">
        <v>9</v>
      </c>
      <c r="D48" s="8" t="n">
        <v>81.5</v>
      </c>
      <c r="E48" s="8" t="s">
        <v>30</v>
      </c>
      <c r="F48" s="64" t="s">
        <v>361</v>
      </c>
      <c r="G48" s="8" t="s">
        <v>394</v>
      </c>
    </row>
    <row r="49" customFormat="false" ht="12.75" hidden="false" customHeight="false" outlineLevel="0" collapsed="false">
      <c r="A49" s="169" t="n">
        <v>45</v>
      </c>
      <c r="B49" s="27" t="s">
        <v>1511</v>
      </c>
      <c r="C49" s="8" t="n">
        <v>9</v>
      </c>
      <c r="D49" s="8" t="n">
        <v>80.9</v>
      </c>
      <c r="E49" s="8" t="s">
        <v>30</v>
      </c>
      <c r="F49" s="64" t="s">
        <v>361</v>
      </c>
      <c r="G49" s="8" t="s">
        <v>394</v>
      </c>
    </row>
    <row r="50" customFormat="false" ht="25.5" hidden="false" customHeight="false" outlineLevel="0" collapsed="false">
      <c r="A50" s="169" t="n">
        <v>46</v>
      </c>
      <c r="B50" s="8" t="s">
        <v>1512</v>
      </c>
      <c r="C50" s="8" t="n">
        <v>10</v>
      </c>
      <c r="D50" s="16" t="n">
        <v>80.8499588713784</v>
      </c>
      <c r="E50" s="8" t="s">
        <v>54</v>
      </c>
      <c r="F50" s="64" t="s">
        <v>86</v>
      </c>
      <c r="G50" s="8" t="s">
        <v>853</v>
      </c>
    </row>
    <row r="51" customFormat="false" ht="12.75" hidden="false" customHeight="false" outlineLevel="0" collapsed="false">
      <c r="A51" s="169" t="n">
        <v>47</v>
      </c>
      <c r="B51" s="56" t="s">
        <v>1513</v>
      </c>
      <c r="C51" s="8" t="n">
        <v>9</v>
      </c>
      <c r="D51" s="16" t="n">
        <v>80.8</v>
      </c>
      <c r="E51" s="8" t="s">
        <v>10</v>
      </c>
      <c r="F51" s="64" t="s">
        <v>18</v>
      </c>
      <c r="G51" s="18" t="s">
        <v>46</v>
      </c>
    </row>
    <row r="52" customFormat="false" ht="12.75" hidden="false" customHeight="false" outlineLevel="0" collapsed="false">
      <c r="A52" s="169" t="n">
        <v>48</v>
      </c>
      <c r="B52" s="10" t="s">
        <v>1514</v>
      </c>
      <c r="C52" s="8" t="n">
        <v>10</v>
      </c>
      <c r="D52" s="8" t="n">
        <v>80.4</v>
      </c>
      <c r="E52" s="8" t="s">
        <v>54</v>
      </c>
      <c r="F52" s="64" t="s">
        <v>27</v>
      </c>
      <c r="G52" s="8" t="s">
        <v>224</v>
      </c>
    </row>
    <row r="53" customFormat="false" ht="25.5" hidden="false" customHeight="false" outlineLevel="0" collapsed="false">
      <c r="A53" s="169" t="n">
        <v>49</v>
      </c>
      <c r="B53" s="8" t="s">
        <v>1515</v>
      </c>
      <c r="C53" s="8" t="n">
        <v>10</v>
      </c>
      <c r="D53" s="16" t="n">
        <v>80.3066044101374</v>
      </c>
      <c r="E53" s="8" t="s">
        <v>54</v>
      </c>
      <c r="F53" s="64" t="s">
        <v>86</v>
      </c>
      <c r="G53" s="8" t="s">
        <v>853</v>
      </c>
    </row>
    <row r="54" customFormat="false" ht="12.75" hidden="false" customHeight="false" outlineLevel="0" collapsed="false">
      <c r="A54" s="169" t="n">
        <v>50</v>
      </c>
      <c r="B54" s="20" t="s">
        <v>1516</v>
      </c>
      <c r="C54" s="13" t="n">
        <v>11</v>
      </c>
      <c r="D54" s="20" t="n">
        <v>80.1</v>
      </c>
      <c r="E54" s="13" t="s">
        <v>14</v>
      </c>
      <c r="F54" s="127" t="s">
        <v>370</v>
      </c>
      <c r="G54" s="13" t="s">
        <v>706</v>
      </c>
    </row>
    <row r="55" customFormat="false" ht="12.75" hidden="false" customHeight="false" outlineLevel="0" collapsed="false">
      <c r="A55" s="169" t="n">
        <v>51</v>
      </c>
      <c r="B55" s="26" t="s">
        <v>1517</v>
      </c>
      <c r="C55" s="13" t="n">
        <v>11</v>
      </c>
      <c r="D55" s="21" t="n">
        <v>78.9</v>
      </c>
      <c r="E55" s="13" t="s">
        <v>54</v>
      </c>
      <c r="F55" s="127" t="s">
        <v>102</v>
      </c>
      <c r="G55" s="8" t="s">
        <v>1494</v>
      </c>
    </row>
    <row r="56" customFormat="false" ht="12.75" hidden="false" customHeight="false" outlineLevel="0" collapsed="false">
      <c r="A56" s="169" t="n">
        <v>52</v>
      </c>
      <c r="B56" s="109" t="s">
        <v>1518</v>
      </c>
      <c r="C56" s="30" t="n">
        <v>9</v>
      </c>
      <c r="D56" s="173" t="n">
        <v>78.65</v>
      </c>
      <c r="E56" s="174" t="s">
        <v>30</v>
      </c>
      <c r="F56" s="209" t="s">
        <v>43</v>
      </c>
      <c r="G56" s="34" t="s">
        <v>44</v>
      </c>
    </row>
    <row r="57" customFormat="false" ht="12.75" hidden="false" customHeight="false" outlineLevel="0" collapsed="false">
      <c r="A57" s="169" t="n">
        <v>53</v>
      </c>
      <c r="B57" s="18" t="s">
        <v>1519</v>
      </c>
      <c r="C57" s="8" t="n">
        <v>11</v>
      </c>
      <c r="D57" s="16" t="n">
        <v>78.4</v>
      </c>
      <c r="E57" s="8" t="s">
        <v>10</v>
      </c>
      <c r="F57" s="64" t="s">
        <v>18</v>
      </c>
      <c r="G57" s="18" t="s">
        <v>46</v>
      </c>
    </row>
    <row r="58" customFormat="false" ht="12.75" hidden="false" customHeight="false" outlineLevel="0" collapsed="false">
      <c r="A58" s="169" t="n">
        <v>54</v>
      </c>
      <c r="B58" s="10" t="s">
        <v>1122</v>
      </c>
      <c r="C58" s="13" t="n">
        <v>11</v>
      </c>
      <c r="D58" s="13" t="n">
        <v>78.3</v>
      </c>
      <c r="E58" s="13" t="s">
        <v>10</v>
      </c>
      <c r="F58" s="21" t="s">
        <v>48</v>
      </c>
      <c r="G58" s="13" t="s">
        <v>100</v>
      </c>
    </row>
    <row r="59" customFormat="false" ht="12.75" hidden="false" customHeight="false" outlineLevel="0" collapsed="false">
      <c r="A59" s="169" t="n">
        <v>55</v>
      </c>
      <c r="B59" s="22" t="s">
        <v>1520</v>
      </c>
      <c r="C59" s="13" t="n">
        <v>9</v>
      </c>
      <c r="D59" s="13" t="n">
        <v>77.8</v>
      </c>
      <c r="E59" s="13" t="s">
        <v>10</v>
      </c>
      <c r="F59" s="21" t="s">
        <v>102</v>
      </c>
      <c r="G59" s="8" t="s">
        <v>115</v>
      </c>
    </row>
    <row r="60" customFormat="false" ht="12.75" hidden="false" customHeight="false" outlineLevel="0" collapsed="false">
      <c r="A60" s="169" t="n">
        <v>56</v>
      </c>
      <c r="B60" s="22" t="s">
        <v>1521</v>
      </c>
      <c r="C60" s="13" t="n">
        <v>11</v>
      </c>
      <c r="D60" s="13" t="n">
        <v>77.2</v>
      </c>
      <c r="E60" s="13" t="s">
        <v>54</v>
      </c>
      <c r="F60" s="21" t="s">
        <v>57</v>
      </c>
      <c r="G60" s="22" t="s">
        <v>833</v>
      </c>
    </row>
    <row r="61" customFormat="false" ht="12.75" hidden="false" customHeight="false" outlineLevel="0" collapsed="false">
      <c r="A61" s="169" t="n">
        <v>57</v>
      </c>
      <c r="B61" s="22" t="s">
        <v>1522</v>
      </c>
      <c r="C61" s="13" t="n">
        <v>10</v>
      </c>
      <c r="D61" s="13" t="n">
        <v>77.1</v>
      </c>
      <c r="E61" s="13" t="s">
        <v>54</v>
      </c>
      <c r="F61" s="21" t="s">
        <v>57</v>
      </c>
      <c r="G61" s="22" t="s">
        <v>833</v>
      </c>
    </row>
    <row r="62" customFormat="false" ht="12.75" hidden="false" customHeight="false" outlineLevel="0" collapsed="false">
      <c r="A62" s="169" t="n">
        <v>58</v>
      </c>
      <c r="B62" s="18" t="s">
        <v>1523</v>
      </c>
      <c r="C62" s="8" t="n">
        <v>11</v>
      </c>
      <c r="D62" s="16" t="n">
        <v>76</v>
      </c>
      <c r="E62" s="8" t="s">
        <v>10</v>
      </c>
      <c r="F62" s="12" t="s">
        <v>18</v>
      </c>
      <c r="G62" s="18" t="s">
        <v>46</v>
      </c>
    </row>
    <row r="63" customFormat="false" ht="12.75" hidden="false" customHeight="false" outlineLevel="0" collapsed="false">
      <c r="A63" s="169" t="n">
        <v>59</v>
      </c>
      <c r="B63" s="27" t="s">
        <v>1524</v>
      </c>
      <c r="C63" s="12" t="n">
        <v>10</v>
      </c>
      <c r="D63" s="8" t="n">
        <v>75.4</v>
      </c>
      <c r="E63" s="8" t="s">
        <v>10</v>
      </c>
      <c r="F63" s="64" t="s">
        <v>21</v>
      </c>
      <c r="G63" s="12" t="s">
        <v>22</v>
      </c>
    </row>
    <row r="64" customFormat="false" ht="12.75" hidden="false" customHeight="false" outlineLevel="0" collapsed="false">
      <c r="A64" s="169" t="n">
        <v>60</v>
      </c>
      <c r="B64" s="27" t="s">
        <v>1525</v>
      </c>
      <c r="C64" s="63" t="n">
        <v>10</v>
      </c>
      <c r="D64" s="8" t="n">
        <v>75.4</v>
      </c>
      <c r="E64" s="8" t="s">
        <v>10</v>
      </c>
      <c r="F64" s="12" t="s">
        <v>21</v>
      </c>
      <c r="G64" s="12" t="s">
        <v>22</v>
      </c>
    </row>
    <row r="65" customFormat="false" ht="12.75" hidden="false" customHeight="false" outlineLevel="0" collapsed="false">
      <c r="A65" s="169" t="n">
        <v>61</v>
      </c>
      <c r="B65" s="15" t="s">
        <v>1526</v>
      </c>
      <c r="C65" s="38" t="n">
        <v>10</v>
      </c>
      <c r="D65" s="21" t="n">
        <v>74.4</v>
      </c>
      <c r="E65" s="13" t="s">
        <v>54</v>
      </c>
      <c r="F65" s="12" t="s">
        <v>15</v>
      </c>
      <c r="G65" s="13" t="s">
        <v>16</v>
      </c>
    </row>
    <row r="66" customFormat="false" ht="12.75" hidden="false" customHeight="false" outlineLevel="0" collapsed="false">
      <c r="A66" s="169" t="n">
        <v>62</v>
      </c>
      <c r="B66" s="21" t="s">
        <v>1527</v>
      </c>
      <c r="C66" s="13" t="n">
        <v>9</v>
      </c>
      <c r="D66" s="21" t="n">
        <v>74.3</v>
      </c>
      <c r="E66" s="13" t="s">
        <v>10</v>
      </c>
      <c r="F66" s="21" t="s">
        <v>370</v>
      </c>
      <c r="G66" s="13" t="s">
        <v>371</v>
      </c>
    </row>
    <row r="67" customFormat="false" ht="12.75" hidden="false" customHeight="false" outlineLevel="0" collapsed="false">
      <c r="A67" s="169" t="n">
        <v>63</v>
      </c>
      <c r="B67" s="22" t="s">
        <v>1528</v>
      </c>
      <c r="C67" s="13" t="n">
        <v>10</v>
      </c>
      <c r="D67" s="13" t="n">
        <v>74.3</v>
      </c>
      <c r="E67" s="13" t="s">
        <v>54</v>
      </c>
      <c r="F67" s="21" t="s">
        <v>57</v>
      </c>
      <c r="G67" s="22" t="s">
        <v>833</v>
      </c>
    </row>
    <row r="68" customFormat="false" ht="12.75" hidden="false" customHeight="false" outlineLevel="0" collapsed="false">
      <c r="A68" s="169" t="n">
        <v>64</v>
      </c>
      <c r="B68" s="82" t="s">
        <v>1529</v>
      </c>
      <c r="C68" s="12" t="n">
        <v>10</v>
      </c>
      <c r="D68" s="13" t="n">
        <v>74.1</v>
      </c>
      <c r="E68" s="154" t="s">
        <v>54</v>
      </c>
      <c r="F68" s="154" t="s">
        <v>887</v>
      </c>
      <c r="G68" s="12" t="s">
        <v>441</v>
      </c>
    </row>
    <row r="69" customFormat="false" ht="12.75" hidden="false" customHeight="false" outlineLevel="0" collapsed="false">
      <c r="A69" s="169" t="n">
        <v>65</v>
      </c>
      <c r="B69" s="82" t="s">
        <v>1530</v>
      </c>
      <c r="C69" s="12" t="n">
        <v>9</v>
      </c>
      <c r="D69" s="154" t="n">
        <v>73.5</v>
      </c>
      <c r="E69" s="154" t="s">
        <v>10</v>
      </c>
      <c r="F69" s="154" t="s">
        <v>887</v>
      </c>
      <c r="G69" s="12" t="s">
        <v>441</v>
      </c>
    </row>
    <row r="70" customFormat="false" ht="12.75" hidden="false" customHeight="false" outlineLevel="0" collapsed="false">
      <c r="A70" s="169" t="n">
        <v>66</v>
      </c>
      <c r="B70" s="27" t="s">
        <v>1531</v>
      </c>
      <c r="C70" s="154" t="n">
        <v>10</v>
      </c>
      <c r="D70" s="154" t="n">
        <v>73.2</v>
      </c>
      <c r="E70" s="154" t="s">
        <v>10</v>
      </c>
      <c r="F70" s="21" t="s">
        <v>73</v>
      </c>
      <c r="G70" s="13" t="s">
        <v>79</v>
      </c>
    </row>
    <row r="71" customFormat="false" ht="25.5" hidden="false" customHeight="false" outlineLevel="0" collapsed="false">
      <c r="A71" s="169" t="n">
        <v>67</v>
      </c>
      <c r="B71" s="8" t="s">
        <v>1532</v>
      </c>
      <c r="C71" s="8" t="n">
        <v>10</v>
      </c>
      <c r="D71" s="16" t="n">
        <v>72.463256443517</v>
      </c>
      <c r="E71" s="8" t="s">
        <v>54</v>
      </c>
      <c r="F71" s="64" t="s">
        <v>86</v>
      </c>
      <c r="G71" s="8" t="s">
        <v>87</v>
      </c>
    </row>
    <row r="72" customFormat="false" ht="12.75" hidden="false" customHeight="false" outlineLevel="0" collapsed="false">
      <c r="A72" s="169" t="n">
        <v>68</v>
      </c>
      <c r="B72" s="27" t="s">
        <v>1533</v>
      </c>
      <c r="C72" s="15" t="n">
        <v>10</v>
      </c>
      <c r="D72" s="65" t="n">
        <v>72.3</v>
      </c>
      <c r="E72" s="22" t="s">
        <v>14</v>
      </c>
      <c r="F72" s="64" t="s">
        <v>142</v>
      </c>
      <c r="G72" s="8" t="s">
        <v>328</v>
      </c>
    </row>
    <row r="73" customFormat="false" ht="12.75" hidden="false" customHeight="false" outlineLevel="0" collapsed="false">
      <c r="A73" s="169" t="n">
        <v>69</v>
      </c>
      <c r="B73" s="10" t="s">
        <v>1534</v>
      </c>
      <c r="C73" s="13" t="n">
        <v>11</v>
      </c>
      <c r="D73" s="21" t="n">
        <v>71.9</v>
      </c>
      <c r="E73" s="13" t="s">
        <v>10</v>
      </c>
      <c r="F73" s="64" t="s">
        <v>15</v>
      </c>
      <c r="G73" s="13" t="s">
        <v>519</v>
      </c>
    </row>
    <row r="74" customFormat="false" ht="25.5" hidden="false" customHeight="false" outlineLevel="0" collapsed="false">
      <c r="A74" s="169" t="n">
        <v>70</v>
      </c>
      <c r="B74" s="8" t="s">
        <v>1535</v>
      </c>
      <c r="C74" s="8" t="n">
        <v>10</v>
      </c>
      <c r="D74" s="16" t="n">
        <v>71.3597916015003</v>
      </c>
      <c r="E74" s="8" t="s">
        <v>10</v>
      </c>
      <c r="F74" s="64" t="s">
        <v>86</v>
      </c>
      <c r="G74" s="8" t="s">
        <v>853</v>
      </c>
    </row>
    <row r="75" customFormat="false" ht="12.75" hidden="false" customHeight="false" outlineLevel="0" collapsed="false">
      <c r="A75" s="169" t="n">
        <v>71</v>
      </c>
      <c r="B75" s="20" t="s">
        <v>1536</v>
      </c>
      <c r="C75" s="13" t="n">
        <v>9</v>
      </c>
      <c r="D75" s="176" t="n">
        <v>71.2</v>
      </c>
      <c r="E75" s="13" t="s">
        <v>10</v>
      </c>
      <c r="F75" s="127" t="s">
        <v>1506</v>
      </c>
      <c r="G75" s="15" t="s">
        <v>869</v>
      </c>
    </row>
    <row r="76" customFormat="false" ht="25.5" hidden="false" customHeight="false" outlineLevel="0" collapsed="false">
      <c r="A76" s="169" t="n">
        <v>72</v>
      </c>
      <c r="B76" s="8" t="s">
        <v>1537</v>
      </c>
      <c r="C76" s="8" t="n">
        <v>9</v>
      </c>
      <c r="D76" s="16" t="n">
        <v>71.0048743907012</v>
      </c>
      <c r="E76" s="8" t="s">
        <v>10</v>
      </c>
      <c r="F76" s="64" t="s">
        <v>86</v>
      </c>
      <c r="G76" s="8" t="s">
        <v>1244</v>
      </c>
    </row>
    <row r="77" customFormat="false" ht="12.75" hidden="false" customHeight="false" outlineLevel="0" collapsed="false">
      <c r="A77" s="169" t="n">
        <v>73</v>
      </c>
      <c r="B77" s="10" t="s">
        <v>1538</v>
      </c>
      <c r="C77" s="8" t="n">
        <v>9</v>
      </c>
      <c r="D77" s="8" t="n">
        <v>71</v>
      </c>
      <c r="E77" s="8" t="s">
        <v>54</v>
      </c>
      <c r="F77" s="64" t="s">
        <v>27</v>
      </c>
      <c r="G77" s="8" t="s">
        <v>28</v>
      </c>
    </row>
    <row r="78" customFormat="false" ht="12.75" hidden="false" customHeight="false" outlineLevel="0" collapsed="false">
      <c r="A78" s="169" t="n">
        <v>74</v>
      </c>
      <c r="B78" s="10" t="s">
        <v>1539</v>
      </c>
      <c r="C78" s="8" t="n">
        <v>10</v>
      </c>
      <c r="D78" s="8" t="n">
        <v>70.9</v>
      </c>
      <c r="E78" s="8" t="s">
        <v>10</v>
      </c>
      <c r="F78" s="64" t="s">
        <v>27</v>
      </c>
      <c r="G78" s="8" t="s">
        <v>224</v>
      </c>
    </row>
    <row r="79" customFormat="false" ht="12.75" hidden="false" customHeight="false" outlineLevel="0" collapsed="false">
      <c r="A79" s="169" t="n">
        <v>75</v>
      </c>
      <c r="B79" s="82" t="s">
        <v>1540</v>
      </c>
      <c r="C79" s="12" t="n">
        <v>9</v>
      </c>
      <c r="D79" s="154" t="n">
        <v>70.8</v>
      </c>
      <c r="E79" s="154" t="s">
        <v>10</v>
      </c>
      <c r="F79" s="155" t="s">
        <v>887</v>
      </c>
      <c r="G79" s="12" t="s">
        <v>441</v>
      </c>
    </row>
    <row r="80" customFormat="false" ht="12.75" hidden="false" customHeight="false" outlineLevel="0" collapsed="false">
      <c r="A80" s="169" t="n">
        <v>76</v>
      </c>
      <c r="B80" s="10" t="s">
        <v>1541</v>
      </c>
      <c r="C80" s="13" t="n">
        <v>9</v>
      </c>
      <c r="D80" s="13" t="n">
        <v>70.3</v>
      </c>
      <c r="E80" s="13" t="s">
        <v>10</v>
      </c>
      <c r="F80" s="127" t="s">
        <v>48</v>
      </c>
      <c r="G80" s="13" t="s">
        <v>109</v>
      </c>
    </row>
    <row r="81" customFormat="false" ht="12.75" hidden="false" customHeight="false" outlineLevel="0" collapsed="false">
      <c r="A81" s="169" t="n">
        <v>77</v>
      </c>
      <c r="B81" s="74" t="s">
        <v>1542</v>
      </c>
      <c r="C81" s="13" t="n">
        <v>10</v>
      </c>
      <c r="D81" s="13" t="n">
        <v>70.2</v>
      </c>
      <c r="E81" s="13" t="s">
        <v>14</v>
      </c>
      <c r="F81" s="156" t="s">
        <v>407</v>
      </c>
      <c r="G81" s="210" t="s">
        <v>259</v>
      </c>
    </row>
    <row r="82" customFormat="false" ht="12.75" hidden="false" customHeight="false" outlineLevel="0" collapsed="false">
      <c r="A82" s="169" t="n">
        <v>78</v>
      </c>
      <c r="B82" s="10" t="s">
        <v>1543</v>
      </c>
      <c r="C82" s="13" t="n">
        <v>9</v>
      </c>
      <c r="D82" s="13" t="n">
        <v>70.1</v>
      </c>
      <c r="E82" s="13" t="s">
        <v>10</v>
      </c>
      <c r="F82" s="21" t="s">
        <v>48</v>
      </c>
      <c r="G82" s="13" t="s">
        <v>197</v>
      </c>
    </row>
    <row r="83" customFormat="false" ht="12.75" hidden="false" customHeight="false" outlineLevel="0" collapsed="false">
      <c r="A83" s="169" t="n">
        <v>79</v>
      </c>
      <c r="B83" s="10" t="s">
        <v>1544</v>
      </c>
      <c r="C83" s="13" t="n">
        <v>11</v>
      </c>
      <c r="D83" s="13" t="n">
        <v>70</v>
      </c>
      <c r="E83" s="13" t="s">
        <v>10</v>
      </c>
      <c r="F83" s="21" t="s">
        <v>48</v>
      </c>
      <c r="G83" s="13" t="s">
        <v>100</v>
      </c>
    </row>
    <row r="84" customFormat="false" ht="12.75" hidden="false" customHeight="false" outlineLevel="0" collapsed="false">
      <c r="A84" s="169" t="n">
        <v>80</v>
      </c>
      <c r="B84" s="82" t="s">
        <v>1545</v>
      </c>
      <c r="C84" s="12" t="n">
        <v>11</v>
      </c>
      <c r="D84" s="154" t="n">
        <v>69.9</v>
      </c>
      <c r="E84" s="154" t="s">
        <v>10</v>
      </c>
      <c r="F84" s="154" t="s">
        <v>887</v>
      </c>
      <c r="G84" s="12" t="s">
        <v>441</v>
      </c>
    </row>
    <row r="85" customFormat="false" ht="12.75" hidden="false" customHeight="false" outlineLevel="0" collapsed="false">
      <c r="A85" s="169" t="n">
        <v>81</v>
      </c>
      <c r="B85" s="24" t="s">
        <v>1546</v>
      </c>
      <c r="C85" s="13" t="n">
        <v>9</v>
      </c>
      <c r="D85" s="13" t="n">
        <v>69.7</v>
      </c>
      <c r="E85" s="13" t="s">
        <v>10</v>
      </c>
      <c r="F85" s="21" t="s">
        <v>33</v>
      </c>
      <c r="G85" s="13" t="s">
        <v>34</v>
      </c>
    </row>
    <row r="86" customFormat="false" ht="12.75" hidden="false" customHeight="false" outlineLevel="0" collapsed="false">
      <c r="A86" s="169" t="n">
        <v>82</v>
      </c>
      <c r="B86" s="113" t="s">
        <v>1547</v>
      </c>
      <c r="C86" s="113" t="n">
        <v>10</v>
      </c>
      <c r="D86" s="164" t="n">
        <v>69.7</v>
      </c>
      <c r="E86" s="113" t="s">
        <v>54</v>
      </c>
      <c r="F86" s="113" t="s">
        <v>91</v>
      </c>
      <c r="G86" s="83" t="s">
        <v>158</v>
      </c>
    </row>
    <row r="87" customFormat="false" ht="12.75" hidden="false" customHeight="false" outlineLevel="0" collapsed="false">
      <c r="A87" s="169" t="n">
        <v>83</v>
      </c>
      <c r="B87" s="26" t="s">
        <v>1548</v>
      </c>
      <c r="C87" s="13" t="n">
        <v>9</v>
      </c>
      <c r="D87" s="21" t="n">
        <v>69.5</v>
      </c>
      <c r="E87" s="13" t="s">
        <v>10</v>
      </c>
      <c r="F87" s="21" t="s">
        <v>102</v>
      </c>
      <c r="G87" s="8" t="s">
        <v>115</v>
      </c>
    </row>
    <row r="88" customFormat="false" ht="12.75" hidden="false" customHeight="false" outlineLevel="0" collapsed="false">
      <c r="A88" s="169" t="n">
        <v>84</v>
      </c>
      <c r="B88" s="27" t="s">
        <v>1549</v>
      </c>
      <c r="C88" s="13" t="n">
        <v>11</v>
      </c>
      <c r="D88" s="13" t="n">
        <v>69.3</v>
      </c>
      <c r="E88" s="8" t="s">
        <v>30</v>
      </c>
      <c r="F88" s="12" t="s">
        <v>142</v>
      </c>
      <c r="G88" s="18" t="s">
        <v>328</v>
      </c>
    </row>
    <row r="89" customFormat="false" ht="25.5" hidden="false" customHeight="false" outlineLevel="0" collapsed="false">
      <c r="A89" s="169" t="n">
        <v>85</v>
      </c>
      <c r="B89" s="8" t="s">
        <v>1550</v>
      </c>
      <c r="C89" s="8" t="n">
        <v>9</v>
      </c>
      <c r="D89" s="16" t="n">
        <v>69.2499886585311</v>
      </c>
      <c r="E89" s="8" t="s">
        <v>10</v>
      </c>
      <c r="F89" s="12" t="s">
        <v>86</v>
      </c>
      <c r="G89" s="8" t="s">
        <v>1244</v>
      </c>
    </row>
    <row r="90" customFormat="false" ht="25.5" hidden="false" customHeight="false" outlineLevel="0" collapsed="false">
      <c r="A90" s="169" t="n">
        <v>86</v>
      </c>
      <c r="B90" s="8" t="s">
        <v>1551</v>
      </c>
      <c r="C90" s="8" t="n">
        <v>10</v>
      </c>
      <c r="D90" s="16" t="n">
        <v>68.33269407348</v>
      </c>
      <c r="E90" s="8" t="s">
        <v>10</v>
      </c>
      <c r="F90" s="12" t="s">
        <v>86</v>
      </c>
      <c r="G90" s="8" t="s">
        <v>853</v>
      </c>
    </row>
    <row r="91" customFormat="false" ht="12.75" hidden="false" customHeight="false" outlineLevel="0" collapsed="false">
      <c r="A91" s="169" t="n">
        <v>87</v>
      </c>
      <c r="B91" s="193" t="s">
        <v>1552</v>
      </c>
      <c r="C91" s="30" t="n">
        <v>9</v>
      </c>
      <c r="D91" s="173" t="n">
        <v>68.01</v>
      </c>
      <c r="E91" s="174" t="s">
        <v>10</v>
      </c>
      <c r="F91" s="208" t="s">
        <v>43</v>
      </c>
      <c r="G91" s="34" t="s">
        <v>44</v>
      </c>
    </row>
    <row r="92" customFormat="false" ht="25.5" hidden="false" customHeight="false" outlineLevel="0" collapsed="false">
      <c r="A92" s="169" t="n">
        <v>88</v>
      </c>
      <c r="B92" s="17" t="s">
        <v>1553</v>
      </c>
      <c r="C92" s="8" t="n">
        <v>9</v>
      </c>
      <c r="D92" s="16" t="n">
        <v>67.8260597503013</v>
      </c>
      <c r="E92" s="8" t="s">
        <v>10</v>
      </c>
      <c r="F92" s="12" t="s">
        <v>86</v>
      </c>
      <c r="G92" s="8" t="s">
        <v>1244</v>
      </c>
    </row>
    <row r="93" customFormat="false" ht="12.75" hidden="false" customHeight="false" outlineLevel="0" collapsed="false">
      <c r="A93" s="169" t="n">
        <v>89</v>
      </c>
      <c r="B93" s="54" t="s">
        <v>1554</v>
      </c>
      <c r="C93" s="12" t="n">
        <v>11</v>
      </c>
      <c r="D93" s="8" t="n">
        <v>67.6</v>
      </c>
      <c r="E93" s="8" t="s">
        <v>10</v>
      </c>
      <c r="F93" s="12" t="s">
        <v>21</v>
      </c>
      <c r="G93" s="12" t="s">
        <v>1474</v>
      </c>
    </row>
    <row r="94" customFormat="false" ht="12.75" hidden="false" customHeight="false" outlineLevel="0" collapsed="false">
      <c r="A94" s="169" t="n">
        <v>90</v>
      </c>
      <c r="B94" s="38" t="s">
        <v>1555</v>
      </c>
      <c r="C94" s="13" t="n">
        <v>10</v>
      </c>
      <c r="D94" s="45" t="n">
        <v>67.5871080139373</v>
      </c>
      <c r="E94" s="13" t="s">
        <v>30</v>
      </c>
      <c r="F94" s="21" t="s">
        <v>70</v>
      </c>
      <c r="G94" s="13" t="s">
        <v>1556</v>
      </c>
    </row>
    <row r="95" customFormat="false" ht="12.75" hidden="false" customHeight="false" outlineLevel="0" collapsed="false">
      <c r="A95" s="169" t="n">
        <v>91</v>
      </c>
      <c r="B95" s="211" t="s">
        <v>1557</v>
      </c>
      <c r="C95" s="212" t="n">
        <v>9</v>
      </c>
      <c r="D95" s="70" t="n">
        <v>67.5</v>
      </c>
      <c r="E95" s="213" t="s">
        <v>14</v>
      </c>
      <c r="F95" s="213" t="s">
        <v>238</v>
      </c>
      <c r="G95" s="212" t="s">
        <v>265</v>
      </c>
    </row>
    <row r="96" customFormat="false" ht="13.5" hidden="false" customHeight="true" outlineLevel="0" collapsed="false">
      <c r="A96" s="169" t="n">
        <v>92</v>
      </c>
      <c r="B96" s="10" t="s">
        <v>1558</v>
      </c>
      <c r="C96" s="8" t="n">
        <v>9</v>
      </c>
      <c r="D96" s="8" t="n">
        <v>67.5</v>
      </c>
      <c r="E96" s="8" t="s">
        <v>10</v>
      </c>
      <c r="F96" s="12" t="s">
        <v>27</v>
      </c>
      <c r="G96" s="8" t="s">
        <v>28</v>
      </c>
    </row>
    <row r="97" customFormat="false" ht="12.75" hidden="false" customHeight="true" outlineLevel="0" collapsed="false">
      <c r="A97" s="169" t="n">
        <v>93</v>
      </c>
      <c r="B97" s="12" t="s">
        <v>1559</v>
      </c>
      <c r="C97" s="8" t="n">
        <v>10</v>
      </c>
      <c r="D97" s="16" t="n">
        <v>67.46</v>
      </c>
      <c r="E97" s="8" t="s">
        <v>14</v>
      </c>
      <c r="F97" s="12" t="s">
        <v>121</v>
      </c>
      <c r="G97" s="8" t="s">
        <v>154</v>
      </c>
    </row>
    <row r="98" customFormat="false" ht="13.5" hidden="false" customHeight="true" outlineLevel="0" collapsed="false">
      <c r="A98" s="169" t="n">
        <v>94</v>
      </c>
      <c r="B98" s="10" t="s">
        <v>1560</v>
      </c>
      <c r="C98" s="8" t="n">
        <v>9</v>
      </c>
      <c r="D98" s="8" t="n">
        <v>67.2</v>
      </c>
      <c r="E98" s="8" t="s">
        <v>10</v>
      </c>
      <c r="F98" s="12" t="s">
        <v>27</v>
      </c>
      <c r="G98" s="8" t="s">
        <v>28</v>
      </c>
    </row>
    <row r="99" customFormat="false" ht="13.5" hidden="false" customHeight="true" outlineLevel="0" collapsed="false">
      <c r="A99" s="169" t="n">
        <v>95</v>
      </c>
      <c r="B99" s="113" t="s">
        <v>1561</v>
      </c>
      <c r="C99" s="113" t="n">
        <v>9</v>
      </c>
      <c r="D99" s="164" t="n">
        <v>67.2</v>
      </c>
      <c r="E99" s="113" t="s">
        <v>54</v>
      </c>
      <c r="F99" s="113" t="s">
        <v>91</v>
      </c>
      <c r="G99" s="83" t="s">
        <v>217</v>
      </c>
    </row>
    <row r="100" customFormat="false" ht="12.75" hidden="false" customHeight="true" outlineLevel="0" collapsed="false">
      <c r="A100" s="169" t="n">
        <v>96</v>
      </c>
      <c r="B100" s="109" t="s">
        <v>1562</v>
      </c>
      <c r="C100" s="30" t="n">
        <v>9</v>
      </c>
      <c r="D100" s="173" t="n">
        <v>67.1</v>
      </c>
      <c r="E100" s="174" t="s">
        <v>10</v>
      </c>
      <c r="F100" s="208" t="s">
        <v>43</v>
      </c>
      <c r="G100" s="34" t="s">
        <v>44</v>
      </c>
    </row>
    <row r="101" customFormat="false" ht="14.25" hidden="false" customHeight="true" outlineLevel="0" collapsed="false">
      <c r="A101" s="169" t="n">
        <v>97</v>
      </c>
      <c r="B101" s="82" t="s">
        <v>1563</v>
      </c>
      <c r="C101" s="12" t="n">
        <v>9</v>
      </c>
      <c r="D101" s="13" t="n">
        <v>67</v>
      </c>
      <c r="E101" s="154" t="s">
        <v>10</v>
      </c>
      <c r="F101" s="154" t="s">
        <v>238</v>
      </c>
      <c r="G101" s="12" t="s">
        <v>265</v>
      </c>
    </row>
    <row r="102" customFormat="false" ht="12.75" hidden="false" customHeight="true" outlineLevel="0" collapsed="false">
      <c r="A102" s="169" t="n">
        <v>98</v>
      </c>
      <c r="B102" s="22" t="s">
        <v>1564</v>
      </c>
      <c r="C102" s="13" t="n">
        <v>9</v>
      </c>
      <c r="D102" s="13" t="n">
        <v>67</v>
      </c>
      <c r="E102" s="13" t="s">
        <v>10</v>
      </c>
      <c r="F102" s="21" t="s">
        <v>57</v>
      </c>
      <c r="G102" s="22" t="s">
        <v>58</v>
      </c>
    </row>
    <row r="103" customFormat="false" ht="13.5" hidden="false" customHeight="true" outlineLevel="0" collapsed="false">
      <c r="A103" s="169" t="n">
        <v>99</v>
      </c>
      <c r="B103" s="13" t="s">
        <v>1565</v>
      </c>
      <c r="C103" s="13" t="n">
        <v>10</v>
      </c>
      <c r="D103" s="45" t="n">
        <v>66.8351648351649</v>
      </c>
      <c r="E103" s="13" t="s">
        <v>30</v>
      </c>
      <c r="F103" s="21" t="s">
        <v>70</v>
      </c>
      <c r="G103" s="13" t="s">
        <v>1556</v>
      </c>
    </row>
    <row r="104" customFormat="false" ht="12" hidden="false" customHeight="true" outlineLevel="0" collapsed="false">
      <c r="A104" s="169" t="n">
        <v>100</v>
      </c>
      <c r="B104" s="13" t="s">
        <v>1566</v>
      </c>
      <c r="C104" s="13" t="n">
        <v>11</v>
      </c>
      <c r="D104" s="45" t="n">
        <v>66.4846390168971</v>
      </c>
      <c r="E104" s="13" t="s">
        <v>30</v>
      </c>
      <c r="F104" s="21" t="s">
        <v>70</v>
      </c>
      <c r="G104" s="13" t="s">
        <v>1556</v>
      </c>
    </row>
    <row r="105" customFormat="false" ht="13.5" hidden="false" customHeight="true" outlineLevel="0" collapsed="false">
      <c r="A105" s="169" t="n">
        <v>101</v>
      </c>
      <c r="B105" s="82" t="s">
        <v>1567</v>
      </c>
      <c r="C105" s="12" t="n">
        <v>9</v>
      </c>
      <c r="D105" s="154" t="n">
        <v>66.4</v>
      </c>
      <c r="E105" s="154" t="s">
        <v>10</v>
      </c>
      <c r="F105" s="154" t="s">
        <v>238</v>
      </c>
      <c r="G105" s="12" t="s">
        <v>265</v>
      </c>
    </row>
    <row r="106" customFormat="false" ht="13.5" hidden="false" customHeight="true" outlineLevel="0" collapsed="false">
      <c r="A106" s="169" t="n">
        <v>102</v>
      </c>
      <c r="B106" s="8" t="s">
        <v>1568</v>
      </c>
      <c r="C106" s="8" t="n">
        <v>10</v>
      </c>
      <c r="D106" s="16" t="n">
        <v>66.1659656804847</v>
      </c>
      <c r="E106" s="8" t="s">
        <v>10</v>
      </c>
      <c r="F106" s="12" t="s">
        <v>86</v>
      </c>
      <c r="G106" s="8" t="s">
        <v>853</v>
      </c>
    </row>
    <row r="107" customFormat="false" ht="13.5" hidden="false" customHeight="true" outlineLevel="0" collapsed="false">
      <c r="A107" s="169" t="n">
        <v>103</v>
      </c>
      <c r="B107" s="109" t="s">
        <v>1569</v>
      </c>
      <c r="C107" s="172" t="n">
        <v>10</v>
      </c>
      <c r="D107" s="173" t="n">
        <v>66.11</v>
      </c>
      <c r="E107" s="174" t="s">
        <v>10</v>
      </c>
      <c r="F107" s="208" t="s">
        <v>43</v>
      </c>
      <c r="G107" s="34" t="s">
        <v>44</v>
      </c>
    </row>
    <row r="108" customFormat="false" ht="25.5" hidden="false" customHeight="false" outlineLevel="0" collapsed="false">
      <c r="A108" s="169" t="n">
        <v>104</v>
      </c>
      <c r="B108" s="8" t="s">
        <v>1570</v>
      </c>
      <c r="C108" s="8" t="n">
        <v>10</v>
      </c>
      <c r="D108" s="16" t="n">
        <v>65.3176803603775</v>
      </c>
      <c r="E108" s="8" t="s">
        <v>10</v>
      </c>
      <c r="F108" s="12" t="s">
        <v>86</v>
      </c>
      <c r="G108" s="8" t="s">
        <v>853</v>
      </c>
    </row>
    <row r="109" customFormat="false" ht="12.75" hidden="false" customHeight="false" outlineLevel="0" collapsed="false">
      <c r="A109" s="169" t="n">
        <v>105</v>
      </c>
      <c r="B109" s="22" t="s">
        <v>1571</v>
      </c>
      <c r="C109" s="13" t="n">
        <v>11</v>
      </c>
      <c r="D109" s="13" t="n">
        <v>65.3</v>
      </c>
      <c r="E109" s="13" t="s">
        <v>14</v>
      </c>
      <c r="F109" s="21" t="s">
        <v>379</v>
      </c>
      <c r="G109" s="22" t="s">
        <v>1572</v>
      </c>
    </row>
    <row r="110" customFormat="false" ht="12.75" hidden="false" customHeight="false" outlineLevel="0" collapsed="false">
      <c r="A110" s="169" t="n">
        <v>106</v>
      </c>
      <c r="B110" s="113" t="s">
        <v>1573</v>
      </c>
      <c r="C110" s="113" t="n">
        <v>9</v>
      </c>
      <c r="D110" s="164" t="n">
        <v>65</v>
      </c>
      <c r="E110" s="113" t="s">
        <v>10</v>
      </c>
      <c r="F110" s="113" t="s">
        <v>91</v>
      </c>
      <c r="G110" s="83" t="s">
        <v>217</v>
      </c>
    </row>
    <row r="111" customFormat="false" ht="12.75" hidden="false" customHeight="false" outlineLevel="0" collapsed="false">
      <c r="A111" s="169" t="n">
        <v>107</v>
      </c>
      <c r="B111" s="113" t="s">
        <v>1574</v>
      </c>
      <c r="C111" s="113" t="n">
        <v>11</v>
      </c>
      <c r="D111" s="164" t="n">
        <v>64.9</v>
      </c>
      <c r="E111" s="113" t="s">
        <v>10</v>
      </c>
      <c r="F111" s="113" t="s">
        <v>91</v>
      </c>
      <c r="G111" s="83" t="s">
        <v>217</v>
      </c>
    </row>
    <row r="112" customFormat="false" ht="12.75" hidden="false" customHeight="false" outlineLevel="0" collapsed="false">
      <c r="A112" s="169" t="n">
        <v>108</v>
      </c>
      <c r="B112" s="27" t="s">
        <v>1050</v>
      </c>
      <c r="C112" s="13" t="n">
        <v>11</v>
      </c>
      <c r="D112" s="13" t="n">
        <v>64.8</v>
      </c>
      <c r="E112" s="8" t="s">
        <v>30</v>
      </c>
      <c r="F112" s="12" t="s">
        <v>142</v>
      </c>
      <c r="G112" s="18" t="s">
        <v>328</v>
      </c>
    </row>
    <row r="113" customFormat="false" ht="25.5" hidden="false" customHeight="false" outlineLevel="0" collapsed="false">
      <c r="A113" s="169" t="n">
        <v>109</v>
      </c>
      <c r="B113" s="113" t="s">
        <v>1575</v>
      </c>
      <c r="C113" s="113" t="n">
        <v>10</v>
      </c>
      <c r="D113" s="164" t="n">
        <v>64.6</v>
      </c>
      <c r="E113" s="113" t="s">
        <v>10</v>
      </c>
      <c r="F113" s="113" t="s">
        <v>91</v>
      </c>
      <c r="G113" s="83" t="s">
        <v>158</v>
      </c>
    </row>
    <row r="114" customFormat="false" ht="12.75" hidden="false" customHeight="false" outlineLevel="0" collapsed="false">
      <c r="A114" s="169" t="n">
        <v>110</v>
      </c>
      <c r="B114" s="13" t="s">
        <v>1576</v>
      </c>
      <c r="C114" s="13" t="n">
        <v>11</v>
      </c>
      <c r="D114" s="45" t="n">
        <v>64.5535714285714</v>
      </c>
      <c r="E114" s="13" t="s">
        <v>30</v>
      </c>
      <c r="F114" s="21" t="s">
        <v>70</v>
      </c>
      <c r="G114" s="13" t="s">
        <v>1556</v>
      </c>
    </row>
    <row r="115" customFormat="false" ht="12.75" hidden="false" customHeight="false" outlineLevel="0" collapsed="false">
      <c r="A115" s="169" t="n">
        <v>111</v>
      </c>
      <c r="B115" s="13" t="s">
        <v>1577</v>
      </c>
      <c r="C115" s="38" t="n">
        <v>10</v>
      </c>
      <c r="D115" s="45" t="n">
        <v>64.4148391063743</v>
      </c>
      <c r="E115" s="38" t="s">
        <v>30</v>
      </c>
      <c r="F115" s="127" t="s">
        <v>70</v>
      </c>
      <c r="G115" s="13" t="s">
        <v>1556</v>
      </c>
    </row>
    <row r="116" customFormat="false" ht="12.75" hidden="false" customHeight="false" outlineLevel="0" collapsed="false">
      <c r="A116" s="169" t="n">
        <v>112</v>
      </c>
      <c r="B116" s="22" t="s">
        <v>1578</v>
      </c>
      <c r="C116" s="38" t="n">
        <v>9</v>
      </c>
      <c r="D116" s="13" t="n">
        <v>64.1</v>
      </c>
      <c r="E116" s="38" t="s">
        <v>10</v>
      </c>
      <c r="F116" s="127" t="s">
        <v>102</v>
      </c>
      <c r="G116" s="8" t="s">
        <v>115</v>
      </c>
    </row>
    <row r="117" customFormat="false" ht="12.75" hidden="false" customHeight="false" outlineLevel="0" collapsed="false">
      <c r="A117" s="169" t="n">
        <v>113</v>
      </c>
      <c r="B117" s="136" t="s">
        <v>1579</v>
      </c>
      <c r="C117" s="132" t="n">
        <v>9</v>
      </c>
      <c r="D117" s="164" t="n">
        <v>64.1</v>
      </c>
      <c r="E117" s="136" t="s">
        <v>10</v>
      </c>
      <c r="F117" s="113" t="s">
        <v>91</v>
      </c>
      <c r="G117" s="83" t="s">
        <v>217</v>
      </c>
    </row>
    <row r="118" customFormat="false" ht="12.75" hidden="false" customHeight="false" outlineLevel="0" collapsed="false">
      <c r="A118" s="169" t="n">
        <v>114</v>
      </c>
      <c r="B118" s="67" t="s">
        <v>1580</v>
      </c>
      <c r="C118" s="41" t="n">
        <v>9</v>
      </c>
      <c r="D118" s="13" t="n">
        <v>63.9</v>
      </c>
      <c r="E118" s="38" t="s">
        <v>10</v>
      </c>
      <c r="F118" s="21" t="s">
        <v>57</v>
      </c>
      <c r="G118" s="22" t="s">
        <v>58</v>
      </c>
    </row>
    <row r="119" customFormat="false" ht="12.75" hidden="false" customHeight="false" outlineLevel="0" collapsed="false">
      <c r="A119" s="169" t="n">
        <v>115</v>
      </c>
      <c r="B119" s="40" t="s">
        <v>1581</v>
      </c>
      <c r="C119" s="41" t="n">
        <v>9</v>
      </c>
      <c r="D119" s="20" t="n">
        <v>63.8</v>
      </c>
      <c r="E119" s="38" t="s">
        <v>10</v>
      </c>
      <c r="F119" s="21" t="s">
        <v>370</v>
      </c>
      <c r="G119" s="13" t="s">
        <v>706</v>
      </c>
    </row>
    <row r="120" customFormat="false" ht="12.75" hidden="false" customHeight="false" outlineLevel="0" collapsed="false">
      <c r="A120" s="169" t="n">
        <v>116</v>
      </c>
      <c r="B120" s="214" t="s">
        <v>1582</v>
      </c>
      <c r="C120" s="215" t="n">
        <v>9</v>
      </c>
      <c r="D120" s="8" t="n">
        <v>63.8</v>
      </c>
      <c r="E120" s="17" t="s">
        <v>10</v>
      </c>
      <c r="F120" s="12" t="s">
        <v>27</v>
      </c>
      <c r="G120" s="8" t="s">
        <v>28</v>
      </c>
    </row>
    <row r="121" customFormat="false" ht="12.75" hidden="false" customHeight="false" outlineLevel="0" collapsed="false">
      <c r="A121" s="169" t="n">
        <v>117</v>
      </c>
      <c r="B121" s="54" t="s">
        <v>1583</v>
      </c>
      <c r="C121" s="216" t="n">
        <v>11</v>
      </c>
      <c r="D121" s="13" t="n">
        <v>63.6</v>
      </c>
      <c r="E121" s="17" t="s">
        <v>30</v>
      </c>
      <c r="F121" s="217" t="s">
        <v>142</v>
      </c>
      <c r="G121" s="218" t="s">
        <v>1584</v>
      </c>
    </row>
    <row r="122" customFormat="false" ht="12.75" hidden="false" customHeight="false" outlineLevel="0" collapsed="false">
      <c r="A122" s="169" t="n">
        <v>118</v>
      </c>
      <c r="B122" s="67" t="s">
        <v>1585</v>
      </c>
      <c r="C122" s="41" t="n">
        <v>9</v>
      </c>
      <c r="D122" s="13" t="n">
        <v>63.5</v>
      </c>
      <c r="E122" s="38" t="s">
        <v>10</v>
      </c>
      <c r="F122" s="127" t="s">
        <v>57</v>
      </c>
      <c r="G122" s="22" t="s">
        <v>58</v>
      </c>
    </row>
    <row r="123" customFormat="false" ht="12.75" hidden="false" customHeight="false" outlineLevel="0" collapsed="false">
      <c r="A123" s="169" t="n">
        <v>119</v>
      </c>
      <c r="B123" s="63" t="s">
        <v>1586</v>
      </c>
      <c r="C123" s="37" t="n">
        <v>9</v>
      </c>
      <c r="D123" s="16" t="n">
        <v>63.49</v>
      </c>
      <c r="E123" s="17" t="s">
        <v>30</v>
      </c>
      <c r="F123" s="64" t="s">
        <v>121</v>
      </c>
      <c r="G123" s="8" t="s">
        <v>154</v>
      </c>
    </row>
    <row r="124" customFormat="false" ht="12.75" hidden="false" customHeight="false" outlineLevel="0" collapsed="false">
      <c r="A124" s="169" t="n">
        <v>120</v>
      </c>
      <c r="B124" s="38" t="s">
        <v>1587</v>
      </c>
      <c r="C124" s="41" t="n">
        <v>9</v>
      </c>
      <c r="D124" s="45" t="n">
        <v>63.4285714285714</v>
      </c>
      <c r="E124" s="38" t="s">
        <v>30</v>
      </c>
      <c r="F124" s="127" t="s">
        <v>70</v>
      </c>
      <c r="G124" s="13" t="s">
        <v>163</v>
      </c>
    </row>
    <row r="125" customFormat="false" ht="12.75" hidden="false" customHeight="false" outlineLevel="0" collapsed="false">
      <c r="A125" s="169" t="n">
        <v>121</v>
      </c>
      <c r="B125" s="38" t="s">
        <v>1588</v>
      </c>
      <c r="C125" s="41" t="n">
        <v>10</v>
      </c>
      <c r="D125" s="45" t="n">
        <v>62.8389670474932</v>
      </c>
      <c r="E125" s="38" t="s">
        <v>30</v>
      </c>
      <c r="F125" s="127" t="s">
        <v>70</v>
      </c>
      <c r="G125" s="13" t="s">
        <v>1556</v>
      </c>
    </row>
    <row r="126" customFormat="false" ht="12.75" hidden="false" customHeight="false" outlineLevel="0" collapsed="false">
      <c r="A126" s="169" t="n">
        <v>122</v>
      </c>
      <c r="B126" s="38" t="s">
        <v>1589</v>
      </c>
      <c r="C126" s="41" t="n">
        <v>9</v>
      </c>
      <c r="D126" s="45" t="n">
        <v>62.8061224489796</v>
      </c>
      <c r="E126" s="38" t="s">
        <v>30</v>
      </c>
      <c r="F126" s="127" t="s">
        <v>70</v>
      </c>
      <c r="G126" s="13" t="s">
        <v>71</v>
      </c>
    </row>
    <row r="127" customFormat="false" ht="12.75" hidden="false" customHeight="false" outlineLevel="0" collapsed="false">
      <c r="A127" s="169" t="n">
        <v>123</v>
      </c>
      <c r="B127" s="113" t="s">
        <v>1590</v>
      </c>
      <c r="C127" s="113" t="n">
        <v>11</v>
      </c>
      <c r="D127" s="164" t="n">
        <v>62.7</v>
      </c>
      <c r="E127" s="113" t="s">
        <v>10</v>
      </c>
      <c r="F127" s="113" t="s">
        <v>91</v>
      </c>
      <c r="G127" s="83" t="s">
        <v>217</v>
      </c>
    </row>
    <row r="128" customFormat="false" ht="12.75" hidden="false" customHeight="false" outlineLevel="0" collapsed="false">
      <c r="A128" s="169" t="n">
        <v>124</v>
      </c>
      <c r="B128" s="13" t="s">
        <v>1591</v>
      </c>
      <c r="C128" s="13" t="n">
        <v>9</v>
      </c>
      <c r="D128" s="45" t="n">
        <v>62.655945198022</v>
      </c>
      <c r="E128" s="13" t="s">
        <v>30</v>
      </c>
      <c r="F128" s="21" t="s">
        <v>70</v>
      </c>
      <c r="G128" s="13" t="s">
        <v>163</v>
      </c>
    </row>
    <row r="129" customFormat="false" ht="12.75" hidden="false" customHeight="false" outlineLevel="0" collapsed="false">
      <c r="A129" s="169" t="n">
        <v>125</v>
      </c>
      <c r="B129" s="10" t="s">
        <v>1592</v>
      </c>
      <c r="C129" s="13" t="n">
        <v>9</v>
      </c>
      <c r="D129" s="13" t="n">
        <v>62.6</v>
      </c>
      <c r="E129" s="13" t="s">
        <v>10</v>
      </c>
      <c r="F129" s="21" t="s">
        <v>48</v>
      </c>
      <c r="G129" s="13" t="s">
        <v>197</v>
      </c>
    </row>
    <row r="130" customFormat="false" ht="12.75" hidden="false" customHeight="false" outlineLevel="0" collapsed="false">
      <c r="A130" s="169" t="n">
        <v>126</v>
      </c>
      <c r="B130" s="10" t="s">
        <v>1593</v>
      </c>
      <c r="C130" s="13" t="n">
        <v>11</v>
      </c>
      <c r="D130" s="21" t="n">
        <v>62.5</v>
      </c>
      <c r="E130" s="13" t="s">
        <v>10</v>
      </c>
      <c r="F130" s="12" t="s">
        <v>15</v>
      </c>
      <c r="G130" s="13" t="s">
        <v>16</v>
      </c>
    </row>
    <row r="131" customFormat="false" ht="12.75" hidden="false" customHeight="false" outlineLevel="0" collapsed="false">
      <c r="A131" s="169" t="n">
        <v>127</v>
      </c>
      <c r="B131" s="13" t="s">
        <v>1594</v>
      </c>
      <c r="C131" s="13" t="n">
        <v>10</v>
      </c>
      <c r="D131" s="45" t="n">
        <v>62.4333934642337</v>
      </c>
      <c r="E131" s="13" t="s">
        <v>30</v>
      </c>
      <c r="F131" s="21" t="s">
        <v>70</v>
      </c>
      <c r="G131" s="13" t="s">
        <v>1556</v>
      </c>
    </row>
    <row r="132" customFormat="false" ht="12.75" hidden="false" customHeight="false" outlineLevel="0" collapsed="false">
      <c r="A132" s="169" t="n">
        <v>128</v>
      </c>
      <c r="B132" s="13" t="s">
        <v>1595</v>
      </c>
      <c r="C132" s="13" t="n">
        <v>9</v>
      </c>
      <c r="D132" s="45" t="n">
        <v>62.4159663865546</v>
      </c>
      <c r="E132" s="13" t="s">
        <v>10</v>
      </c>
      <c r="F132" s="127" t="s">
        <v>70</v>
      </c>
      <c r="G132" s="13" t="s">
        <v>163</v>
      </c>
    </row>
    <row r="133" customFormat="false" ht="12.75" hidden="false" customHeight="false" outlineLevel="0" collapsed="false">
      <c r="A133" s="169" t="n">
        <v>129</v>
      </c>
      <c r="B133" s="27" t="s">
        <v>1596</v>
      </c>
      <c r="C133" s="13" t="n">
        <v>11</v>
      </c>
      <c r="D133" s="13" t="n">
        <v>62.3</v>
      </c>
      <c r="E133" s="8" t="s">
        <v>30</v>
      </c>
      <c r="F133" s="64" t="s">
        <v>142</v>
      </c>
      <c r="G133" s="18" t="s">
        <v>328</v>
      </c>
    </row>
    <row r="134" customFormat="false" ht="12.75" hidden="false" customHeight="false" outlineLevel="0" collapsed="false">
      <c r="A134" s="169" t="n">
        <v>130</v>
      </c>
      <c r="B134" s="27" t="s">
        <v>1597</v>
      </c>
      <c r="C134" s="15" t="n">
        <v>11</v>
      </c>
      <c r="D134" s="13" t="n">
        <v>62.2</v>
      </c>
      <c r="E134" s="8" t="s">
        <v>30</v>
      </c>
      <c r="F134" s="64" t="s">
        <v>142</v>
      </c>
      <c r="G134" s="8" t="s">
        <v>328</v>
      </c>
    </row>
    <row r="135" customFormat="false" ht="12.75" hidden="false" customHeight="false" outlineLevel="0" collapsed="false">
      <c r="A135" s="169" t="n">
        <v>131</v>
      </c>
      <c r="B135" s="12" t="s">
        <v>1598</v>
      </c>
      <c r="C135" s="8" t="n">
        <v>9</v>
      </c>
      <c r="D135" s="16" t="n">
        <v>62.03</v>
      </c>
      <c r="E135" s="8" t="s">
        <v>30</v>
      </c>
      <c r="F135" s="64" t="s">
        <v>121</v>
      </c>
      <c r="G135" s="8" t="s">
        <v>154</v>
      </c>
    </row>
    <row r="136" customFormat="false" ht="12.75" hidden="false" customHeight="false" outlineLevel="0" collapsed="false">
      <c r="A136" s="169" t="n">
        <v>132</v>
      </c>
      <c r="B136" s="10" t="s">
        <v>1599</v>
      </c>
      <c r="C136" s="8" t="n">
        <v>9</v>
      </c>
      <c r="D136" s="8" t="n">
        <v>62</v>
      </c>
      <c r="E136" s="8" t="s">
        <v>10</v>
      </c>
      <c r="F136" s="64" t="s">
        <v>27</v>
      </c>
      <c r="G136" s="8" t="s">
        <v>28</v>
      </c>
    </row>
    <row r="137" customFormat="false" ht="12.75" hidden="false" customHeight="false" outlineLevel="0" collapsed="false">
      <c r="A137" s="169" t="n">
        <v>133</v>
      </c>
      <c r="B137" s="23" t="s">
        <v>1600</v>
      </c>
      <c r="C137" s="8" t="n">
        <v>10</v>
      </c>
      <c r="D137" s="8" t="n">
        <v>61.9</v>
      </c>
      <c r="E137" s="8" t="s">
        <v>14</v>
      </c>
      <c r="F137" s="64" t="s">
        <v>1601</v>
      </c>
      <c r="G137" s="23" t="s">
        <v>359</v>
      </c>
    </row>
    <row r="138" customFormat="false" ht="12.75" hidden="false" customHeight="false" outlineLevel="0" collapsed="false">
      <c r="A138" s="169" t="n">
        <v>134</v>
      </c>
      <c r="B138" s="27" t="s">
        <v>1602</v>
      </c>
      <c r="C138" s="8" t="n">
        <v>10</v>
      </c>
      <c r="D138" s="8" t="n">
        <v>61.9</v>
      </c>
      <c r="E138" s="8" t="s">
        <v>10</v>
      </c>
      <c r="F138" s="64" t="s">
        <v>361</v>
      </c>
      <c r="G138" s="8" t="s">
        <v>394</v>
      </c>
    </row>
    <row r="139" customFormat="false" ht="12.75" hidden="false" customHeight="false" outlineLevel="0" collapsed="false">
      <c r="A139" s="169" t="n">
        <v>135</v>
      </c>
      <c r="B139" s="113" t="s">
        <v>1603</v>
      </c>
      <c r="C139" s="113" t="n">
        <v>10</v>
      </c>
      <c r="D139" s="164" t="n">
        <v>61.8</v>
      </c>
      <c r="E139" s="113" t="s">
        <v>10</v>
      </c>
      <c r="F139" s="132" t="s">
        <v>91</v>
      </c>
      <c r="G139" s="83" t="s">
        <v>158</v>
      </c>
    </row>
    <row r="140" customFormat="false" ht="12.75" hidden="false" customHeight="false" outlineLevel="0" collapsed="false">
      <c r="A140" s="169" t="n">
        <v>136</v>
      </c>
      <c r="B140" s="113" t="s">
        <v>1604</v>
      </c>
      <c r="C140" s="113" t="n">
        <v>11</v>
      </c>
      <c r="D140" s="164" t="n">
        <v>61.8</v>
      </c>
      <c r="E140" s="113" t="s">
        <v>10</v>
      </c>
      <c r="F140" s="132" t="s">
        <v>91</v>
      </c>
      <c r="G140" s="83" t="s">
        <v>217</v>
      </c>
    </row>
    <row r="141" customFormat="false" ht="12.75" hidden="false" customHeight="false" outlineLevel="0" collapsed="false">
      <c r="A141" s="169" t="n">
        <v>137</v>
      </c>
      <c r="B141" s="13" t="s">
        <v>1605</v>
      </c>
      <c r="C141" s="13" t="n">
        <v>9</v>
      </c>
      <c r="D141" s="13" t="n">
        <v>61.7</v>
      </c>
      <c r="E141" s="13" t="s">
        <v>14</v>
      </c>
      <c r="F141" s="64" t="s">
        <v>352</v>
      </c>
      <c r="G141" s="8" t="s">
        <v>422</v>
      </c>
    </row>
    <row r="142" customFormat="false" ht="12.75" hidden="false" customHeight="false" outlineLevel="0" collapsed="false">
      <c r="A142" s="169" t="n">
        <v>138</v>
      </c>
      <c r="B142" s="22" t="s">
        <v>1606</v>
      </c>
      <c r="C142" s="13" t="n">
        <v>11</v>
      </c>
      <c r="D142" s="13" t="n">
        <v>61.6</v>
      </c>
      <c r="E142" s="13" t="s">
        <v>10</v>
      </c>
      <c r="F142" s="127" t="s">
        <v>57</v>
      </c>
      <c r="G142" s="22" t="s">
        <v>58</v>
      </c>
    </row>
    <row r="143" customFormat="false" ht="25.5" hidden="false" customHeight="false" outlineLevel="0" collapsed="false">
      <c r="A143" s="169" t="n">
        <v>139</v>
      </c>
      <c r="B143" s="8" t="s">
        <v>1607</v>
      </c>
      <c r="C143" s="8" t="n">
        <v>10</v>
      </c>
      <c r="D143" s="16" t="n">
        <v>61.5480045879297</v>
      </c>
      <c r="E143" s="8" t="s">
        <v>10</v>
      </c>
      <c r="F143" s="64" t="s">
        <v>86</v>
      </c>
      <c r="G143" s="8" t="s">
        <v>853</v>
      </c>
    </row>
    <row r="144" customFormat="false" ht="12.75" hidden="false" customHeight="false" outlineLevel="0" collapsed="false">
      <c r="A144" s="169" t="n">
        <v>140</v>
      </c>
      <c r="B144" s="13" t="s">
        <v>1608</v>
      </c>
      <c r="C144" s="13" t="n">
        <v>11</v>
      </c>
      <c r="D144" s="45" t="n">
        <v>61.1215187337207</v>
      </c>
      <c r="E144" s="13" t="s">
        <v>10</v>
      </c>
      <c r="F144" s="127" t="s">
        <v>70</v>
      </c>
      <c r="G144" s="13" t="s">
        <v>1556</v>
      </c>
    </row>
    <row r="145" customFormat="false" ht="12.75" hidden="false" customHeight="false" outlineLevel="0" collapsed="false">
      <c r="A145" s="169" t="n">
        <v>141</v>
      </c>
      <c r="B145" s="22" t="s">
        <v>1609</v>
      </c>
      <c r="C145" s="13" t="n">
        <v>10</v>
      </c>
      <c r="D145" s="13" t="n">
        <v>61.1</v>
      </c>
      <c r="E145" s="13" t="s">
        <v>10</v>
      </c>
      <c r="F145" s="127" t="s">
        <v>57</v>
      </c>
      <c r="G145" s="22" t="s">
        <v>833</v>
      </c>
    </row>
    <row r="146" customFormat="false" ht="12.75" hidden="false" customHeight="false" outlineLevel="0" collapsed="false">
      <c r="A146" s="169" t="n">
        <v>142</v>
      </c>
      <c r="B146" s="13" t="s">
        <v>1610</v>
      </c>
      <c r="C146" s="13" t="n">
        <v>11</v>
      </c>
      <c r="D146" s="45" t="n">
        <v>60.8538738149722</v>
      </c>
      <c r="E146" s="13" t="s">
        <v>10</v>
      </c>
      <c r="F146" s="127" t="s">
        <v>70</v>
      </c>
      <c r="G146" s="13" t="s">
        <v>1556</v>
      </c>
    </row>
    <row r="147" customFormat="false" ht="25.5" hidden="false" customHeight="false" outlineLevel="0" collapsed="false">
      <c r="A147" s="169" t="n">
        <v>143</v>
      </c>
      <c r="B147" s="8" t="s">
        <v>1611</v>
      </c>
      <c r="C147" s="8" t="n">
        <v>10</v>
      </c>
      <c r="D147" s="16" t="n">
        <v>60.831974201201</v>
      </c>
      <c r="E147" s="8" t="s">
        <v>10</v>
      </c>
      <c r="F147" s="64" t="s">
        <v>86</v>
      </c>
      <c r="G147" s="8" t="s">
        <v>853</v>
      </c>
    </row>
    <row r="148" customFormat="false" ht="12.75" hidden="false" customHeight="false" outlineLevel="0" collapsed="false">
      <c r="A148" s="169" t="n">
        <v>144</v>
      </c>
      <c r="B148" s="13" t="s">
        <v>1612</v>
      </c>
      <c r="C148" s="13" t="n">
        <v>9</v>
      </c>
      <c r="D148" s="45" t="n">
        <v>60.8088755304102</v>
      </c>
      <c r="E148" s="13" t="s">
        <v>10</v>
      </c>
      <c r="F148" s="127" t="s">
        <v>70</v>
      </c>
      <c r="G148" s="13" t="s">
        <v>71</v>
      </c>
    </row>
    <row r="149" customFormat="false" ht="12.75" hidden="false" customHeight="false" outlineLevel="0" collapsed="false">
      <c r="A149" s="169" t="n">
        <v>145</v>
      </c>
      <c r="B149" s="10" t="s">
        <v>1613</v>
      </c>
      <c r="C149" s="8" t="n">
        <v>9</v>
      </c>
      <c r="D149" s="8" t="n">
        <v>60.8</v>
      </c>
      <c r="E149" s="8" t="s">
        <v>10</v>
      </c>
      <c r="F149" s="64" t="s">
        <v>27</v>
      </c>
      <c r="G149" s="8" t="s">
        <v>1614</v>
      </c>
    </row>
    <row r="150" customFormat="false" ht="12.75" hidden="false" customHeight="false" outlineLevel="0" collapsed="false">
      <c r="A150" s="169" t="n">
        <v>146</v>
      </c>
      <c r="B150" s="13" t="s">
        <v>1615</v>
      </c>
      <c r="C150" s="13" t="n">
        <v>11</v>
      </c>
      <c r="D150" s="45" t="n">
        <v>60.678793256433</v>
      </c>
      <c r="E150" s="13" t="s">
        <v>10</v>
      </c>
      <c r="F150" s="127" t="s">
        <v>70</v>
      </c>
      <c r="G150" s="13" t="s">
        <v>1556</v>
      </c>
    </row>
    <row r="151" customFormat="false" ht="12.75" hidden="false" customHeight="false" outlineLevel="0" collapsed="false">
      <c r="A151" s="169" t="n">
        <v>147</v>
      </c>
      <c r="B151" s="13" t="s">
        <v>1616</v>
      </c>
      <c r="C151" s="13" t="n">
        <v>9</v>
      </c>
      <c r="D151" s="45" t="n">
        <v>60.5371002132196</v>
      </c>
      <c r="E151" s="13" t="s">
        <v>10</v>
      </c>
      <c r="F151" s="127" t="s">
        <v>70</v>
      </c>
      <c r="G151" s="13" t="s">
        <v>71</v>
      </c>
    </row>
    <row r="152" customFormat="false" ht="12.75" hidden="false" customHeight="false" outlineLevel="0" collapsed="false">
      <c r="A152" s="169" t="n">
        <v>148</v>
      </c>
      <c r="B152" s="26" t="s">
        <v>1617</v>
      </c>
      <c r="C152" s="13" t="n">
        <v>9</v>
      </c>
      <c r="D152" s="21" t="n">
        <v>60.5</v>
      </c>
      <c r="E152" s="13" t="s">
        <v>10</v>
      </c>
      <c r="F152" s="127" t="s">
        <v>102</v>
      </c>
      <c r="G152" s="8" t="s">
        <v>115</v>
      </c>
    </row>
    <row r="153" customFormat="false" ht="12.75" hidden="false" customHeight="false" outlineLevel="0" collapsed="false">
      <c r="A153" s="169" t="n">
        <v>149</v>
      </c>
      <c r="B153" s="23" t="s">
        <v>1618</v>
      </c>
      <c r="C153" s="8" t="n">
        <v>11</v>
      </c>
      <c r="D153" s="8" t="n">
        <v>60.3</v>
      </c>
      <c r="E153" s="8" t="s">
        <v>54</v>
      </c>
      <c r="F153" s="12" t="s">
        <v>1601</v>
      </c>
      <c r="G153" s="23" t="s">
        <v>359</v>
      </c>
    </row>
    <row r="154" customFormat="false" ht="12.75" hidden="false" customHeight="false" outlineLevel="0" collapsed="false">
      <c r="A154" s="169" t="n">
        <v>150</v>
      </c>
      <c r="B154" s="82" t="s">
        <v>1619</v>
      </c>
      <c r="C154" s="12" t="n">
        <v>10</v>
      </c>
      <c r="D154" s="154" t="n">
        <v>60.3</v>
      </c>
      <c r="E154" s="154" t="s">
        <v>10</v>
      </c>
      <c r="F154" s="154" t="s">
        <v>887</v>
      </c>
      <c r="G154" s="12" t="s">
        <v>150</v>
      </c>
    </row>
    <row r="155" customFormat="false" ht="12.75" hidden="false" customHeight="false" outlineLevel="0" collapsed="false">
      <c r="A155" s="169" t="n">
        <v>151</v>
      </c>
      <c r="B155" s="27" t="s">
        <v>1620</v>
      </c>
      <c r="C155" s="8" t="n">
        <v>9</v>
      </c>
      <c r="D155" s="8" t="n">
        <v>60.3</v>
      </c>
      <c r="E155" s="8" t="s">
        <v>10</v>
      </c>
      <c r="F155" s="10" t="s">
        <v>361</v>
      </c>
      <c r="G155" s="18" t="s">
        <v>394</v>
      </c>
    </row>
    <row r="156" customFormat="false" ht="12.75" hidden="false" customHeight="false" outlineLevel="0" collapsed="false">
      <c r="A156" s="169" t="n">
        <v>152</v>
      </c>
      <c r="B156" s="12" t="s">
        <v>1621</v>
      </c>
      <c r="C156" s="8" t="n">
        <v>9</v>
      </c>
      <c r="D156" s="16" t="n">
        <v>60.28</v>
      </c>
      <c r="E156" s="8" t="s">
        <v>10</v>
      </c>
      <c r="F156" s="12" t="s">
        <v>121</v>
      </c>
      <c r="G156" s="8" t="s">
        <v>1622</v>
      </c>
    </row>
    <row r="157" customFormat="false" ht="12.75" hidden="false" customHeight="false" outlineLevel="0" collapsed="false">
      <c r="A157" s="169" t="n">
        <v>153</v>
      </c>
      <c r="B157" s="13" t="s">
        <v>1623</v>
      </c>
      <c r="C157" s="13" t="n">
        <v>10</v>
      </c>
      <c r="D157" s="45" t="n">
        <v>60.0765790187043</v>
      </c>
      <c r="E157" s="13" t="s">
        <v>10</v>
      </c>
      <c r="F157" s="21" t="s">
        <v>70</v>
      </c>
      <c r="G157" s="13" t="s">
        <v>1556</v>
      </c>
    </row>
    <row r="158" customFormat="false" ht="12.75" hidden="false" customHeight="false" outlineLevel="0" collapsed="false">
      <c r="A158" s="169" t="n">
        <v>154</v>
      </c>
      <c r="B158" s="13" t="s">
        <v>1624</v>
      </c>
      <c r="C158" s="13" t="n">
        <v>9</v>
      </c>
      <c r="D158" s="45" t="n">
        <v>60.0107142857143</v>
      </c>
      <c r="E158" s="13" t="s">
        <v>10</v>
      </c>
      <c r="F158" s="21" t="s">
        <v>70</v>
      </c>
      <c r="G158" s="13" t="s">
        <v>163</v>
      </c>
    </row>
    <row r="159" customFormat="false" ht="12.75" hidden="false" customHeight="false" outlineLevel="0" collapsed="false">
      <c r="A159" s="169" t="n">
        <v>155</v>
      </c>
      <c r="B159" s="13" t="s">
        <v>1625</v>
      </c>
      <c r="C159" s="13" t="n">
        <v>9</v>
      </c>
      <c r="D159" s="45" t="n">
        <v>59.9612770965415</v>
      </c>
      <c r="E159" s="13" t="s">
        <v>10</v>
      </c>
      <c r="F159" s="21" t="s">
        <v>70</v>
      </c>
      <c r="G159" s="13" t="s">
        <v>163</v>
      </c>
    </row>
    <row r="160" customFormat="false" ht="12.75" hidden="false" customHeight="false" outlineLevel="0" collapsed="false">
      <c r="A160" s="169" t="n">
        <v>156</v>
      </c>
      <c r="B160" s="13" t="s">
        <v>1626</v>
      </c>
      <c r="C160" s="13" t="n">
        <v>9</v>
      </c>
      <c r="D160" s="45" t="n">
        <v>59.8521126760563</v>
      </c>
      <c r="E160" s="13" t="s">
        <v>10</v>
      </c>
      <c r="F160" s="21" t="s">
        <v>70</v>
      </c>
      <c r="G160" s="13" t="s">
        <v>163</v>
      </c>
    </row>
    <row r="161" customFormat="false" ht="12.75" hidden="false" customHeight="false" outlineLevel="0" collapsed="false">
      <c r="A161" s="169" t="n">
        <v>157</v>
      </c>
      <c r="B161" s="13" t="s">
        <v>1627</v>
      </c>
      <c r="C161" s="13" t="n">
        <v>10</v>
      </c>
      <c r="D161" s="45" t="n">
        <v>59.7824452435437</v>
      </c>
      <c r="E161" s="13" t="s">
        <v>10</v>
      </c>
      <c r="F161" s="21" t="s">
        <v>70</v>
      </c>
      <c r="G161" s="13" t="s">
        <v>1556</v>
      </c>
    </row>
    <row r="162" customFormat="false" ht="12.75" hidden="false" customHeight="false" outlineLevel="0" collapsed="false">
      <c r="A162" s="169" t="n">
        <v>158</v>
      </c>
      <c r="B162" s="13" t="s">
        <v>1628</v>
      </c>
      <c r="C162" s="13" t="n">
        <v>9</v>
      </c>
      <c r="D162" s="45" t="n">
        <v>59.6338535414166</v>
      </c>
      <c r="E162" s="13" t="s">
        <v>10</v>
      </c>
      <c r="F162" s="21" t="s">
        <v>70</v>
      </c>
      <c r="G162" s="13" t="s">
        <v>163</v>
      </c>
    </row>
    <row r="163" customFormat="false" ht="12.75" hidden="false" customHeight="false" outlineLevel="0" collapsed="false">
      <c r="A163" s="169" t="n">
        <v>159</v>
      </c>
      <c r="B163" s="27" t="s">
        <v>1629</v>
      </c>
      <c r="C163" s="15" t="n">
        <v>10</v>
      </c>
      <c r="D163" s="13" t="n">
        <v>59.4</v>
      </c>
      <c r="E163" s="8" t="s">
        <v>30</v>
      </c>
      <c r="F163" s="12" t="s">
        <v>142</v>
      </c>
      <c r="G163" s="8" t="s">
        <v>143</v>
      </c>
    </row>
    <row r="164" customFormat="false" ht="12.75" hidden="false" customHeight="false" outlineLevel="0" collapsed="false">
      <c r="A164" s="169" t="n">
        <v>160</v>
      </c>
      <c r="B164" s="82" t="s">
        <v>1630</v>
      </c>
      <c r="C164" s="12" t="n">
        <v>9</v>
      </c>
      <c r="D164" s="13" t="n">
        <v>59.1</v>
      </c>
      <c r="E164" s="154" t="s">
        <v>10</v>
      </c>
      <c r="F164" s="154" t="s">
        <v>238</v>
      </c>
      <c r="G164" s="12" t="s">
        <v>265</v>
      </c>
    </row>
    <row r="165" customFormat="false" ht="12.75" hidden="false" customHeight="false" outlineLevel="0" collapsed="false">
      <c r="A165" s="169" t="n">
        <v>161</v>
      </c>
      <c r="B165" s="10" t="s">
        <v>1631</v>
      </c>
      <c r="C165" s="13" t="n">
        <v>9</v>
      </c>
      <c r="D165" s="13" t="n">
        <v>59.1</v>
      </c>
      <c r="E165" s="13" t="s">
        <v>10</v>
      </c>
      <c r="F165" s="21" t="s">
        <v>48</v>
      </c>
      <c r="G165" s="13" t="s">
        <v>109</v>
      </c>
    </row>
    <row r="166" customFormat="false" ht="12.75" hidden="false" customHeight="false" outlineLevel="0" collapsed="false">
      <c r="A166" s="169" t="n">
        <v>162</v>
      </c>
      <c r="B166" s="13" t="s">
        <v>1632</v>
      </c>
      <c r="C166" s="13" t="n">
        <v>9</v>
      </c>
      <c r="D166" s="45" t="n">
        <v>58.6797026502909</v>
      </c>
      <c r="E166" s="13" t="s">
        <v>10</v>
      </c>
      <c r="F166" s="21" t="s">
        <v>70</v>
      </c>
      <c r="G166" s="13" t="s">
        <v>163</v>
      </c>
    </row>
    <row r="167" customFormat="false" ht="12.75" hidden="false" customHeight="false" outlineLevel="0" collapsed="false">
      <c r="A167" s="169" t="n">
        <v>163</v>
      </c>
      <c r="B167" s="177" t="s">
        <v>1633</v>
      </c>
      <c r="C167" s="13" t="n">
        <v>9</v>
      </c>
      <c r="D167" s="13" t="n">
        <v>58.4</v>
      </c>
      <c r="E167" s="22" t="s">
        <v>10</v>
      </c>
      <c r="F167" s="21" t="s">
        <v>126</v>
      </c>
      <c r="G167" s="22" t="s">
        <v>574</v>
      </c>
    </row>
    <row r="168" customFormat="false" ht="12.75" hidden="false" customHeight="false" outlineLevel="0" collapsed="false">
      <c r="A168" s="169" t="n">
        <v>164</v>
      </c>
      <c r="B168" s="13" t="s">
        <v>1634</v>
      </c>
      <c r="C168" s="13" t="n">
        <v>9</v>
      </c>
      <c r="D168" s="45" t="n">
        <v>58.3563025210084</v>
      </c>
      <c r="E168" s="13" t="s">
        <v>10</v>
      </c>
      <c r="F168" s="21" t="s">
        <v>70</v>
      </c>
      <c r="G168" s="13" t="s">
        <v>163</v>
      </c>
    </row>
    <row r="169" customFormat="false" ht="12.75" hidden="false" customHeight="false" outlineLevel="0" collapsed="false">
      <c r="A169" s="169" t="n">
        <v>165</v>
      </c>
      <c r="B169" s="12" t="s">
        <v>1635</v>
      </c>
      <c r="C169" s="8" t="n">
        <v>9</v>
      </c>
      <c r="D169" s="16" t="n">
        <v>58.24</v>
      </c>
      <c r="E169" s="8" t="s">
        <v>10</v>
      </c>
      <c r="F169" s="12" t="s">
        <v>121</v>
      </c>
      <c r="G169" s="8" t="s">
        <v>154</v>
      </c>
    </row>
    <row r="170" customFormat="false" ht="12.75" hidden="false" customHeight="false" outlineLevel="0" collapsed="false">
      <c r="A170" s="169" t="n">
        <v>166</v>
      </c>
      <c r="B170" s="13" t="s">
        <v>1636</v>
      </c>
      <c r="C170" s="13" t="n">
        <v>9</v>
      </c>
      <c r="D170" s="45" t="n">
        <v>58.1302521008403</v>
      </c>
      <c r="E170" s="13" t="s">
        <v>10</v>
      </c>
      <c r="F170" s="21" t="s">
        <v>70</v>
      </c>
      <c r="G170" s="13" t="s">
        <v>71</v>
      </c>
    </row>
    <row r="171" customFormat="false" ht="12.75" hidden="false" customHeight="false" outlineLevel="0" collapsed="false">
      <c r="A171" s="169" t="n">
        <v>167</v>
      </c>
      <c r="B171" s="12" t="s">
        <v>1637</v>
      </c>
      <c r="C171" s="8" t="n">
        <v>9</v>
      </c>
      <c r="D171" s="16" t="n">
        <v>57.81</v>
      </c>
      <c r="E171" s="8" t="s">
        <v>10</v>
      </c>
      <c r="F171" s="12" t="s">
        <v>121</v>
      </c>
      <c r="G171" s="8" t="s">
        <v>1622</v>
      </c>
    </row>
    <row r="172" customFormat="false" ht="12.75" hidden="false" customHeight="false" outlineLevel="0" collapsed="false">
      <c r="A172" s="169" t="n">
        <v>168</v>
      </c>
      <c r="B172" s="12" t="s">
        <v>1638</v>
      </c>
      <c r="C172" s="12" t="n">
        <v>9</v>
      </c>
      <c r="D172" s="68" t="n">
        <v>57.3412698412698</v>
      </c>
      <c r="E172" s="13" t="s">
        <v>10</v>
      </c>
      <c r="F172" s="21" t="s">
        <v>70</v>
      </c>
      <c r="G172" s="13" t="s">
        <v>163</v>
      </c>
    </row>
    <row r="173" customFormat="false" ht="12.75" hidden="false" customHeight="false" outlineLevel="0" collapsed="false">
      <c r="A173" s="169" t="n">
        <v>169</v>
      </c>
      <c r="B173" s="177" t="s">
        <v>1639</v>
      </c>
      <c r="C173" s="13" t="n">
        <v>9</v>
      </c>
      <c r="D173" s="13" t="n">
        <v>57.3</v>
      </c>
      <c r="E173" s="22" t="s">
        <v>10</v>
      </c>
      <c r="F173" s="21" t="s">
        <v>126</v>
      </c>
      <c r="G173" s="22" t="s">
        <v>574</v>
      </c>
    </row>
    <row r="174" customFormat="false" ht="12.75" hidden="false" customHeight="false" outlineLevel="0" collapsed="false">
      <c r="A174" s="169" t="n">
        <v>170</v>
      </c>
      <c r="B174" s="82" t="s">
        <v>1640</v>
      </c>
      <c r="C174" s="12" t="n">
        <v>10</v>
      </c>
      <c r="D174" s="13" t="n">
        <v>57.2</v>
      </c>
      <c r="E174" s="154" t="s">
        <v>10</v>
      </c>
      <c r="F174" s="154" t="s">
        <v>887</v>
      </c>
      <c r="G174" s="12" t="s">
        <v>150</v>
      </c>
    </row>
    <row r="175" customFormat="false" ht="12.75" hidden="false" customHeight="false" outlineLevel="0" collapsed="false">
      <c r="A175" s="169" t="n">
        <v>171</v>
      </c>
      <c r="B175" s="177" t="s">
        <v>1641</v>
      </c>
      <c r="C175" s="13" t="n">
        <v>9</v>
      </c>
      <c r="D175" s="13" t="n">
        <v>56.8</v>
      </c>
      <c r="E175" s="22" t="s">
        <v>10</v>
      </c>
      <c r="F175" s="21" t="s">
        <v>126</v>
      </c>
      <c r="G175" s="22" t="s">
        <v>574</v>
      </c>
    </row>
    <row r="176" customFormat="false" ht="12.75" hidden="false" customHeight="false" outlineLevel="0" collapsed="false">
      <c r="A176" s="169" t="n">
        <v>172</v>
      </c>
      <c r="B176" s="82" t="s">
        <v>1642</v>
      </c>
      <c r="C176" s="12" t="n">
        <v>9</v>
      </c>
      <c r="D176" s="154" t="n">
        <v>56.5</v>
      </c>
      <c r="E176" s="154" t="s">
        <v>10</v>
      </c>
      <c r="F176" s="154" t="s">
        <v>238</v>
      </c>
      <c r="G176" s="12" t="s">
        <v>265</v>
      </c>
    </row>
    <row r="177" customFormat="false" ht="12.75" hidden="false" customHeight="false" outlineLevel="0" collapsed="false">
      <c r="A177" s="169" t="n">
        <v>173</v>
      </c>
      <c r="B177" s="177" t="s">
        <v>1643</v>
      </c>
      <c r="C177" s="13" t="n">
        <v>9</v>
      </c>
      <c r="D177" s="13" t="n">
        <v>56.3</v>
      </c>
      <c r="E177" s="22" t="s">
        <v>10</v>
      </c>
      <c r="F177" s="21" t="s">
        <v>126</v>
      </c>
      <c r="G177" s="22" t="s">
        <v>574</v>
      </c>
    </row>
    <row r="178" customFormat="false" ht="12.75" hidden="false" customHeight="false" outlineLevel="0" collapsed="false">
      <c r="A178" s="169" t="n">
        <v>174</v>
      </c>
      <c r="B178" s="10" t="s">
        <v>1644</v>
      </c>
      <c r="C178" s="13" t="n">
        <v>9</v>
      </c>
      <c r="D178" s="13" t="n">
        <v>55.6</v>
      </c>
      <c r="E178" s="13" t="s">
        <v>10</v>
      </c>
      <c r="F178" s="21" t="s">
        <v>48</v>
      </c>
      <c r="G178" s="13" t="s">
        <v>100</v>
      </c>
    </row>
    <row r="179" customFormat="false" ht="12.75" hidden="false" customHeight="false" outlineLevel="0" collapsed="false">
      <c r="A179" s="169" t="n">
        <v>175</v>
      </c>
      <c r="B179" s="13" t="s">
        <v>1645</v>
      </c>
      <c r="C179" s="13" t="n">
        <v>9</v>
      </c>
      <c r="D179" s="45" t="n">
        <v>55.550525374469</v>
      </c>
      <c r="E179" s="13" t="s">
        <v>10</v>
      </c>
      <c r="F179" s="21" t="s">
        <v>70</v>
      </c>
      <c r="G179" s="13" t="s">
        <v>71</v>
      </c>
    </row>
    <row r="180" customFormat="false" ht="12.75" hidden="false" customHeight="false" outlineLevel="0" collapsed="false">
      <c r="A180" s="169" t="n">
        <v>176</v>
      </c>
      <c r="B180" s="10" t="s">
        <v>1646</v>
      </c>
      <c r="C180" s="13" t="n">
        <v>10</v>
      </c>
      <c r="D180" s="81" t="n">
        <v>55.1</v>
      </c>
      <c r="E180" s="13" t="s">
        <v>10</v>
      </c>
      <c r="F180" s="21" t="s">
        <v>48</v>
      </c>
      <c r="G180" s="13" t="s">
        <v>109</v>
      </c>
    </row>
    <row r="181" customFormat="false" ht="12.75" hidden="false" customHeight="false" outlineLevel="0" collapsed="false">
      <c r="A181" s="169" t="n">
        <v>177</v>
      </c>
      <c r="B181" s="23" t="s">
        <v>1647</v>
      </c>
      <c r="C181" s="13" t="n">
        <v>10</v>
      </c>
      <c r="D181" s="13" t="n">
        <v>54.5</v>
      </c>
      <c r="E181" s="13" t="s">
        <v>10</v>
      </c>
      <c r="F181" s="76" t="s">
        <v>407</v>
      </c>
      <c r="G181" s="210" t="s">
        <v>259</v>
      </c>
    </row>
    <row r="182" customFormat="false" ht="12.75" hidden="false" customHeight="false" outlineLevel="0" collapsed="false">
      <c r="A182" s="169" t="n">
        <v>178</v>
      </c>
      <c r="B182" s="10" t="s">
        <v>1648</v>
      </c>
      <c r="C182" s="13" t="n">
        <v>9</v>
      </c>
      <c r="D182" s="13" t="n">
        <v>54.5</v>
      </c>
      <c r="E182" s="13" t="s">
        <v>10</v>
      </c>
      <c r="F182" s="21" t="s">
        <v>48</v>
      </c>
      <c r="G182" s="13" t="s">
        <v>100</v>
      </c>
    </row>
    <row r="183" customFormat="false" ht="12.75" hidden="false" customHeight="false" outlineLevel="0" collapsed="false">
      <c r="A183" s="169" t="n">
        <v>179</v>
      </c>
      <c r="B183" s="13" t="s">
        <v>1649</v>
      </c>
      <c r="C183" s="13" t="n">
        <v>9</v>
      </c>
      <c r="D183" s="45" t="n">
        <v>53.5909090909091</v>
      </c>
      <c r="E183" s="13" t="s">
        <v>10</v>
      </c>
      <c r="F183" s="21" t="s">
        <v>70</v>
      </c>
      <c r="G183" s="13" t="s">
        <v>163</v>
      </c>
    </row>
    <row r="184" customFormat="false" ht="12.75" hidden="false" customHeight="false" outlineLevel="0" collapsed="false">
      <c r="A184" s="169" t="n">
        <v>180</v>
      </c>
      <c r="B184" s="10" t="s">
        <v>1650</v>
      </c>
      <c r="C184" s="13" t="n">
        <v>9</v>
      </c>
      <c r="D184" s="13" t="n">
        <v>53.4</v>
      </c>
      <c r="E184" s="13" t="s">
        <v>10</v>
      </c>
      <c r="F184" s="21" t="s">
        <v>48</v>
      </c>
      <c r="G184" s="13" t="s">
        <v>109</v>
      </c>
    </row>
    <row r="185" customFormat="false" ht="12.75" hidden="false" customHeight="false" outlineLevel="0" collapsed="false">
      <c r="A185" s="169" t="n">
        <v>181</v>
      </c>
      <c r="B185" s="23" t="s">
        <v>1651</v>
      </c>
      <c r="C185" s="13" t="n">
        <v>9</v>
      </c>
      <c r="D185" s="13" t="n">
        <v>52.8</v>
      </c>
      <c r="E185" s="13" t="s">
        <v>10</v>
      </c>
      <c r="F185" s="76" t="s">
        <v>407</v>
      </c>
      <c r="G185" s="210" t="s">
        <v>259</v>
      </c>
    </row>
    <row r="186" customFormat="false" ht="12.75" hidden="false" customHeight="false" outlineLevel="0" collapsed="false">
      <c r="A186" s="169" t="n">
        <v>182</v>
      </c>
      <c r="B186" s="82" t="s">
        <v>1652</v>
      </c>
      <c r="C186" s="12" t="n">
        <v>9</v>
      </c>
      <c r="D186" s="154" t="n">
        <v>52.8</v>
      </c>
      <c r="E186" s="154" t="s">
        <v>10</v>
      </c>
      <c r="F186" s="154" t="s">
        <v>887</v>
      </c>
      <c r="G186" s="12" t="s">
        <v>441</v>
      </c>
    </row>
    <row r="187" customFormat="false" ht="12.75" hidden="false" customHeight="false" outlineLevel="0" collapsed="false">
      <c r="A187" s="169" t="n">
        <v>183</v>
      </c>
      <c r="B187" s="27" t="s">
        <v>1653</v>
      </c>
      <c r="C187" s="13" t="n">
        <v>11</v>
      </c>
      <c r="D187" s="13" t="n">
        <v>52.7</v>
      </c>
      <c r="E187" s="8" t="s">
        <v>10</v>
      </c>
      <c r="F187" s="12" t="s">
        <v>142</v>
      </c>
      <c r="G187" s="18" t="s">
        <v>328</v>
      </c>
    </row>
    <row r="188" customFormat="false" ht="12.75" hidden="false" customHeight="false" outlineLevel="0" collapsed="false">
      <c r="A188" s="169" t="n">
        <v>184</v>
      </c>
      <c r="B188" s="23" t="s">
        <v>1542</v>
      </c>
      <c r="C188" s="13" t="n">
        <v>9</v>
      </c>
      <c r="D188" s="13" t="n">
        <v>51.9</v>
      </c>
      <c r="E188" s="13" t="s">
        <v>10</v>
      </c>
      <c r="F188" s="76" t="s">
        <v>407</v>
      </c>
      <c r="G188" s="210" t="s">
        <v>259</v>
      </c>
    </row>
    <row r="189" customFormat="false" ht="12.75" hidden="false" customHeight="false" outlineLevel="0" collapsed="false">
      <c r="A189" s="169" t="n">
        <v>185</v>
      </c>
      <c r="B189" s="82" t="s">
        <v>1654</v>
      </c>
      <c r="C189" s="12" t="n">
        <v>9</v>
      </c>
      <c r="D189" s="13" t="n">
        <v>51.9</v>
      </c>
      <c r="E189" s="154" t="s">
        <v>10</v>
      </c>
      <c r="F189" s="154" t="s">
        <v>887</v>
      </c>
      <c r="G189" s="12" t="s">
        <v>441</v>
      </c>
    </row>
    <row r="190" customFormat="false" ht="12.75" hidden="false" customHeight="false" outlineLevel="0" collapsed="false">
      <c r="A190" s="169" t="n">
        <v>186</v>
      </c>
      <c r="B190" s="23" t="s">
        <v>1655</v>
      </c>
      <c r="C190" s="8" t="n">
        <v>10</v>
      </c>
      <c r="D190" s="8" t="n">
        <v>51.7</v>
      </c>
      <c r="E190" s="8" t="s">
        <v>54</v>
      </c>
      <c r="F190" s="12" t="s">
        <v>1601</v>
      </c>
      <c r="G190" s="23" t="s">
        <v>359</v>
      </c>
    </row>
    <row r="191" customFormat="false" ht="12.75" hidden="false" customHeight="false" outlineLevel="0" collapsed="false">
      <c r="A191" s="169" t="n">
        <v>187</v>
      </c>
      <c r="B191" s="27" t="s">
        <v>1656</v>
      </c>
      <c r="C191" s="8" t="n">
        <v>10</v>
      </c>
      <c r="D191" s="13" t="n">
        <v>51.7</v>
      </c>
      <c r="E191" s="8" t="s">
        <v>10</v>
      </c>
      <c r="F191" s="10" t="s">
        <v>361</v>
      </c>
      <c r="G191" s="18" t="s">
        <v>394</v>
      </c>
    </row>
    <row r="192" customFormat="false" ht="12.75" hidden="false" customHeight="false" outlineLevel="0" collapsed="false">
      <c r="A192" s="169" t="n">
        <v>188</v>
      </c>
      <c r="B192" s="15" t="s">
        <v>1657</v>
      </c>
      <c r="C192" s="13" t="n">
        <v>10</v>
      </c>
      <c r="D192" s="21" t="n">
        <v>51.6</v>
      </c>
      <c r="E192" s="13" t="s">
        <v>10</v>
      </c>
      <c r="F192" s="12" t="s">
        <v>15</v>
      </c>
      <c r="G192" s="13" t="s">
        <v>16</v>
      </c>
    </row>
    <row r="193" customFormat="false" ht="12.75" hidden="false" customHeight="false" outlineLevel="0" collapsed="false">
      <c r="A193" s="169" t="n">
        <v>189</v>
      </c>
      <c r="B193" s="22" t="s">
        <v>1658</v>
      </c>
      <c r="C193" s="13" t="n">
        <v>9</v>
      </c>
      <c r="D193" s="13" t="n">
        <v>51.6</v>
      </c>
      <c r="E193" s="13" t="s">
        <v>10</v>
      </c>
      <c r="F193" s="21" t="s">
        <v>57</v>
      </c>
      <c r="G193" s="22" t="s">
        <v>58</v>
      </c>
    </row>
    <row r="194" customFormat="false" ht="25.5" hidden="false" customHeight="false" outlineLevel="0" collapsed="false">
      <c r="A194" s="169" t="n">
        <v>190</v>
      </c>
      <c r="B194" s="8" t="s">
        <v>1659</v>
      </c>
      <c r="C194" s="8" t="n">
        <v>9</v>
      </c>
      <c r="D194" s="16" t="n">
        <v>51.3389879158414</v>
      </c>
      <c r="E194" s="8" t="s">
        <v>10</v>
      </c>
      <c r="F194" s="12" t="s">
        <v>86</v>
      </c>
      <c r="G194" s="8" t="s">
        <v>1244</v>
      </c>
    </row>
    <row r="195" customFormat="false" ht="12.75" hidden="false" customHeight="false" outlineLevel="0" collapsed="false">
      <c r="A195" s="169" t="n">
        <v>191</v>
      </c>
      <c r="B195" s="10" t="s">
        <v>1660</v>
      </c>
      <c r="C195" s="13" t="n">
        <v>10</v>
      </c>
      <c r="D195" s="13" t="n">
        <v>50.8</v>
      </c>
      <c r="E195" s="13" t="s">
        <v>10</v>
      </c>
      <c r="F195" s="21" t="s">
        <v>48</v>
      </c>
      <c r="G195" s="13" t="s">
        <v>109</v>
      </c>
    </row>
    <row r="196" customFormat="false" ht="12.75" hidden="false" customHeight="false" outlineLevel="0" collapsed="false">
      <c r="A196" s="169" t="n">
        <v>192</v>
      </c>
      <c r="B196" s="23" t="s">
        <v>1661</v>
      </c>
      <c r="C196" s="13" t="n">
        <v>9</v>
      </c>
      <c r="D196" s="13" t="n">
        <v>50.5</v>
      </c>
      <c r="E196" s="13" t="s">
        <v>10</v>
      </c>
      <c r="F196" s="76" t="s">
        <v>407</v>
      </c>
      <c r="G196" s="210" t="s">
        <v>259</v>
      </c>
    </row>
    <row r="197" customFormat="false" ht="12.75" hidden="false" customHeight="false" outlineLevel="0" collapsed="false">
      <c r="A197" s="169" t="n">
        <v>193</v>
      </c>
      <c r="B197" s="15" t="s">
        <v>1662</v>
      </c>
      <c r="C197" s="13" t="n">
        <v>10</v>
      </c>
      <c r="D197" s="21" t="n">
        <v>50.4</v>
      </c>
      <c r="E197" s="13" t="s">
        <v>10</v>
      </c>
      <c r="F197" s="12" t="s">
        <v>15</v>
      </c>
      <c r="G197" s="13" t="s">
        <v>16</v>
      </c>
    </row>
    <row r="198" customFormat="false" ht="12.75" hidden="false" customHeight="false" outlineLevel="0" collapsed="false">
      <c r="A198" s="169" t="n">
        <v>194</v>
      </c>
      <c r="B198" s="23" t="s">
        <v>1663</v>
      </c>
      <c r="C198" s="8" t="n">
        <v>11</v>
      </c>
      <c r="D198" s="8" t="n">
        <v>50.4</v>
      </c>
      <c r="E198" s="8" t="s">
        <v>10</v>
      </c>
      <c r="F198" s="12" t="s">
        <v>1601</v>
      </c>
      <c r="G198" s="23" t="s">
        <v>1664</v>
      </c>
    </row>
    <row r="199" customFormat="false" ht="12.75" hidden="false" customHeight="false" outlineLevel="0" collapsed="false">
      <c r="A199" s="169" t="n">
        <v>195</v>
      </c>
      <c r="B199" s="27" t="s">
        <v>1665</v>
      </c>
      <c r="C199" s="8" t="n">
        <v>10</v>
      </c>
      <c r="D199" s="13" t="n">
        <v>50.4</v>
      </c>
      <c r="E199" s="8" t="s">
        <v>10</v>
      </c>
      <c r="F199" s="10" t="s">
        <v>361</v>
      </c>
      <c r="G199" s="18" t="s">
        <v>394</v>
      </c>
    </row>
    <row r="200" customFormat="false" ht="12.75" hidden="false" customHeight="false" outlineLevel="0" collapsed="false">
      <c r="A200" s="169" t="n">
        <v>196</v>
      </c>
      <c r="B200" s="23" t="s">
        <v>1666</v>
      </c>
      <c r="C200" s="8" t="n">
        <v>11</v>
      </c>
      <c r="D200" s="8" t="n">
        <v>50</v>
      </c>
      <c r="E200" s="8" t="s">
        <v>10</v>
      </c>
      <c r="F200" s="12" t="s">
        <v>1601</v>
      </c>
      <c r="G200" s="23" t="s">
        <v>1664</v>
      </c>
    </row>
    <row r="201" customFormat="false" ht="12.75" hidden="false" customHeight="false" outlineLevel="0" collapsed="false">
      <c r="A201" s="169" t="n">
        <v>197</v>
      </c>
      <c r="B201" s="8" t="s">
        <v>1667</v>
      </c>
      <c r="C201" s="8" t="n">
        <v>11</v>
      </c>
      <c r="D201" s="13" t="n">
        <v>50</v>
      </c>
      <c r="E201" s="8" t="s">
        <v>10</v>
      </c>
      <c r="F201" s="10" t="s">
        <v>361</v>
      </c>
      <c r="G201" s="84" t="s">
        <v>362</v>
      </c>
    </row>
    <row r="202" customFormat="false" ht="12.75" hidden="false" customHeight="false" outlineLevel="0" collapsed="false">
      <c r="A202" s="169" t="n">
        <v>198</v>
      </c>
      <c r="B202" s="13" t="s">
        <v>1668</v>
      </c>
      <c r="C202" s="13" t="n">
        <v>9</v>
      </c>
      <c r="D202" s="13" t="n">
        <v>49.5</v>
      </c>
      <c r="E202" s="13" t="s">
        <v>30</v>
      </c>
      <c r="F202" s="12" t="s">
        <v>352</v>
      </c>
      <c r="G202" s="8" t="s">
        <v>422</v>
      </c>
    </row>
    <row r="203" customFormat="false" ht="12.75" hidden="false" customHeight="false" outlineLevel="0" collapsed="false">
      <c r="A203" s="169" t="n">
        <v>199</v>
      </c>
      <c r="B203" s="22" t="s">
        <v>1669</v>
      </c>
      <c r="C203" s="13" t="n">
        <v>10</v>
      </c>
      <c r="D203" s="13" t="n">
        <v>49</v>
      </c>
      <c r="E203" s="13" t="s">
        <v>10</v>
      </c>
      <c r="F203" s="21" t="s">
        <v>57</v>
      </c>
      <c r="G203" s="22" t="s">
        <v>833</v>
      </c>
    </row>
    <row r="204" customFormat="false" ht="12.75" hidden="false" customHeight="false" outlineLevel="0" collapsed="false">
      <c r="A204" s="169" t="n">
        <v>200</v>
      </c>
      <c r="B204" s="13" t="s">
        <v>1670</v>
      </c>
      <c r="C204" s="13" t="n">
        <v>9</v>
      </c>
      <c r="D204" s="13" t="n">
        <v>49</v>
      </c>
      <c r="E204" s="13" t="s">
        <v>10</v>
      </c>
      <c r="F204" s="12" t="s">
        <v>352</v>
      </c>
      <c r="G204" s="13" t="s">
        <v>420</v>
      </c>
    </row>
    <row r="205" customFormat="false" ht="12.75" hidden="false" customHeight="false" outlineLevel="0" collapsed="false">
      <c r="A205" s="169" t="n">
        <v>201</v>
      </c>
      <c r="B205" s="13" t="s">
        <v>1671</v>
      </c>
      <c r="C205" s="13" t="n">
        <v>9</v>
      </c>
      <c r="D205" s="13" t="n">
        <v>48.7</v>
      </c>
      <c r="E205" s="13" t="s">
        <v>10</v>
      </c>
      <c r="F205" s="12" t="s">
        <v>352</v>
      </c>
      <c r="G205" s="8" t="s">
        <v>422</v>
      </c>
    </row>
    <row r="206" customFormat="false" ht="12.75" hidden="false" customHeight="false" outlineLevel="0" collapsed="false">
      <c r="A206" s="169" t="n">
        <v>202</v>
      </c>
      <c r="B206" s="27" t="s">
        <v>1672</v>
      </c>
      <c r="C206" s="15" t="n">
        <v>10</v>
      </c>
      <c r="D206" s="13" t="n">
        <v>48.7</v>
      </c>
      <c r="E206" s="8" t="s">
        <v>10</v>
      </c>
      <c r="F206" s="12" t="s">
        <v>142</v>
      </c>
      <c r="G206" s="8" t="s">
        <v>143</v>
      </c>
    </row>
    <row r="207" customFormat="false" ht="12.75" hidden="false" customHeight="false" outlineLevel="0" collapsed="false">
      <c r="A207" s="169" t="n">
        <v>203</v>
      </c>
      <c r="B207" s="23" t="s">
        <v>1673</v>
      </c>
      <c r="C207" s="8" t="n">
        <v>10</v>
      </c>
      <c r="D207" s="8" t="n">
        <v>48</v>
      </c>
      <c r="E207" s="8" t="s">
        <v>10</v>
      </c>
      <c r="F207" s="12" t="s">
        <v>1601</v>
      </c>
      <c r="G207" s="23" t="s">
        <v>359</v>
      </c>
    </row>
    <row r="208" customFormat="false" ht="12.75" hidden="false" customHeight="false" outlineLevel="0" collapsed="false">
      <c r="A208" s="169" t="n">
        <v>204</v>
      </c>
      <c r="B208" s="8" t="s">
        <v>1674</v>
      </c>
      <c r="C208" s="8" t="n">
        <v>11</v>
      </c>
      <c r="D208" s="13" t="n">
        <v>48</v>
      </c>
      <c r="E208" s="8" t="s">
        <v>10</v>
      </c>
      <c r="F208" s="10" t="s">
        <v>361</v>
      </c>
      <c r="G208" s="84" t="s">
        <v>362</v>
      </c>
    </row>
    <row r="209" customFormat="false" ht="12.75" hidden="false" customHeight="false" outlineLevel="0" collapsed="false">
      <c r="A209" s="169" t="n">
        <v>205</v>
      </c>
      <c r="B209" s="22" t="s">
        <v>1675</v>
      </c>
      <c r="C209" s="13" t="n">
        <v>11</v>
      </c>
      <c r="D209" s="13" t="n">
        <v>47.3</v>
      </c>
      <c r="E209" s="13" t="s">
        <v>10</v>
      </c>
      <c r="F209" s="21" t="s">
        <v>379</v>
      </c>
      <c r="G209" s="22" t="s">
        <v>1572</v>
      </c>
    </row>
    <row r="210" customFormat="false" ht="12.75" hidden="false" customHeight="false" outlineLevel="0" collapsed="false">
      <c r="A210" s="169" t="n">
        <v>206</v>
      </c>
      <c r="B210" s="13" t="s">
        <v>1676</v>
      </c>
      <c r="C210" s="13" t="n">
        <v>9</v>
      </c>
      <c r="D210" s="13" t="n">
        <v>47.2</v>
      </c>
      <c r="E210" s="13" t="s">
        <v>10</v>
      </c>
      <c r="F210" s="12" t="s">
        <v>352</v>
      </c>
      <c r="G210" s="8" t="s">
        <v>422</v>
      </c>
    </row>
    <row r="211" customFormat="false" ht="12.75" hidden="false" customHeight="false" outlineLevel="0" collapsed="false">
      <c r="A211" s="169" t="n">
        <v>207</v>
      </c>
      <c r="B211" s="27" t="s">
        <v>1677</v>
      </c>
      <c r="C211" s="13" t="n">
        <v>11</v>
      </c>
      <c r="D211" s="13" t="n">
        <v>46.9</v>
      </c>
      <c r="E211" s="8" t="s">
        <v>10</v>
      </c>
      <c r="F211" s="12" t="s">
        <v>142</v>
      </c>
      <c r="G211" s="18" t="s">
        <v>328</v>
      </c>
    </row>
    <row r="212" customFormat="false" ht="12.75" hidden="false" customHeight="false" outlineLevel="0" collapsed="false">
      <c r="A212" s="169" t="n">
        <v>208</v>
      </c>
      <c r="B212" s="13" t="s">
        <v>1678</v>
      </c>
      <c r="C212" s="13" t="n">
        <v>9</v>
      </c>
      <c r="D212" s="45" t="n">
        <v>46.8494505494506</v>
      </c>
      <c r="E212" s="13" t="s">
        <v>10</v>
      </c>
      <c r="F212" s="21" t="s">
        <v>70</v>
      </c>
      <c r="G212" s="13" t="s">
        <v>163</v>
      </c>
    </row>
    <row r="213" customFormat="false" ht="12.75" hidden="false" customHeight="false" outlineLevel="0" collapsed="false">
      <c r="A213" s="169" t="n">
        <v>209</v>
      </c>
      <c r="B213" s="13" t="s">
        <v>1679</v>
      </c>
      <c r="C213" s="13" t="n">
        <v>9</v>
      </c>
      <c r="D213" s="45" t="n">
        <v>46.5465227056208</v>
      </c>
      <c r="E213" s="13" t="s">
        <v>10</v>
      </c>
      <c r="F213" s="21" t="s">
        <v>70</v>
      </c>
      <c r="G213" s="13" t="s">
        <v>163</v>
      </c>
    </row>
    <row r="214" customFormat="false" ht="12.75" hidden="false" customHeight="false" outlineLevel="0" collapsed="false">
      <c r="A214" s="169" t="n">
        <v>210</v>
      </c>
      <c r="B214" s="82" t="s">
        <v>1680</v>
      </c>
      <c r="C214" s="12" t="n">
        <v>9</v>
      </c>
      <c r="D214" s="154" t="n">
        <v>46.4</v>
      </c>
      <c r="E214" s="154" t="s">
        <v>10</v>
      </c>
      <c r="F214" s="154" t="s">
        <v>887</v>
      </c>
      <c r="G214" s="12" t="s">
        <v>441</v>
      </c>
    </row>
    <row r="215" customFormat="false" ht="12.75" hidden="false" customHeight="false" outlineLevel="0" collapsed="false">
      <c r="A215" s="169" t="n">
        <v>211</v>
      </c>
      <c r="B215" s="23" t="s">
        <v>1681</v>
      </c>
      <c r="C215" s="8" t="n">
        <v>10</v>
      </c>
      <c r="D215" s="8" t="n">
        <v>45.6</v>
      </c>
      <c r="E215" s="8" t="s">
        <v>10</v>
      </c>
      <c r="F215" s="12" t="s">
        <v>1601</v>
      </c>
      <c r="G215" s="23" t="s">
        <v>359</v>
      </c>
    </row>
    <row r="216" customFormat="false" ht="12.75" hidden="false" customHeight="false" outlineLevel="0" collapsed="false">
      <c r="A216" s="169" t="n">
        <v>212</v>
      </c>
      <c r="B216" s="8" t="s">
        <v>1682</v>
      </c>
      <c r="C216" s="8" t="n">
        <v>11</v>
      </c>
      <c r="D216" s="13" t="n">
        <v>45.6</v>
      </c>
      <c r="E216" s="8" t="s">
        <v>10</v>
      </c>
      <c r="F216" s="10" t="s">
        <v>361</v>
      </c>
      <c r="G216" s="84" t="s">
        <v>362</v>
      </c>
    </row>
    <row r="217" customFormat="false" ht="12.75" hidden="false" customHeight="false" outlineLevel="0" collapsed="false">
      <c r="A217" s="169" t="n">
        <v>213</v>
      </c>
      <c r="B217" s="13" t="s">
        <v>1683</v>
      </c>
      <c r="C217" s="13" t="n">
        <v>9</v>
      </c>
      <c r="D217" s="13" t="n">
        <v>45.1</v>
      </c>
      <c r="E217" s="13" t="s">
        <v>10</v>
      </c>
      <c r="F217" s="12" t="s">
        <v>352</v>
      </c>
      <c r="G217" s="13" t="s">
        <v>420</v>
      </c>
    </row>
    <row r="218" customFormat="false" ht="12.75" hidden="false" customHeight="false" outlineLevel="0" collapsed="false">
      <c r="A218" s="169" t="n">
        <v>214</v>
      </c>
      <c r="B218" s="13" t="s">
        <v>1684</v>
      </c>
      <c r="C218" s="13" t="n">
        <v>9</v>
      </c>
      <c r="D218" s="45" t="n">
        <v>44.2298136645963</v>
      </c>
      <c r="E218" s="13" t="s">
        <v>10</v>
      </c>
      <c r="F218" s="21" t="s">
        <v>70</v>
      </c>
      <c r="G218" s="13" t="s">
        <v>71</v>
      </c>
    </row>
    <row r="219" customFormat="false" ht="12.75" hidden="false" customHeight="false" outlineLevel="0" collapsed="false">
      <c r="A219" s="169" t="n">
        <v>215</v>
      </c>
      <c r="B219" s="10" t="s">
        <v>1685</v>
      </c>
      <c r="C219" s="13" t="n">
        <v>10</v>
      </c>
      <c r="D219" s="21" t="n">
        <v>44.2</v>
      </c>
      <c r="E219" s="13" t="s">
        <v>10</v>
      </c>
      <c r="F219" s="12" t="s">
        <v>15</v>
      </c>
      <c r="G219" s="13" t="s">
        <v>16</v>
      </c>
    </row>
    <row r="220" customFormat="false" ht="12.75" hidden="false" customHeight="false" outlineLevel="0" collapsed="false">
      <c r="A220" s="169" t="n">
        <v>216</v>
      </c>
      <c r="B220" s="13" t="s">
        <v>1686</v>
      </c>
      <c r="C220" s="13" t="n">
        <v>9</v>
      </c>
      <c r="D220" s="13" t="n">
        <v>44</v>
      </c>
      <c r="E220" s="13" t="s">
        <v>10</v>
      </c>
      <c r="F220" s="12" t="s">
        <v>352</v>
      </c>
      <c r="G220" s="13" t="s">
        <v>420</v>
      </c>
    </row>
    <row r="221" customFormat="false" ht="12.75" hidden="false" customHeight="false" outlineLevel="0" collapsed="false">
      <c r="A221" s="169" t="n">
        <v>217</v>
      </c>
      <c r="B221" s="27" t="s">
        <v>1687</v>
      </c>
      <c r="C221" s="15" t="n">
        <v>11</v>
      </c>
      <c r="D221" s="13" t="n">
        <v>43.3</v>
      </c>
      <c r="E221" s="8" t="s">
        <v>10</v>
      </c>
      <c r="F221" s="12" t="s">
        <v>142</v>
      </c>
      <c r="G221" s="8" t="s">
        <v>328</v>
      </c>
    </row>
    <row r="222" customFormat="false" ht="12.75" hidden="false" customHeight="false" outlineLevel="0" collapsed="false">
      <c r="A222" s="169" t="n">
        <v>218</v>
      </c>
      <c r="B222" s="12" t="s">
        <v>1688</v>
      </c>
      <c r="C222" s="8" t="n">
        <v>10</v>
      </c>
      <c r="D222" s="219" t="n">
        <v>42.55</v>
      </c>
      <c r="E222" s="8" t="s">
        <v>10</v>
      </c>
      <c r="F222" s="12" t="s">
        <v>121</v>
      </c>
      <c r="G222" s="8" t="s">
        <v>1622</v>
      </c>
    </row>
    <row r="223" customFormat="false" ht="12.75" hidden="false" customHeight="false" outlineLevel="0" collapsed="false">
      <c r="A223" s="169" t="n">
        <v>219</v>
      </c>
      <c r="B223" s="23" t="s">
        <v>1689</v>
      </c>
      <c r="C223" s="8" t="n">
        <v>10</v>
      </c>
      <c r="D223" s="8" t="n">
        <v>41.7</v>
      </c>
      <c r="E223" s="8" t="s">
        <v>10</v>
      </c>
      <c r="F223" s="12" t="s">
        <v>1601</v>
      </c>
      <c r="G223" s="23" t="s">
        <v>359</v>
      </c>
    </row>
    <row r="224" customFormat="false" ht="12.75" hidden="false" customHeight="false" outlineLevel="0" collapsed="false">
      <c r="A224" s="169" t="n">
        <v>220</v>
      </c>
      <c r="B224" s="27" t="s">
        <v>1690</v>
      </c>
      <c r="C224" s="13" t="n">
        <v>11</v>
      </c>
      <c r="D224" s="13" t="n">
        <v>41.4</v>
      </c>
      <c r="E224" s="8" t="s">
        <v>10</v>
      </c>
      <c r="F224" s="64" t="s">
        <v>142</v>
      </c>
      <c r="G224" s="18" t="s">
        <v>328</v>
      </c>
    </row>
    <row r="225" customFormat="false" ht="12.75" hidden="false" customHeight="false" outlineLevel="0" collapsed="false">
      <c r="A225" s="169" t="n">
        <v>221</v>
      </c>
      <c r="B225" s="12" t="s">
        <v>1691</v>
      </c>
      <c r="C225" s="8" t="n">
        <v>10</v>
      </c>
      <c r="D225" s="16" t="n">
        <v>40.56</v>
      </c>
      <c r="E225" s="8" t="s">
        <v>10</v>
      </c>
      <c r="F225" s="64" t="s">
        <v>121</v>
      </c>
      <c r="G225" s="8" t="s">
        <v>1622</v>
      </c>
    </row>
    <row r="226" customFormat="false" ht="12.75" hidden="false" customHeight="false" outlineLevel="0" collapsed="false">
      <c r="A226" s="169" t="n">
        <v>222</v>
      </c>
      <c r="B226" s="12" t="s">
        <v>1692</v>
      </c>
      <c r="C226" s="8" t="n">
        <v>10</v>
      </c>
      <c r="D226" s="45" t="n">
        <v>39.15</v>
      </c>
      <c r="E226" s="8" t="s">
        <v>10</v>
      </c>
      <c r="F226" s="64" t="s">
        <v>121</v>
      </c>
      <c r="G226" s="8" t="s">
        <v>1622</v>
      </c>
    </row>
    <row r="227" customFormat="false" ht="12.75" hidden="false" customHeight="false" outlineLevel="0" collapsed="false">
      <c r="A227" s="169" t="n">
        <v>223</v>
      </c>
      <c r="B227" s="27" t="s">
        <v>1693</v>
      </c>
      <c r="C227" s="13" t="n">
        <v>11</v>
      </c>
      <c r="D227" s="13" t="n">
        <v>39</v>
      </c>
      <c r="E227" s="8" t="s">
        <v>10</v>
      </c>
      <c r="F227" s="64" t="s">
        <v>142</v>
      </c>
      <c r="G227" s="18" t="s">
        <v>328</v>
      </c>
    </row>
    <row r="228" customFormat="false" ht="12.75" hidden="false" customHeight="false" outlineLevel="0" collapsed="false">
      <c r="A228" s="169" t="n">
        <v>224</v>
      </c>
      <c r="B228" s="12" t="s">
        <v>1694</v>
      </c>
      <c r="C228" s="8" t="n">
        <v>10</v>
      </c>
      <c r="D228" s="16" t="n">
        <v>38.57</v>
      </c>
      <c r="E228" s="8" t="s">
        <v>10</v>
      </c>
      <c r="F228" s="64" t="s">
        <v>121</v>
      </c>
      <c r="G228" s="8" t="s">
        <v>1622</v>
      </c>
    </row>
    <row r="229" customFormat="false" ht="12.75" hidden="false" customHeight="false" outlineLevel="0" collapsed="false">
      <c r="A229" s="169" t="n">
        <v>225</v>
      </c>
      <c r="B229" s="27" t="s">
        <v>1695</v>
      </c>
      <c r="C229" s="13" t="n">
        <v>11</v>
      </c>
      <c r="D229" s="13" t="n">
        <v>38</v>
      </c>
      <c r="E229" s="8" t="s">
        <v>10</v>
      </c>
      <c r="F229" s="64" t="s">
        <v>142</v>
      </c>
      <c r="G229" s="18" t="s">
        <v>1584</v>
      </c>
    </row>
    <row r="230" customFormat="false" ht="12.75" hidden="false" customHeight="false" outlineLevel="0" collapsed="false">
      <c r="A230" s="169" t="n">
        <v>226</v>
      </c>
      <c r="B230" s="23" t="s">
        <v>1696</v>
      </c>
      <c r="C230" s="8" t="n">
        <v>10</v>
      </c>
      <c r="D230" s="8" t="n">
        <v>37.5</v>
      </c>
      <c r="E230" s="8" t="s">
        <v>10</v>
      </c>
      <c r="F230" s="64" t="s">
        <v>1601</v>
      </c>
      <c r="G230" s="23" t="s">
        <v>359</v>
      </c>
    </row>
    <row r="231" customFormat="false" ht="12.75" hidden="false" customHeight="false" outlineLevel="0" collapsed="false">
      <c r="A231" s="169" t="n">
        <v>227</v>
      </c>
      <c r="B231" s="82" t="s">
        <v>1697</v>
      </c>
      <c r="C231" s="13" t="n">
        <v>11</v>
      </c>
      <c r="D231" s="13" t="n">
        <v>34.7</v>
      </c>
      <c r="E231" s="13" t="s">
        <v>10</v>
      </c>
      <c r="F231" s="127" t="s">
        <v>379</v>
      </c>
      <c r="G231" s="22" t="s">
        <v>1572</v>
      </c>
    </row>
    <row r="232" customFormat="false" ht="12.75" hidden="false" customHeight="false" outlineLevel="0" collapsed="false">
      <c r="A232" s="169" t="n">
        <v>228</v>
      </c>
      <c r="B232" s="23" t="s">
        <v>1698</v>
      </c>
      <c r="C232" s="8" t="n">
        <v>11</v>
      </c>
      <c r="D232" s="8" t="n">
        <v>34.4</v>
      </c>
      <c r="E232" s="8" t="s">
        <v>10</v>
      </c>
      <c r="F232" s="64" t="s">
        <v>1601</v>
      </c>
      <c r="G232" s="23" t="s">
        <v>1664</v>
      </c>
    </row>
    <row r="233" customFormat="false" ht="12.75" hidden="false" customHeight="false" outlineLevel="0" collapsed="false">
      <c r="A233" s="169" t="n">
        <v>229</v>
      </c>
      <c r="B233" s="27" t="s">
        <v>1699</v>
      </c>
      <c r="C233" s="15" t="n">
        <v>11</v>
      </c>
      <c r="D233" s="13" t="n">
        <v>33</v>
      </c>
      <c r="E233" s="8" t="s">
        <v>10</v>
      </c>
      <c r="F233" s="64" t="s">
        <v>142</v>
      </c>
      <c r="G233" s="8" t="s">
        <v>1584</v>
      </c>
    </row>
    <row r="234" customFormat="false" ht="12.75" hidden="false" customHeight="false" outlineLevel="0" collapsed="false">
      <c r="A234" s="169" t="n">
        <v>230</v>
      </c>
      <c r="B234" s="27" t="s">
        <v>1700</v>
      </c>
      <c r="C234" s="15" t="n">
        <v>11</v>
      </c>
      <c r="D234" s="13" t="n">
        <v>30.1</v>
      </c>
      <c r="E234" s="8" t="s">
        <v>10</v>
      </c>
      <c r="F234" s="64" t="s">
        <v>142</v>
      </c>
      <c r="G234" s="14" t="s">
        <v>328</v>
      </c>
    </row>
    <row r="235" customFormat="false" ht="12.75" hidden="false" customHeight="false" outlineLevel="0" collapsed="false">
      <c r="A235" s="169" t="n">
        <v>231</v>
      </c>
      <c r="B235" s="27" t="s">
        <v>1701</v>
      </c>
      <c r="C235" s="13" t="n">
        <v>11</v>
      </c>
      <c r="D235" s="13" t="n">
        <v>28.8</v>
      </c>
      <c r="E235" s="8" t="s">
        <v>10</v>
      </c>
      <c r="F235" s="64" t="s">
        <v>142</v>
      </c>
      <c r="G235" s="18" t="s">
        <v>1584</v>
      </c>
    </row>
    <row r="236" customFormat="false" ht="12.75" hidden="false" customHeight="false" outlineLevel="0" collapsed="false">
      <c r="A236" s="169" t="n">
        <v>232</v>
      </c>
      <c r="B236" s="27" t="s">
        <v>1702</v>
      </c>
      <c r="C236" s="13" t="n">
        <v>11</v>
      </c>
      <c r="D236" s="13" t="n">
        <v>27.9</v>
      </c>
      <c r="E236" s="8" t="s">
        <v>10</v>
      </c>
      <c r="F236" s="64" t="s">
        <v>142</v>
      </c>
      <c r="G236" s="18" t="s">
        <v>328</v>
      </c>
    </row>
    <row r="237" customFormat="false" ht="12.75" hidden="false" customHeight="false" outlineLevel="0" collapsed="false">
      <c r="A237" s="169" t="n">
        <v>233</v>
      </c>
      <c r="B237" s="27" t="s">
        <v>1703</v>
      </c>
      <c r="C237" s="13" t="n">
        <v>11</v>
      </c>
      <c r="D237" s="13" t="n">
        <v>25.8</v>
      </c>
      <c r="E237" s="8" t="s">
        <v>10</v>
      </c>
      <c r="F237" s="64" t="s">
        <v>142</v>
      </c>
      <c r="G237" s="18" t="s">
        <v>328</v>
      </c>
    </row>
    <row r="238" customFormat="false" ht="12.75" hidden="false" customHeight="false" outlineLevel="0" collapsed="false">
      <c r="A238" s="169" t="n">
        <v>234</v>
      </c>
      <c r="B238" s="27" t="s">
        <v>1704</v>
      </c>
      <c r="C238" s="13" t="n">
        <v>11</v>
      </c>
      <c r="D238" s="13" t="n">
        <v>25</v>
      </c>
      <c r="E238" s="8" t="s">
        <v>10</v>
      </c>
      <c r="F238" s="64" t="s">
        <v>142</v>
      </c>
      <c r="G238" s="18" t="s">
        <v>1584</v>
      </c>
    </row>
    <row r="239" customFormat="false" ht="12.75" hidden="false" customHeight="false" outlineLevel="0" collapsed="false">
      <c r="A239" s="169" t="n">
        <v>235</v>
      </c>
      <c r="B239" s="22" t="s">
        <v>1705</v>
      </c>
      <c r="C239" s="13" t="n">
        <v>11</v>
      </c>
      <c r="D239" s="13" t="n">
        <v>20.8</v>
      </c>
      <c r="E239" s="13" t="s">
        <v>10</v>
      </c>
      <c r="F239" s="127" t="s">
        <v>379</v>
      </c>
      <c r="G239" s="22" t="s">
        <v>1572</v>
      </c>
    </row>
    <row r="240" customFormat="false" ht="12.75" hidden="false" customHeight="false" outlineLevel="0" collapsed="false">
      <c r="A240" s="169" t="n">
        <v>236</v>
      </c>
      <c r="B240" s="22" t="s">
        <v>1706</v>
      </c>
      <c r="C240" s="13" t="n">
        <v>11</v>
      </c>
      <c r="D240" s="13" t="n">
        <v>14.7</v>
      </c>
      <c r="E240" s="13" t="s">
        <v>10</v>
      </c>
      <c r="F240" s="127" t="s">
        <v>379</v>
      </c>
      <c r="G240" s="22" t="s">
        <v>1572</v>
      </c>
    </row>
  </sheetData>
  <autoFilter ref="A4:G240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F43:F46 D45 F47 B91 F91:F107 D98 D102:D106 C132:D13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85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4.99"/>
    <col collapsed="false" customWidth="true" hidden="false" outlineLevel="0" max="7" min="7" style="0" width="30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67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169" t="n">
        <v>1</v>
      </c>
      <c r="B5" s="8" t="s">
        <v>1707</v>
      </c>
      <c r="C5" s="8" t="n">
        <v>9</v>
      </c>
      <c r="D5" s="8" t="n">
        <v>97.8</v>
      </c>
      <c r="E5" s="63" t="s">
        <v>14</v>
      </c>
      <c r="F5" s="8" t="s">
        <v>11</v>
      </c>
      <c r="G5" s="8" t="s">
        <v>12</v>
      </c>
    </row>
    <row r="6" customFormat="false" ht="12.75" hidden="false" customHeight="false" outlineLevel="0" collapsed="false">
      <c r="A6" s="169" t="n">
        <v>2</v>
      </c>
      <c r="B6" s="20" t="s">
        <v>1708</v>
      </c>
      <c r="C6" s="20" t="n">
        <v>9</v>
      </c>
      <c r="D6" s="20" t="n">
        <v>97.1</v>
      </c>
      <c r="E6" s="38" t="s">
        <v>14</v>
      </c>
      <c r="F6" s="13" t="s">
        <v>24</v>
      </c>
      <c r="G6" s="13" t="s">
        <v>134</v>
      </c>
    </row>
    <row r="7" customFormat="false" ht="12.75" hidden="false" customHeight="false" outlineLevel="0" collapsed="false">
      <c r="A7" s="169" t="n">
        <v>3</v>
      </c>
      <c r="B7" s="8" t="s">
        <v>1709</v>
      </c>
      <c r="C7" s="8" t="n">
        <v>9</v>
      </c>
      <c r="D7" s="8" t="n">
        <v>96.4</v>
      </c>
      <c r="E7" s="63" t="s">
        <v>10</v>
      </c>
      <c r="F7" s="8" t="s">
        <v>11</v>
      </c>
      <c r="G7" s="8" t="s">
        <v>12</v>
      </c>
    </row>
    <row r="8" customFormat="false" ht="12.75" hidden="false" customHeight="false" outlineLevel="0" collapsed="false">
      <c r="A8" s="169" t="n">
        <v>4</v>
      </c>
      <c r="B8" s="10" t="s">
        <v>1710</v>
      </c>
      <c r="C8" s="8" t="n">
        <v>10</v>
      </c>
      <c r="D8" s="8" t="n">
        <v>96.4</v>
      </c>
      <c r="E8" s="17" t="s">
        <v>14</v>
      </c>
      <c r="F8" s="8" t="s">
        <v>27</v>
      </c>
      <c r="G8" s="8" t="s">
        <v>846</v>
      </c>
    </row>
    <row r="9" customFormat="false" ht="12.75" hidden="false" customHeight="false" outlineLevel="0" collapsed="false">
      <c r="A9" s="169" t="n">
        <v>5</v>
      </c>
      <c r="B9" s="164" t="s">
        <v>1711</v>
      </c>
      <c r="C9" s="113" t="n">
        <v>10</v>
      </c>
      <c r="D9" s="164" t="n">
        <v>96.4</v>
      </c>
      <c r="E9" s="113" t="s">
        <v>14</v>
      </c>
      <c r="F9" s="83" t="s">
        <v>91</v>
      </c>
      <c r="G9" s="83" t="s">
        <v>907</v>
      </c>
    </row>
    <row r="10" customFormat="false" ht="12.75" hidden="false" customHeight="false" outlineLevel="0" collapsed="false">
      <c r="A10" s="169" t="n">
        <v>6</v>
      </c>
      <c r="B10" s="57" t="s">
        <v>1712</v>
      </c>
      <c r="C10" s="13" t="n">
        <v>11</v>
      </c>
      <c r="D10" s="13" t="n">
        <v>95.8</v>
      </c>
      <c r="E10" s="13" t="s">
        <v>14</v>
      </c>
      <c r="F10" s="13" t="s">
        <v>126</v>
      </c>
      <c r="G10" s="13" t="s">
        <v>574</v>
      </c>
    </row>
    <row r="11" customFormat="false" ht="12.75" hidden="false" customHeight="true" outlineLevel="0" collapsed="false">
      <c r="A11" s="169" t="n">
        <v>7</v>
      </c>
      <c r="B11" s="14" t="s">
        <v>1713</v>
      </c>
      <c r="C11" s="15" t="n">
        <v>10</v>
      </c>
      <c r="D11" s="16" t="n">
        <v>95.8</v>
      </c>
      <c r="E11" s="17" t="s">
        <v>14</v>
      </c>
      <c r="F11" s="8" t="s">
        <v>18</v>
      </c>
      <c r="G11" s="59" t="s">
        <v>19</v>
      </c>
    </row>
    <row r="12" customFormat="false" ht="12" hidden="false" customHeight="true" outlineLevel="0" collapsed="false">
      <c r="A12" s="169" t="n">
        <v>8</v>
      </c>
      <c r="B12" s="22" t="s">
        <v>1714</v>
      </c>
      <c r="C12" s="13" t="n">
        <v>11</v>
      </c>
      <c r="D12" s="13" t="n">
        <v>94.9</v>
      </c>
      <c r="E12" s="38" t="s">
        <v>14</v>
      </c>
      <c r="F12" s="22" t="s">
        <v>57</v>
      </c>
      <c r="G12" s="67" t="s">
        <v>58</v>
      </c>
    </row>
    <row r="13" customFormat="false" ht="15" hidden="false" customHeight="true" outlineLevel="0" collapsed="false">
      <c r="A13" s="169" t="n">
        <v>9</v>
      </c>
      <c r="B13" s="13" t="s">
        <v>1715</v>
      </c>
      <c r="C13" s="154" t="n">
        <v>10</v>
      </c>
      <c r="D13" s="154" t="n">
        <v>93.6</v>
      </c>
      <c r="E13" s="220" t="s">
        <v>14</v>
      </c>
      <c r="F13" s="144" t="s">
        <v>887</v>
      </c>
      <c r="G13" s="63" t="s">
        <v>150</v>
      </c>
    </row>
    <row r="14" customFormat="false" ht="13.9" hidden="false" customHeight="true" outlineLevel="0" collapsed="false">
      <c r="A14" s="169" t="n">
        <v>10</v>
      </c>
      <c r="B14" s="18" t="s">
        <v>1716</v>
      </c>
      <c r="C14" s="15" t="n">
        <v>10</v>
      </c>
      <c r="D14" s="16" t="n">
        <v>93.4</v>
      </c>
      <c r="E14" s="17" t="s">
        <v>30</v>
      </c>
      <c r="F14" s="8" t="s">
        <v>18</v>
      </c>
      <c r="G14" s="59" t="s">
        <v>36</v>
      </c>
    </row>
    <row r="15" customFormat="false" ht="14.45" hidden="false" customHeight="true" outlineLevel="0" collapsed="false">
      <c r="A15" s="169" t="n">
        <v>11</v>
      </c>
      <c r="B15" s="15" t="s">
        <v>1717</v>
      </c>
      <c r="C15" s="8" t="n">
        <v>10</v>
      </c>
      <c r="D15" s="10" t="n">
        <v>93.2</v>
      </c>
      <c r="E15" s="8" t="s">
        <v>14</v>
      </c>
      <c r="F15" s="8" t="s">
        <v>15</v>
      </c>
      <c r="G15" s="13" t="s">
        <v>519</v>
      </c>
    </row>
    <row r="16" customFormat="false" ht="15" hidden="false" customHeight="true" outlineLevel="0" collapsed="false">
      <c r="A16" s="169" t="n">
        <v>12</v>
      </c>
      <c r="B16" s="109" t="s">
        <v>1718</v>
      </c>
      <c r="C16" s="174" t="n">
        <v>9</v>
      </c>
      <c r="D16" s="221" t="n">
        <v>92.17</v>
      </c>
      <c r="E16" s="174" t="s">
        <v>14</v>
      </c>
      <c r="F16" s="33" t="s">
        <v>43</v>
      </c>
      <c r="G16" s="222" t="s">
        <v>44</v>
      </c>
    </row>
    <row r="17" customFormat="false" ht="15" hidden="false" customHeight="true" outlineLevel="0" collapsed="false">
      <c r="A17" s="169" t="n">
        <v>13</v>
      </c>
      <c r="B17" s="20" t="s">
        <v>1719</v>
      </c>
      <c r="C17" s="20" t="n">
        <v>9</v>
      </c>
      <c r="D17" s="20" t="n">
        <v>92.1</v>
      </c>
      <c r="E17" s="13" t="s">
        <v>54</v>
      </c>
      <c r="F17" s="13" t="s">
        <v>24</v>
      </c>
      <c r="G17" s="38" t="s">
        <v>134</v>
      </c>
    </row>
    <row r="18" customFormat="false" ht="13.9" hidden="false" customHeight="true" outlineLevel="0" collapsed="false">
      <c r="A18" s="169" t="n">
        <v>14</v>
      </c>
      <c r="B18" s="22" t="s">
        <v>1720</v>
      </c>
      <c r="C18" s="8" t="n">
        <v>9</v>
      </c>
      <c r="D18" s="16" t="n">
        <v>91.8</v>
      </c>
      <c r="E18" s="8" t="s">
        <v>30</v>
      </c>
      <c r="F18" s="8" t="s">
        <v>18</v>
      </c>
      <c r="G18" s="59" t="s">
        <v>36</v>
      </c>
    </row>
    <row r="19" customFormat="false" ht="14.45" hidden="false" customHeight="true" outlineLevel="0" collapsed="false">
      <c r="A19" s="169" t="n">
        <v>15</v>
      </c>
      <c r="B19" s="27" t="s">
        <v>1721</v>
      </c>
      <c r="C19" s="12" t="n">
        <v>10</v>
      </c>
      <c r="D19" s="8" t="n">
        <v>89.9</v>
      </c>
      <c r="E19" s="8" t="s">
        <v>14</v>
      </c>
      <c r="F19" s="12" t="s">
        <v>21</v>
      </c>
      <c r="G19" s="63" t="s">
        <v>22</v>
      </c>
    </row>
    <row r="20" customFormat="false" ht="13.15" hidden="false" customHeight="true" outlineLevel="0" collapsed="false">
      <c r="A20" s="169" t="n">
        <v>16</v>
      </c>
      <c r="B20" s="18" t="s">
        <v>1722</v>
      </c>
      <c r="C20" s="8" t="n">
        <v>11</v>
      </c>
      <c r="D20" s="16" t="n">
        <v>89.9</v>
      </c>
      <c r="E20" s="8" t="s">
        <v>30</v>
      </c>
      <c r="F20" s="8" t="s">
        <v>18</v>
      </c>
      <c r="G20" s="18" t="s">
        <v>36</v>
      </c>
    </row>
    <row r="21" customFormat="false" ht="13.15" hidden="false" customHeight="true" outlineLevel="0" collapsed="false">
      <c r="A21" s="169" t="n">
        <v>17</v>
      </c>
      <c r="B21" s="20" t="s">
        <v>1723</v>
      </c>
      <c r="C21" s="20" t="n">
        <v>9</v>
      </c>
      <c r="D21" s="20" t="n">
        <v>89.6</v>
      </c>
      <c r="E21" s="13" t="s">
        <v>10</v>
      </c>
      <c r="F21" s="13" t="s">
        <v>24</v>
      </c>
      <c r="G21" s="13" t="s">
        <v>134</v>
      </c>
    </row>
    <row r="22" customFormat="false" ht="14.45" hidden="false" customHeight="true" outlineLevel="0" collapsed="false">
      <c r="A22" s="169" t="n">
        <v>18</v>
      </c>
      <c r="B22" s="27" t="s">
        <v>1724</v>
      </c>
      <c r="C22" s="12" t="n">
        <v>9</v>
      </c>
      <c r="D22" s="8" t="n">
        <v>89.4</v>
      </c>
      <c r="E22" s="8" t="s">
        <v>54</v>
      </c>
      <c r="F22" s="12" t="s">
        <v>21</v>
      </c>
      <c r="G22" s="12" t="s">
        <v>22</v>
      </c>
    </row>
    <row r="23" customFormat="false" ht="13.15" hidden="false" customHeight="true" outlineLevel="0" collapsed="false">
      <c r="A23" s="169" t="n">
        <v>19</v>
      </c>
      <c r="B23" s="20" t="s">
        <v>1725</v>
      </c>
      <c r="C23" s="20" t="n">
        <v>9</v>
      </c>
      <c r="D23" s="20" t="n">
        <v>89.3</v>
      </c>
      <c r="E23" s="13" t="s">
        <v>10</v>
      </c>
      <c r="F23" s="13" t="s">
        <v>24</v>
      </c>
      <c r="G23" s="13" t="s">
        <v>134</v>
      </c>
    </row>
    <row r="24" customFormat="false" ht="12.75" hidden="false" customHeight="false" outlineLevel="0" collapsed="false">
      <c r="A24" s="169" t="n">
        <v>20</v>
      </c>
      <c r="B24" s="109" t="s">
        <v>1726</v>
      </c>
      <c r="C24" s="223" t="n">
        <v>9</v>
      </c>
      <c r="D24" s="221" t="n">
        <v>89.11</v>
      </c>
      <c r="E24" s="174" t="s">
        <v>30</v>
      </c>
      <c r="F24" s="224" t="s">
        <v>43</v>
      </c>
      <c r="G24" s="34" t="s">
        <v>44</v>
      </c>
    </row>
    <row r="25" customFormat="false" ht="29.25" hidden="false" customHeight="true" outlineLevel="0" collapsed="false">
      <c r="A25" s="169" t="n">
        <v>21</v>
      </c>
      <c r="B25" s="8" t="s">
        <v>1727</v>
      </c>
      <c r="C25" s="37" t="n">
        <v>11</v>
      </c>
      <c r="D25" s="171" t="n">
        <v>88.2566012186865</v>
      </c>
      <c r="E25" s="8" t="s">
        <v>14</v>
      </c>
      <c r="F25" s="60" t="s">
        <v>86</v>
      </c>
      <c r="G25" s="8" t="s">
        <v>1244</v>
      </c>
    </row>
    <row r="26" customFormat="false" ht="12.75" hidden="false" customHeight="false" outlineLevel="0" collapsed="false">
      <c r="A26" s="169" t="n">
        <v>22</v>
      </c>
      <c r="B26" s="13" t="s">
        <v>1728</v>
      </c>
      <c r="C26" s="41" t="n">
        <v>9</v>
      </c>
      <c r="D26" s="45" t="n">
        <v>87.5</v>
      </c>
      <c r="E26" s="13" t="s">
        <v>14</v>
      </c>
      <c r="F26" s="62" t="s">
        <v>473</v>
      </c>
      <c r="G26" s="13" t="s">
        <v>163</v>
      </c>
    </row>
    <row r="27" customFormat="false" ht="12.75" hidden="false" customHeight="false" outlineLevel="0" collapsed="false">
      <c r="A27" s="169" t="n">
        <v>23</v>
      </c>
      <c r="B27" s="18" t="s">
        <v>1729</v>
      </c>
      <c r="C27" s="8" t="n">
        <v>9</v>
      </c>
      <c r="D27" s="16" t="n">
        <v>87.4</v>
      </c>
      <c r="E27" s="8" t="s">
        <v>10</v>
      </c>
      <c r="F27" s="8" t="s">
        <v>18</v>
      </c>
      <c r="G27" s="18" t="s">
        <v>36</v>
      </c>
    </row>
    <row r="28" customFormat="false" ht="12.75" hidden="false" customHeight="false" outlineLevel="0" collapsed="false">
      <c r="A28" s="169" t="n">
        <v>24</v>
      </c>
      <c r="B28" s="27" t="s">
        <v>1730</v>
      </c>
      <c r="C28" s="13" t="n">
        <v>11</v>
      </c>
      <c r="D28" s="13" t="n">
        <v>86.8</v>
      </c>
      <c r="E28" s="35" t="s">
        <v>14</v>
      </c>
      <c r="F28" s="35" t="s">
        <v>48</v>
      </c>
      <c r="G28" s="22" t="s">
        <v>197</v>
      </c>
    </row>
    <row r="29" customFormat="false" ht="12.75" hidden="false" customHeight="false" outlineLevel="0" collapsed="false">
      <c r="A29" s="169" t="n">
        <v>25</v>
      </c>
      <c r="B29" s="24" t="s">
        <v>1731</v>
      </c>
      <c r="C29" s="13" t="n">
        <v>9</v>
      </c>
      <c r="D29" s="15" t="n">
        <v>86.4</v>
      </c>
      <c r="E29" s="22" t="s">
        <v>10</v>
      </c>
      <c r="F29" s="22" t="s">
        <v>51</v>
      </c>
      <c r="G29" s="22" t="s">
        <v>929</v>
      </c>
    </row>
    <row r="30" customFormat="false" ht="12.75" hidden="false" customHeight="false" outlineLevel="0" collapsed="false">
      <c r="A30" s="169" t="n">
        <v>26</v>
      </c>
      <c r="B30" s="20" t="s">
        <v>1732</v>
      </c>
      <c r="C30" s="20" t="n">
        <v>11</v>
      </c>
      <c r="D30" s="20" t="n">
        <v>86.2</v>
      </c>
      <c r="E30" s="13" t="s">
        <v>10</v>
      </c>
      <c r="F30" s="13" t="s">
        <v>24</v>
      </c>
      <c r="G30" s="13" t="s">
        <v>875</v>
      </c>
    </row>
    <row r="31" customFormat="false" ht="29.25" hidden="false" customHeight="true" outlineLevel="0" collapsed="false">
      <c r="A31" s="169" t="n">
        <v>27</v>
      </c>
      <c r="B31" s="8" t="s">
        <v>1733</v>
      </c>
      <c r="C31" s="8" t="n">
        <v>10</v>
      </c>
      <c r="D31" s="171" t="n">
        <v>86.1289776574137</v>
      </c>
      <c r="E31" s="8" t="s">
        <v>54</v>
      </c>
      <c r="F31" s="12" t="s">
        <v>86</v>
      </c>
      <c r="G31" s="8" t="s">
        <v>1734</v>
      </c>
    </row>
    <row r="32" customFormat="false" ht="12.75" hidden="false" customHeight="false" outlineLevel="0" collapsed="false">
      <c r="A32" s="169" t="n">
        <v>28</v>
      </c>
      <c r="B32" s="18" t="s">
        <v>1735</v>
      </c>
      <c r="C32" s="8" t="n">
        <v>9</v>
      </c>
      <c r="D32" s="16" t="n">
        <v>86</v>
      </c>
      <c r="E32" s="8" t="s">
        <v>10</v>
      </c>
      <c r="F32" s="8" t="s">
        <v>18</v>
      </c>
      <c r="G32" s="18" t="s">
        <v>113</v>
      </c>
    </row>
    <row r="33" customFormat="false" ht="12.75" hidden="false" customHeight="false" outlineLevel="0" collapsed="false">
      <c r="A33" s="169" t="n">
        <v>29</v>
      </c>
      <c r="B33" s="10" t="s">
        <v>1736</v>
      </c>
      <c r="C33" s="8" t="n">
        <v>11</v>
      </c>
      <c r="D33" s="8" t="n">
        <v>85.6</v>
      </c>
      <c r="E33" s="8" t="s">
        <v>54</v>
      </c>
      <c r="F33" s="37" t="s">
        <v>27</v>
      </c>
      <c r="G33" s="8" t="s">
        <v>28</v>
      </c>
    </row>
    <row r="34" customFormat="false" ht="12.75" hidden="false" customHeight="false" outlineLevel="0" collapsed="false">
      <c r="A34" s="169" t="n">
        <v>30</v>
      </c>
      <c r="B34" s="27" t="s">
        <v>1737</v>
      </c>
      <c r="C34" s="8" t="n">
        <v>10</v>
      </c>
      <c r="D34" s="13" t="n">
        <v>85.4</v>
      </c>
      <c r="E34" s="8" t="s">
        <v>14</v>
      </c>
      <c r="F34" s="37" t="s">
        <v>710</v>
      </c>
      <c r="G34" s="22" t="s">
        <v>362</v>
      </c>
    </row>
    <row r="35" customFormat="false" ht="12.75" hidden="false" customHeight="false" outlineLevel="0" collapsed="false">
      <c r="A35" s="169" t="n">
        <v>31</v>
      </c>
      <c r="B35" s="27" t="s">
        <v>1738</v>
      </c>
      <c r="C35" s="12" t="n">
        <v>9</v>
      </c>
      <c r="D35" s="8" t="n">
        <v>85.3</v>
      </c>
      <c r="E35" s="8" t="s">
        <v>10</v>
      </c>
      <c r="F35" s="12" t="s">
        <v>21</v>
      </c>
      <c r="G35" s="12" t="s">
        <v>22</v>
      </c>
    </row>
    <row r="36" customFormat="false" ht="12.75" hidden="false" customHeight="false" outlineLevel="0" collapsed="false">
      <c r="A36" s="169" t="n">
        <v>32</v>
      </c>
      <c r="B36" s="22" t="s">
        <v>1739</v>
      </c>
      <c r="C36" s="13" t="n">
        <v>9</v>
      </c>
      <c r="D36" s="13" t="n">
        <v>85</v>
      </c>
      <c r="E36" s="13" t="s">
        <v>14</v>
      </c>
      <c r="F36" s="22" t="s">
        <v>64</v>
      </c>
      <c r="G36" s="22" t="s">
        <v>65</v>
      </c>
    </row>
    <row r="37" customFormat="false" ht="12.75" hidden="false" customHeight="false" outlineLevel="0" collapsed="false">
      <c r="A37" s="169" t="n">
        <v>33</v>
      </c>
      <c r="B37" s="13" t="s">
        <v>1740</v>
      </c>
      <c r="C37" s="154" t="n">
        <v>10</v>
      </c>
      <c r="D37" s="154" t="n">
        <v>84.8</v>
      </c>
      <c r="E37" s="154" t="s">
        <v>54</v>
      </c>
      <c r="F37" s="144" t="s">
        <v>887</v>
      </c>
      <c r="G37" s="12" t="s">
        <v>150</v>
      </c>
    </row>
    <row r="38" customFormat="false" ht="12.75" hidden="false" customHeight="false" outlineLevel="0" collapsed="false">
      <c r="A38" s="169" t="n">
        <v>34</v>
      </c>
      <c r="B38" s="26" t="s">
        <v>1741</v>
      </c>
      <c r="C38" s="13" t="n">
        <v>11</v>
      </c>
      <c r="D38" s="21" t="n">
        <v>84.6</v>
      </c>
      <c r="E38" s="13" t="s">
        <v>14</v>
      </c>
      <c r="F38" s="13" t="s">
        <v>102</v>
      </c>
      <c r="G38" s="8" t="s">
        <v>115</v>
      </c>
    </row>
    <row r="39" customFormat="false" ht="12.75" hidden="false" customHeight="false" outlineLevel="0" collapsed="false">
      <c r="A39" s="169" t="n">
        <v>35</v>
      </c>
      <c r="B39" s="18" t="s">
        <v>1742</v>
      </c>
      <c r="C39" s="8" t="n">
        <v>9</v>
      </c>
      <c r="D39" s="16" t="n">
        <v>84.6</v>
      </c>
      <c r="E39" s="8" t="s">
        <v>10</v>
      </c>
      <c r="F39" s="8" t="s">
        <v>18</v>
      </c>
      <c r="G39" s="18" t="s">
        <v>46</v>
      </c>
    </row>
    <row r="40" customFormat="false" ht="12.75" hidden="false" customHeight="false" outlineLevel="0" collapsed="false">
      <c r="A40" s="169" t="n">
        <v>36</v>
      </c>
      <c r="B40" s="225" t="s">
        <v>1743</v>
      </c>
      <c r="C40" s="13" t="n">
        <v>11</v>
      </c>
      <c r="D40" s="13" t="n">
        <v>84</v>
      </c>
      <c r="E40" s="13" t="s">
        <v>14</v>
      </c>
      <c r="F40" s="13" t="s">
        <v>370</v>
      </c>
      <c r="G40" s="13" t="s">
        <v>371</v>
      </c>
    </row>
    <row r="41" customFormat="false" ht="25.5" hidden="false" customHeight="false" outlineLevel="0" collapsed="false">
      <c r="A41" s="169" t="n">
        <v>37</v>
      </c>
      <c r="B41" s="8" t="s">
        <v>1744</v>
      </c>
      <c r="C41" s="8" t="n">
        <v>10</v>
      </c>
      <c r="D41" s="171" t="n">
        <v>83.4172211263407</v>
      </c>
      <c r="E41" s="8" t="s">
        <v>54</v>
      </c>
      <c r="F41" s="12" t="s">
        <v>86</v>
      </c>
      <c r="G41" s="8" t="s">
        <v>1734</v>
      </c>
    </row>
    <row r="42" customFormat="false" ht="12.75" hidden="false" customHeight="false" outlineLevel="0" collapsed="false">
      <c r="A42" s="169" t="n">
        <v>38</v>
      </c>
      <c r="B42" s="18" t="s">
        <v>1745</v>
      </c>
      <c r="C42" s="15" t="n">
        <v>10</v>
      </c>
      <c r="D42" s="16" t="n">
        <v>83.2</v>
      </c>
      <c r="E42" s="8" t="s">
        <v>10</v>
      </c>
      <c r="F42" s="8" t="s">
        <v>18</v>
      </c>
      <c r="G42" s="18" t="s">
        <v>19</v>
      </c>
    </row>
    <row r="43" customFormat="false" ht="12.75" hidden="false" customHeight="false" outlineLevel="0" collapsed="false">
      <c r="A43" s="169" t="n">
        <v>39</v>
      </c>
      <c r="B43" s="8" t="s">
        <v>1746</v>
      </c>
      <c r="C43" s="8" t="n">
        <v>9</v>
      </c>
      <c r="D43" s="8" t="n">
        <v>82.9</v>
      </c>
      <c r="E43" s="12" t="s">
        <v>10</v>
      </c>
      <c r="F43" s="8" t="s">
        <v>11</v>
      </c>
      <c r="G43" s="8" t="s">
        <v>12</v>
      </c>
    </row>
    <row r="44" customFormat="false" ht="12.75" hidden="false" customHeight="false" outlineLevel="0" collapsed="false">
      <c r="A44" s="169" t="n">
        <v>40</v>
      </c>
      <c r="B44" s="27" t="s">
        <v>1747</v>
      </c>
      <c r="C44" s="8" t="n">
        <v>10</v>
      </c>
      <c r="D44" s="13" t="n">
        <v>82.8</v>
      </c>
      <c r="E44" s="8" t="s">
        <v>30</v>
      </c>
      <c r="F44" s="8" t="s">
        <v>710</v>
      </c>
      <c r="G44" s="22" t="s">
        <v>362</v>
      </c>
    </row>
    <row r="45" customFormat="false" ht="25.5" hidden="false" customHeight="false" outlineLevel="0" collapsed="false">
      <c r="A45" s="169" t="n">
        <v>41</v>
      </c>
      <c r="B45" s="8" t="s">
        <v>1748</v>
      </c>
      <c r="C45" s="8" t="n">
        <v>10</v>
      </c>
      <c r="D45" s="171" t="n">
        <v>82.6544138407766</v>
      </c>
      <c r="E45" s="8" t="s">
        <v>54</v>
      </c>
      <c r="F45" s="12" t="s">
        <v>86</v>
      </c>
      <c r="G45" s="8" t="s">
        <v>1734</v>
      </c>
    </row>
    <row r="46" customFormat="false" ht="12.75" hidden="false" customHeight="false" outlineLevel="0" collapsed="false">
      <c r="A46" s="169" t="n">
        <v>42</v>
      </c>
      <c r="B46" s="20" t="s">
        <v>1749</v>
      </c>
      <c r="C46" s="13" t="n">
        <v>9</v>
      </c>
      <c r="D46" s="176" t="n">
        <v>82.4</v>
      </c>
      <c r="E46" s="13" t="s">
        <v>14</v>
      </c>
      <c r="F46" s="13" t="s">
        <v>38</v>
      </c>
      <c r="G46" s="15" t="s">
        <v>869</v>
      </c>
    </row>
    <row r="47" customFormat="false" ht="12.75" hidden="false" customHeight="false" outlineLevel="0" collapsed="false">
      <c r="A47" s="169" t="n">
        <v>43</v>
      </c>
      <c r="B47" s="18" t="s">
        <v>1750</v>
      </c>
      <c r="C47" s="15" t="n">
        <v>10</v>
      </c>
      <c r="D47" s="16" t="n">
        <v>82.2</v>
      </c>
      <c r="E47" s="8" t="s">
        <v>10</v>
      </c>
      <c r="F47" s="8" t="s">
        <v>18</v>
      </c>
      <c r="G47" s="18" t="s">
        <v>36</v>
      </c>
    </row>
    <row r="48" customFormat="false" ht="25.5" hidden="false" customHeight="false" outlineLevel="0" collapsed="false">
      <c r="A48" s="169" t="n">
        <v>44</v>
      </c>
      <c r="B48" s="18" t="s">
        <v>1751</v>
      </c>
      <c r="C48" s="8" t="n">
        <v>11</v>
      </c>
      <c r="D48" s="171" t="n">
        <v>82.1263530168257</v>
      </c>
      <c r="E48" s="8" t="s">
        <v>10</v>
      </c>
      <c r="F48" s="12" t="s">
        <v>86</v>
      </c>
      <c r="G48" s="8" t="s">
        <v>87</v>
      </c>
    </row>
    <row r="49" customFormat="false" ht="12.75" hidden="false" customHeight="false" outlineLevel="0" collapsed="false">
      <c r="A49" s="169" t="n">
        <v>45</v>
      </c>
      <c r="B49" s="20" t="s">
        <v>1752</v>
      </c>
      <c r="C49" s="13" t="n">
        <v>9</v>
      </c>
      <c r="D49" s="176" t="n">
        <v>81.8</v>
      </c>
      <c r="E49" s="13" t="s">
        <v>10</v>
      </c>
      <c r="F49" s="13" t="s">
        <v>38</v>
      </c>
      <c r="G49" s="15" t="s">
        <v>869</v>
      </c>
    </row>
    <row r="50" customFormat="false" ht="12.75" hidden="false" customHeight="false" outlineLevel="0" collapsed="false">
      <c r="A50" s="169" t="n">
        <v>46</v>
      </c>
      <c r="B50" s="27" t="s">
        <v>1753</v>
      </c>
      <c r="C50" s="13" t="n">
        <v>11</v>
      </c>
      <c r="D50" s="13" t="n">
        <v>81.6</v>
      </c>
      <c r="E50" s="35" t="s">
        <v>54</v>
      </c>
      <c r="F50" s="35" t="s">
        <v>48</v>
      </c>
      <c r="G50" s="22" t="s">
        <v>197</v>
      </c>
    </row>
    <row r="51" customFormat="false" ht="12.75" hidden="false" customHeight="false" outlineLevel="0" collapsed="false">
      <c r="A51" s="169" t="n">
        <v>47</v>
      </c>
      <c r="B51" s="27" t="s">
        <v>1754</v>
      </c>
      <c r="C51" s="12" t="n">
        <v>9</v>
      </c>
      <c r="D51" s="8" t="n">
        <v>81.5</v>
      </c>
      <c r="E51" s="8" t="s">
        <v>10</v>
      </c>
      <c r="F51" s="12" t="s">
        <v>21</v>
      </c>
      <c r="G51" s="12" t="s">
        <v>22</v>
      </c>
    </row>
    <row r="52" customFormat="false" ht="12.75" hidden="false" customHeight="false" outlineLevel="0" collapsed="false">
      <c r="A52" s="169" t="n">
        <v>48</v>
      </c>
      <c r="B52" s="13" t="s">
        <v>1755</v>
      </c>
      <c r="C52" s="13" t="n">
        <v>10</v>
      </c>
      <c r="D52" s="13" t="n">
        <v>81.5</v>
      </c>
      <c r="E52" s="13" t="s">
        <v>14</v>
      </c>
      <c r="F52" s="13" t="s">
        <v>67</v>
      </c>
      <c r="G52" s="13" t="s">
        <v>68</v>
      </c>
    </row>
    <row r="53" customFormat="false" ht="12.75" hidden="false" customHeight="false" outlineLevel="0" collapsed="false">
      <c r="A53" s="169" t="n">
        <v>49</v>
      </c>
      <c r="B53" s="20" t="s">
        <v>1756</v>
      </c>
      <c r="C53" s="13" t="n">
        <v>9</v>
      </c>
      <c r="D53" s="176" t="n">
        <v>81.2</v>
      </c>
      <c r="E53" s="13" t="s">
        <v>10</v>
      </c>
      <c r="F53" s="13" t="s">
        <v>1506</v>
      </c>
      <c r="G53" s="15" t="s">
        <v>869</v>
      </c>
    </row>
    <row r="54" customFormat="false" ht="12.75" hidden="false" customHeight="false" outlineLevel="0" collapsed="false">
      <c r="A54" s="169" t="n">
        <v>50</v>
      </c>
      <c r="B54" s="56" t="s">
        <v>1757</v>
      </c>
      <c r="C54" s="15" t="n">
        <v>10</v>
      </c>
      <c r="D54" s="16" t="n">
        <v>80.8</v>
      </c>
      <c r="E54" s="8" t="s">
        <v>10</v>
      </c>
      <c r="F54" s="8" t="s">
        <v>18</v>
      </c>
      <c r="G54" s="18" t="s">
        <v>46</v>
      </c>
    </row>
    <row r="55" customFormat="false" ht="12.75" hidden="false" customHeight="false" outlineLevel="0" collapsed="false">
      <c r="A55" s="169" t="n">
        <v>51</v>
      </c>
      <c r="B55" s="49" t="s">
        <v>1758</v>
      </c>
      <c r="C55" s="8" t="n">
        <v>9</v>
      </c>
      <c r="D55" s="10" t="n">
        <v>80.4</v>
      </c>
      <c r="E55" s="8" t="s">
        <v>54</v>
      </c>
      <c r="F55" s="37" t="s">
        <v>15</v>
      </c>
      <c r="G55" s="13" t="s">
        <v>519</v>
      </c>
    </row>
    <row r="56" customFormat="false" ht="12.75" hidden="false" customHeight="false" outlineLevel="0" collapsed="false">
      <c r="A56" s="169" t="n">
        <v>52</v>
      </c>
      <c r="B56" s="193" t="s">
        <v>1759</v>
      </c>
      <c r="C56" s="174" t="n">
        <v>10</v>
      </c>
      <c r="D56" s="55" t="n">
        <v>80.25</v>
      </c>
      <c r="E56" s="174" t="s">
        <v>10</v>
      </c>
      <c r="F56" s="130" t="s">
        <v>43</v>
      </c>
      <c r="G56" s="34" t="s">
        <v>44</v>
      </c>
    </row>
    <row r="57" customFormat="false" ht="12.75" hidden="false" customHeight="false" outlineLevel="0" collapsed="false">
      <c r="A57" s="169" t="n">
        <v>53</v>
      </c>
      <c r="B57" s="54" t="s">
        <v>1760</v>
      </c>
      <c r="C57" s="154" t="n">
        <v>9</v>
      </c>
      <c r="D57" s="154" t="n">
        <v>80.2</v>
      </c>
      <c r="E57" s="154" t="s">
        <v>14</v>
      </c>
      <c r="F57" s="52" t="s">
        <v>73</v>
      </c>
      <c r="G57" s="13" t="s">
        <v>79</v>
      </c>
    </row>
    <row r="58" customFormat="false" ht="12.75" hidden="false" customHeight="false" outlineLevel="0" collapsed="false">
      <c r="A58" s="169" t="n">
        <v>54</v>
      </c>
      <c r="B58" s="54" t="s">
        <v>1761</v>
      </c>
      <c r="C58" s="12" t="n">
        <v>9</v>
      </c>
      <c r="D58" s="8" t="n">
        <v>79.8</v>
      </c>
      <c r="E58" s="8" t="s">
        <v>10</v>
      </c>
      <c r="F58" s="64" t="s">
        <v>21</v>
      </c>
      <c r="G58" s="12" t="s">
        <v>22</v>
      </c>
    </row>
    <row r="59" customFormat="false" ht="12.75" hidden="false" customHeight="false" outlineLevel="0" collapsed="false">
      <c r="A59" s="169" t="n">
        <v>55</v>
      </c>
      <c r="B59" s="226" t="s">
        <v>1762</v>
      </c>
      <c r="C59" s="8" t="n">
        <v>10</v>
      </c>
      <c r="D59" s="13" t="n">
        <v>79</v>
      </c>
      <c r="E59" s="8" t="s">
        <v>14</v>
      </c>
      <c r="F59" s="37" t="s">
        <v>142</v>
      </c>
      <c r="G59" s="18" t="s">
        <v>328</v>
      </c>
    </row>
    <row r="60" customFormat="false" ht="12.75" hidden="false" customHeight="false" outlineLevel="0" collapsed="false">
      <c r="A60" s="169" t="n">
        <v>56</v>
      </c>
      <c r="B60" s="54" t="s">
        <v>1763</v>
      </c>
      <c r="C60" s="154" t="n">
        <v>9</v>
      </c>
      <c r="D60" s="13" t="n">
        <v>78.9</v>
      </c>
      <c r="E60" s="13" t="s">
        <v>10</v>
      </c>
      <c r="F60" s="52" t="s">
        <v>73</v>
      </c>
      <c r="G60" s="13" t="s">
        <v>79</v>
      </c>
    </row>
    <row r="61" customFormat="false" ht="12.75" hidden="false" customHeight="false" outlineLevel="0" collapsed="false">
      <c r="A61" s="169" t="n">
        <v>57</v>
      </c>
      <c r="B61" s="18" t="s">
        <v>1764</v>
      </c>
      <c r="C61" s="8" t="n">
        <v>11</v>
      </c>
      <c r="D61" s="16" t="n">
        <v>78.4</v>
      </c>
      <c r="E61" s="8" t="s">
        <v>10</v>
      </c>
      <c r="F61" s="37" t="s">
        <v>18</v>
      </c>
      <c r="G61" s="18" t="s">
        <v>113</v>
      </c>
    </row>
    <row r="62" customFormat="false" ht="25.5" hidden="false" customHeight="false" outlineLevel="0" collapsed="false">
      <c r="A62" s="169" t="n">
        <v>58</v>
      </c>
      <c r="B62" s="8" t="s">
        <v>1765</v>
      </c>
      <c r="C62" s="8" t="n">
        <v>10</v>
      </c>
      <c r="D62" s="171" t="n">
        <v>78.2778932141785</v>
      </c>
      <c r="E62" s="8" t="s">
        <v>10</v>
      </c>
      <c r="F62" s="64" t="s">
        <v>86</v>
      </c>
      <c r="G62" s="8" t="s">
        <v>1244</v>
      </c>
    </row>
    <row r="63" customFormat="false" ht="12.75" hidden="false" customHeight="false" outlineLevel="0" collapsed="false">
      <c r="A63" s="169" t="n">
        <v>59</v>
      </c>
      <c r="B63" s="27" t="s">
        <v>1766</v>
      </c>
      <c r="C63" s="12" t="n">
        <v>9</v>
      </c>
      <c r="D63" s="8" t="n">
        <v>78.1</v>
      </c>
      <c r="E63" s="8" t="s">
        <v>10</v>
      </c>
      <c r="F63" s="64" t="s">
        <v>21</v>
      </c>
      <c r="G63" s="12" t="s">
        <v>22</v>
      </c>
    </row>
    <row r="64" customFormat="false" ht="12.75" hidden="false" customHeight="false" outlineLevel="0" collapsed="false">
      <c r="A64" s="169" t="n">
        <v>60</v>
      </c>
      <c r="B64" s="109" t="s">
        <v>1767</v>
      </c>
      <c r="C64" s="30" t="n">
        <v>10</v>
      </c>
      <c r="D64" s="55" t="n">
        <v>77.89</v>
      </c>
      <c r="E64" s="174" t="s">
        <v>10</v>
      </c>
      <c r="F64" s="130" t="s">
        <v>43</v>
      </c>
      <c r="G64" s="34" t="s">
        <v>44</v>
      </c>
    </row>
    <row r="65" customFormat="false" ht="12.75" hidden="false" customHeight="false" outlineLevel="0" collapsed="false">
      <c r="A65" s="169" t="n">
        <v>61</v>
      </c>
      <c r="B65" s="27" t="s">
        <v>1768</v>
      </c>
      <c r="C65" s="13" t="n">
        <v>9</v>
      </c>
      <c r="D65" s="13" t="n">
        <v>77.3</v>
      </c>
      <c r="E65" s="35" t="s">
        <v>54</v>
      </c>
      <c r="F65" s="35" t="s">
        <v>48</v>
      </c>
      <c r="G65" s="22" t="s">
        <v>49</v>
      </c>
    </row>
    <row r="66" customFormat="false" ht="12.75" hidden="false" customHeight="false" outlineLevel="0" collapsed="false">
      <c r="A66" s="169" t="n">
        <v>62</v>
      </c>
      <c r="B66" s="27" t="s">
        <v>1769</v>
      </c>
      <c r="C66" s="154" t="n">
        <v>9</v>
      </c>
      <c r="D66" s="13" t="n">
        <v>77.2</v>
      </c>
      <c r="E66" s="13" t="s">
        <v>10</v>
      </c>
      <c r="F66" s="52" t="s">
        <v>73</v>
      </c>
      <c r="G66" s="13" t="s">
        <v>79</v>
      </c>
    </row>
    <row r="67" customFormat="false" ht="12.75" hidden="false" customHeight="false" outlineLevel="0" collapsed="false">
      <c r="A67" s="169" t="n">
        <v>63</v>
      </c>
      <c r="B67" s="22" t="s">
        <v>1770</v>
      </c>
      <c r="C67" s="13" t="n">
        <v>11</v>
      </c>
      <c r="D67" s="13" t="n">
        <v>77.1</v>
      </c>
      <c r="E67" s="13" t="s">
        <v>54</v>
      </c>
      <c r="F67" s="52" t="s">
        <v>57</v>
      </c>
      <c r="G67" s="22" t="s">
        <v>58</v>
      </c>
    </row>
    <row r="68" customFormat="false" ht="12.75" hidden="false" customHeight="false" outlineLevel="0" collapsed="false">
      <c r="A68" s="169" t="n">
        <v>64</v>
      </c>
      <c r="B68" s="20" t="s">
        <v>1771</v>
      </c>
      <c r="C68" s="20" t="n">
        <v>9</v>
      </c>
      <c r="D68" s="20" t="n">
        <v>76.9</v>
      </c>
      <c r="E68" s="13" t="s">
        <v>10</v>
      </c>
      <c r="F68" s="13" t="s">
        <v>24</v>
      </c>
      <c r="G68" s="13" t="s">
        <v>134</v>
      </c>
    </row>
    <row r="69" customFormat="false" ht="12.75" hidden="false" customHeight="false" outlineLevel="0" collapsed="false">
      <c r="A69" s="169" t="n">
        <v>65</v>
      </c>
      <c r="B69" s="13" t="s">
        <v>1772</v>
      </c>
      <c r="C69" s="13" t="n">
        <v>10</v>
      </c>
      <c r="D69" s="13" t="n">
        <v>76.8</v>
      </c>
      <c r="E69" s="13" t="s">
        <v>54</v>
      </c>
      <c r="F69" s="13" t="s">
        <v>67</v>
      </c>
      <c r="G69" s="13" t="s">
        <v>68</v>
      </c>
    </row>
    <row r="70" customFormat="false" ht="12.75" hidden="false" customHeight="false" outlineLevel="0" collapsed="false">
      <c r="A70" s="169" t="n">
        <v>66</v>
      </c>
      <c r="B70" s="27" t="s">
        <v>1773</v>
      </c>
      <c r="C70" s="154" t="n">
        <v>9</v>
      </c>
      <c r="D70" s="154" t="n">
        <v>76.8</v>
      </c>
      <c r="E70" s="154" t="s">
        <v>10</v>
      </c>
      <c r="F70" s="22" t="s">
        <v>73</v>
      </c>
      <c r="G70" s="13" t="s">
        <v>79</v>
      </c>
    </row>
    <row r="71" customFormat="false" ht="12.75" hidden="false" customHeight="false" outlineLevel="0" collapsed="false">
      <c r="A71" s="169" t="n">
        <v>67</v>
      </c>
      <c r="B71" s="27" t="s">
        <v>1774</v>
      </c>
      <c r="C71" s="13" t="n">
        <v>9</v>
      </c>
      <c r="D71" s="13" t="n">
        <v>76.8</v>
      </c>
      <c r="E71" s="35" t="s">
        <v>54</v>
      </c>
      <c r="F71" s="35" t="s">
        <v>48</v>
      </c>
      <c r="G71" s="22" t="s">
        <v>197</v>
      </c>
    </row>
    <row r="72" customFormat="false" ht="12.75" hidden="false" customHeight="false" outlineLevel="0" collapsed="false">
      <c r="A72" s="169" t="n">
        <v>68</v>
      </c>
      <c r="B72" s="27" t="s">
        <v>1775</v>
      </c>
      <c r="C72" s="154" t="n">
        <v>10</v>
      </c>
      <c r="D72" s="154" t="n">
        <v>76.1</v>
      </c>
      <c r="E72" s="154" t="s">
        <v>14</v>
      </c>
      <c r="F72" s="22" t="s">
        <v>73</v>
      </c>
      <c r="G72" s="13" t="s">
        <v>79</v>
      </c>
    </row>
    <row r="73" customFormat="false" ht="12.75" hidden="false" customHeight="false" outlineLevel="0" collapsed="false">
      <c r="A73" s="169" t="n">
        <v>69</v>
      </c>
      <c r="B73" s="18" t="s">
        <v>1776</v>
      </c>
      <c r="C73" s="8" t="n">
        <v>11</v>
      </c>
      <c r="D73" s="16" t="n">
        <v>76</v>
      </c>
      <c r="E73" s="8" t="s">
        <v>10</v>
      </c>
      <c r="F73" s="37" t="s">
        <v>18</v>
      </c>
      <c r="G73" s="18" t="s">
        <v>113</v>
      </c>
    </row>
    <row r="74" customFormat="false" ht="12.75" hidden="false" customHeight="false" outlineLevel="0" collapsed="false">
      <c r="A74" s="169" t="n">
        <v>70</v>
      </c>
      <c r="B74" s="27" t="s">
        <v>1777</v>
      </c>
      <c r="C74" s="13" t="n">
        <v>9</v>
      </c>
      <c r="D74" s="13" t="n">
        <v>75.8</v>
      </c>
      <c r="E74" s="35" t="s">
        <v>54</v>
      </c>
      <c r="F74" s="51" t="s">
        <v>48</v>
      </c>
      <c r="G74" s="22" t="s">
        <v>197</v>
      </c>
    </row>
    <row r="75" customFormat="false" ht="25.5" hidden="false" customHeight="false" outlineLevel="0" collapsed="false">
      <c r="A75" s="169" t="n">
        <v>71</v>
      </c>
      <c r="B75" s="8" t="s">
        <v>1778</v>
      </c>
      <c r="C75" s="8" t="n">
        <v>10</v>
      </c>
      <c r="D75" s="171" t="n">
        <v>75.4583644831842</v>
      </c>
      <c r="E75" s="8" t="s">
        <v>10</v>
      </c>
      <c r="F75" s="64" t="s">
        <v>86</v>
      </c>
      <c r="G75" s="8" t="s">
        <v>1734</v>
      </c>
    </row>
    <row r="76" customFormat="false" ht="12.75" hidden="false" customHeight="false" outlineLevel="0" collapsed="false">
      <c r="A76" s="169" t="n">
        <v>72</v>
      </c>
      <c r="B76" s="12" t="s">
        <v>1779</v>
      </c>
      <c r="C76" s="8" t="n">
        <v>9</v>
      </c>
      <c r="D76" s="227" t="n">
        <v>75.39</v>
      </c>
      <c r="E76" s="8" t="s">
        <v>14</v>
      </c>
      <c r="F76" s="37" t="s">
        <v>121</v>
      </c>
      <c r="G76" s="8" t="s">
        <v>154</v>
      </c>
    </row>
    <row r="77" customFormat="false" ht="12.75" hidden="false" customHeight="false" outlineLevel="0" collapsed="false">
      <c r="A77" s="169" t="n">
        <v>73</v>
      </c>
      <c r="B77" s="22" t="s">
        <v>1780</v>
      </c>
      <c r="C77" s="13" t="n">
        <v>9</v>
      </c>
      <c r="D77" s="13" t="n">
        <v>75.3</v>
      </c>
      <c r="E77" s="13" t="s">
        <v>10</v>
      </c>
      <c r="F77" s="52" t="s">
        <v>64</v>
      </c>
      <c r="G77" s="22" t="s">
        <v>65</v>
      </c>
    </row>
    <row r="78" customFormat="false" ht="25.5" hidden="false" customHeight="false" outlineLevel="0" collapsed="false">
      <c r="A78" s="169" t="n">
        <v>74</v>
      </c>
      <c r="B78" s="8" t="s">
        <v>1781</v>
      </c>
      <c r="C78" s="8" t="n">
        <v>10</v>
      </c>
      <c r="D78" s="171" t="n">
        <v>74.908457399437</v>
      </c>
      <c r="E78" s="8" t="s">
        <v>10</v>
      </c>
      <c r="F78" s="64" t="s">
        <v>86</v>
      </c>
      <c r="G78" s="8" t="s">
        <v>1734</v>
      </c>
    </row>
    <row r="79" customFormat="false" ht="12.75" hidden="false" customHeight="false" outlineLevel="0" collapsed="false">
      <c r="A79" s="169" t="n">
        <v>75</v>
      </c>
      <c r="B79" s="24" t="s">
        <v>1782</v>
      </c>
      <c r="C79" s="13" t="n">
        <v>9</v>
      </c>
      <c r="D79" s="15" t="n">
        <v>74.5</v>
      </c>
      <c r="E79" s="22" t="s">
        <v>10</v>
      </c>
      <c r="F79" s="52" t="s">
        <v>51</v>
      </c>
      <c r="G79" s="22" t="s">
        <v>929</v>
      </c>
    </row>
    <row r="80" customFormat="false" ht="12.75" hidden="false" customHeight="false" outlineLevel="0" collapsed="false">
      <c r="A80" s="169" t="n">
        <v>76</v>
      </c>
      <c r="B80" s="27" t="s">
        <v>1783</v>
      </c>
      <c r="C80" s="154" t="n">
        <v>9</v>
      </c>
      <c r="D80" s="154" t="n">
        <v>74.4</v>
      </c>
      <c r="E80" s="154" t="s">
        <v>10</v>
      </c>
      <c r="F80" s="52" t="s">
        <v>73</v>
      </c>
      <c r="G80" s="13" t="s">
        <v>79</v>
      </c>
    </row>
    <row r="81" customFormat="false" ht="12.75" hidden="false" customHeight="false" outlineLevel="0" collapsed="false">
      <c r="A81" s="169" t="n">
        <v>77</v>
      </c>
      <c r="B81" s="27" t="s">
        <v>1784</v>
      </c>
      <c r="C81" s="8" t="n">
        <v>10</v>
      </c>
      <c r="D81" s="13" t="n">
        <v>74.3</v>
      </c>
      <c r="E81" s="8" t="s">
        <v>30</v>
      </c>
      <c r="F81" s="37" t="s">
        <v>142</v>
      </c>
      <c r="G81" s="18" t="s">
        <v>328</v>
      </c>
    </row>
    <row r="82" customFormat="false" ht="12.75" hidden="false" customHeight="false" outlineLevel="0" collapsed="false">
      <c r="A82" s="169" t="n">
        <v>78</v>
      </c>
      <c r="B82" s="10" t="s">
        <v>1785</v>
      </c>
      <c r="C82" s="8" t="n">
        <v>9</v>
      </c>
      <c r="D82" s="8" t="n">
        <v>74.1</v>
      </c>
      <c r="E82" s="8" t="s">
        <v>54</v>
      </c>
      <c r="F82" s="37" t="s">
        <v>27</v>
      </c>
      <c r="G82" s="8" t="s">
        <v>28</v>
      </c>
    </row>
    <row r="83" customFormat="false" ht="12.75" hidden="false" customHeight="false" outlineLevel="0" collapsed="false">
      <c r="A83" s="169" t="n">
        <v>79</v>
      </c>
      <c r="B83" s="10" t="s">
        <v>1786</v>
      </c>
      <c r="C83" s="8" t="n">
        <v>10</v>
      </c>
      <c r="D83" s="8" t="n">
        <v>74</v>
      </c>
      <c r="E83" s="8" t="s">
        <v>10</v>
      </c>
      <c r="F83" s="37" t="s">
        <v>27</v>
      </c>
      <c r="G83" s="8" t="s">
        <v>28</v>
      </c>
    </row>
    <row r="84" customFormat="false" ht="12.75" hidden="false" customHeight="false" outlineLevel="0" collapsed="false">
      <c r="A84" s="169" t="n">
        <v>80</v>
      </c>
      <c r="B84" s="27" t="s">
        <v>1787</v>
      </c>
      <c r="C84" s="154" t="n">
        <v>10</v>
      </c>
      <c r="D84" s="154" t="n">
        <v>74</v>
      </c>
      <c r="E84" s="154" t="s">
        <v>14</v>
      </c>
      <c r="F84" s="52" t="s">
        <v>73</v>
      </c>
      <c r="G84" s="13" t="s">
        <v>79</v>
      </c>
    </row>
    <row r="85" customFormat="false" ht="12.75" hidden="false" customHeight="false" outlineLevel="0" collapsed="false">
      <c r="A85" s="169" t="n">
        <v>81</v>
      </c>
      <c r="B85" s="27" t="s">
        <v>1788</v>
      </c>
      <c r="C85" s="15" t="n">
        <v>10</v>
      </c>
      <c r="D85" s="13" t="n">
        <v>73.9</v>
      </c>
      <c r="E85" s="8" t="s">
        <v>10</v>
      </c>
      <c r="F85" s="37" t="s">
        <v>142</v>
      </c>
      <c r="G85" s="18" t="s">
        <v>328</v>
      </c>
    </row>
    <row r="86" customFormat="false" ht="25.5" hidden="false" customHeight="false" outlineLevel="0" collapsed="false">
      <c r="A86" s="169" t="n">
        <v>82</v>
      </c>
      <c r="B86" s="8" t="s">
        <v>1789</v>
      </c>
      <c r="C86" s="8" t="n">
        <v>10</v>
      </c>
      <c r="D86" s="171" t="n">
        <v>73.8304917259078</v>
      </c>
      <c r="E86" s="8" t="s">
        <v>10</v>
      </c>
      <c r="F86" s="64" t="s">
        <v>86</v>
      </c>
      <c r="G86" s="8" t="s">
        <v>1734</v>
      </c>
    </row>
    <row r="87" customFormat="false" ht="25.5" hidden="false" customHeight="false" outlineLevel="0" collapsed="false">
      <c r="A87" s="169" t="n">
        <v>83</v>
      </c>
      <c r="B87" s="8" t="s">
        <v>1790</v>
      </c>
      <c r="C87" s="8" t="n">
        <v>10</v>
      </c>
      <c r="D87" s="171" t="n">
        <v>73.5714285714286</v>
      </c>
      <c r="E87" s="8" t="s">
        <v>10</v>
      </c>
      <c r="F87" s="64" t="s">
        <v>86</v>
      </c>
      <c r="G87" s="8" t="s">
        <v>1734</v>
      </c>
    </row>
    <row r="88" customFormat="false" ht="12.75" hidden="false" customHeight="false" outlineLevel="0" collapsed="false">
      <c r="A88" s="169" t="n">
        <v>84</v>
      </c>
      <c r="B88" s="74" t="s">
        <v>1791</v>
      </c>
      <c r="C88" s="13" t="n">
        <v>11</v>
      </c>
      <c r="D88" s="13" t="n">
        <v>73.2</v>
      </c>
      <c r="E88" s="13" t="s">
        <v>14</v>
      </c>
      <c r="F88" s="156" t="s">
        <v>407</v>
      </c>
      <c r="G88" s="138" t="s">
        <v>1792</v>
      </c>
    </row>
    <row r="89" customFormat="false" ht="12.75" hidden="false" customHeight="false" outlineLevel="0" collapsed="false">
      <c r="A89" s="169" t="n">
        <v>85</v>
      </c>
      <c r="B89" s="13" t="s">
        <v>1793</v>
      </c>
      <c r="C89" s="13" t="n">
        <v>9</v>
      </c>
      <c r="D89" s="45" t="n">
        <v>73.1168831168831</v>
      </c>
      <c r="E89" s="13" t="s">
        <v>30</v>
      </c>
      <c r="F89" s="13" t="s">
        <v>473</v>
      </c>
      <c r="G89" s="13" t="s">
        <v>71</v>
      </c>
    </row>
    <row r="90" customFormat="false" ht="12.75" hidden="false" customHeight="false" outlineLevel="0" collapsed="false">
      <c r="A90" s="169" t="n">
        <v>86</v>
      </c>
      <c r="B90" s="13" t="s">
        <v>1794</v>
      </c>
      <c r="C90" s="13" t="n">
        <v>10</v>
      </c>
      <c r="D90" s="13" t="n">
        <v>72.7</v>
      </c>
      <c r="E90" s="13" t="s">
        <v>10</v>
      </c>
      <c r="F90" s="13" t="s">
        <v>67</v>
      </c>
      <c r="G90" s="13" t="s">
        <v>68</v>
      </c>
    </row>
    <row r="91" customFormat="false" ht="12.75" hidden="false" customHeight="false" outlineLevel="0" collapsed="false">
      <c r="A91" s="169" t="n">
        <v>87</v>
      </c>
      <c r="B91" s="26" t="s">
        <v>1795</v>
      </c>
      <c r="C91" s="13" t="n">
        <v>9</v>
      </c>
      <c r="D91" s="21" t="n">
        <v>71.9</v>
      </c>
      <c r="E91" s="13" t="s">
        <v>30</v>
      </c>
      <c r="F91" s="13" t="s">
        <v>102</v>
      </c>
      <c r="G91" s="8" t="s">
        <v>115</v>
      </c>
    </row>
    <row r="92" customFormat="false" ht="12.75" hidden="false" customHeight="false" outlineLevel="0" collapsed="false">
      <c r="A92" s="169" t="n">
        <v>88</v>
      </c>
      <c r="B92" s="13" t="s">
        <v>1796</v>
      </c>
      <c r="C92" s="154" t="n">
        <v>11</v>
      </c>
      <c r="D92" s="154" t="n">
        <v>71.5</v>
      </c>
      <c r="E92" s="154" t="s">
        <v>54</v>
      </c>
      <c r="F92" s="144" t="s">
        <v>887</v>
      </c>
      <c r="G92" s="12" t="s">
        <v>441</v>
      </c>
    </row>
    <row r="93" customFormat="false" ht="12.75" hidden="false" customHeight="false" outlineLevel="0" collapsed="false">
      <c r="A93" s="169" t="n">
        <v>89</v>
      </c>
      <c r="B93" s="10" t="s">
        <v>1797</v>
      </c>
      <c r="C93" s="8" t="n">
        <v>11</v>
      </c>
      <c r="D93" s="8" t="n">
        <v>71.4</v>
      </c>
      <c r="E93" s="8" t="s">
        <v>10</v>
      </c>
      <c r="F93" s="8" t="s">
        <v>27</v>
      </c>
      <c r="G93" s="8" t="s">
        <v>28</v>
      </c>
    </row>
    <row r="94" customFormat="false" ht="12.75" hidden="false" customHeight="false" outlineLevel="0" collapsed="false">
      <c r="A94" s="169" t="n">
        <v>90</v>
      </c>
      <c r="B94" s="13" t="s">
        <v>1798</v>
      </c>
      <c r="C94" s="154" t="n">
        <v>11</v>
      </c>
      <c r="D94" s="154" t="n">
        <v>71.3</v>
      </c>
      <c r="E94" s="154" t="s">
        <v>14</v>
      </c>
      <c r="F94" s="154" t="s">
        <v>238</v>
      </c>
      <c r="G94" s="12" t="s">
        <v>877</v>
      </c>
    </row>
    <row r="95" customFormat="false" ht="12.75" hidden="false" customHeight="false" outlineLevel="0" collapsed="false">
      <c r="A95" s="169" t="n">
        <v>91</v>
      </c>
      <c r="B95" s="13" t="s">
        <v>1799</v>
      </c>
      <c r="C95" s="13" t="n">
        <v>10</v>
      </c>
      <c r="D95" s="13" t="n">
        <v>71.1</v>
      </c>
      <c r="E95" s="13" t="s">
        <v>10</v>
      </c>
      <c r="F95" s="13" t="s">
        <v>67</v>
      </c>
      <c r="G95" s="13" t="s">
        <v>68</v>
      </c>
    </row>
    <row r="96" customFormat="false" ht="12.75" hidden="false" customHeight="false" outlineLevel="0" collapsed="false">
      <c r="A96" s="169" t="n">
        <v>92</v>
      </c>
      <c r="B96" s="20" t="s">
        <v>1800</v>
      </c>
      <c r="C96" s="13" t="n">
        <v>9</v>
      </c>
      <c r="D96" s="13" t="n">
        <v>71</v>
      </c>
      <c r="E96" s="13" t="s">
        <v>10</v>
      </c>
      <c r="F96" s="13" t="s">
        <v>370</v>
      </c>
      <c r="G96" s="13" t="s">
        <v>706</v>
      </c>
    </row>
    <row r="97" customFormat="false" ht="12.75" hidden="false" customHeight="false" outlineLevel="0" collapsed="false">
      <c r="A97" s="169" t="n">
        <v>93</v>
      </c>
      <c r="B97" s="13" t="s">
        <v>1801</v>
      </c>
      <c r="C97" s="13" t="n">
        <v>9</v>
      </c>
      <c r="D97" s="45" t="n">
        <v>70.8333333333333</v>
      </c>
      <c r="E97" s="13" t="s">
        <v>30</v>
      </c>
      <c r="F97" s="13" t="s">
        <v>473</v>
      </c>
      <c r="G97" s="13" t="s">
        <v>163</v>
      </c>
    </row>
    <row r="98" customFormat="false" ht="12.75" hidden="false" customHeight="false" outlineLevel="0" collapsed="false">
      <c r="A98" s="169" t="n">
        <v>94</v>
      </c>
      <c r="B98" s="13" t="s">
        <v>1802</v>
      </c>
      <c r="C98" s="13" t="n">
        <v>11</v>
      </c>
      <c r="D98" s="45" t="n">
        <v>70.7142857142857</v>
      </c>
      <c r="E98" s="13" t="s">
        <v>30</v>
      </c>
      <c r="F98" s="13" t="s">
        <v>473</v>
      </c>
      <c r="G98" s="13" t="s">
        <v>163</v>
      </c>
    </row>
    <row r="99" customFormat="false" ht="12.75" hidden="false" customHeight="false" outlineLevel="0" collapsed="false">
      <c r="A99" s="169" t="n">
        <v>95</v>
      </c>
      <c r="B99" s="27" t="s">
        <v>1803</v>
      </c>
      <c r="C99" s="13" t="n">
        <v>9</v>
      </c>
      <c r="D99" s="13" t="n">
        <v>70.6</v>
      </c>
      <c r="E99" s="35" t="s">
        <v>10</v>
      </c>
      <c r="F99" s="35" t="s">
        <v>48</v>
      </c>
      <c r="G99" s="22" t="s">
        <v>49</v>
      </c>
    </row>
    <row r="100" customFormat="false" ht="12.75" hidden="false" customHeight="false" outlineLevel="0" collapsed="false">
      <c r="A100" s="169" t="n">
        <v>96</v>
      </c>
      <c r="B100" s="10" t="s">
        <v>1804</v>
      </c>
      <c r="C100" s="8" t="n">
        <v>11</v>
      </c>
      <c r="D100" s="8" t="n">
        <v>70.5</v>
      </c>
      <c r="E100" s="8" t="s">
        <v>10</v>
      </c>
      <c r="F100" s="8" t="s">
        <v>27</v>
      </c>
      <c r="G100" s="8" t="s">
        <v>28</v>
      </c>
    </row>
    <row r="101" customFormat="false" ht="12.75" hidden="false" customHeight="false" outlineLevel="0" collapsed="false">
      <c r="A101" s="169" t="n">
        <v>97</v>
      </c>
      <c r="B101" s="27" t="s">
        <v>1805</v>
      </c>
      <c r="C101" s="154" t="n">
        <v>10</v>
      </c>
      <c r="D101" s="154" t="n">
        <v>70.5</v>
      </c>
      <c r="E101" s="154" t="s">
        <v>10</v>
      </c>
      <c r="F101" s="22" t="s">
        <v>73</v>
      </c>
      <c r="G101" s="13" t="s">
        <v>79</v>
      </c>
    </row>
    <row r="102" customFormat="false" ht="30" hidden="false" customHeight="true" outlineLevel="0" collapsed="false">
      <c r="A102" s="169" t="n">
        <v>98</v>
      </c>
      <c r="B102" s="8" t="s">
        <v>1806</v>
      </c>
      <c r="C102" s="8" t="n">
        <v>9</v>
      </c>
      <c r="D102" s="171" t="n">
        <v>70.2253325392099</v>
      </c>
      <c r="E102" s="8" t="s">
        <v>10</v>
      </c>
      <c r="F102" s="12" t="s">
        <v>86</v>
      </c>
      <c r="G102" s="8" t="s">
        <v>1244</v>
      </c>
    </row>
    <row r="103" customFormat="false" ht="12.75" hidden="false" customHeight="false" outlineLevel="0" collapsed="false">
      <c r="A103" s="169" t="n">
        <v>99</v>
      </c>
      <c r="B103" s="13" t="s">
        <v>1807</v>
      </c>
      <c r="C103" s="13" t="n">
        <v>9</v>
      </c>
      <c r="D103" s="45" t="n">
        <v>70.0238095238095</v>
      </c>
      <c r="E103" s="13" t="s">
        <v>30</v>
      </c>
      <c r="F103" s="13" t="s">
        <v>473</v>
      </c>
      <c r="G103" s="13" t="s">
        <v>163</v>
      </c>
    </row>
    <row r="104" customFormat="false" ht="12.75" hidden="false" customHeight="false" outlineLevel="0" collapsed="false">
      <c r="A104" s="169" t="n">
        <v>100</v>
      </c>
      <c r="B104" s="13" t="s">
        <v>1808</v>
      </c>
      <c r="C104" s="154" t="n">
        <v>11</v>
      </c>
      <c r="D104" s="154" t="n">
        <v>70</v>
      </c>
      <c r="E104" s="154" t="s">
        <v>54</v>
      </c>
      <c r="F104" s="154" t="s">
        <v>238</v>
      </c>
      <c r="G104" s="12" t="s">
        <v>877</v>
      </c>
    </row>
    <row r="105" customFormat="false" ht="31.5" hidden="false" customHeight="true" outlineLevel="0" collapsed="false">
      <c r="A105" s="169" t="n">
        <v>101</v>
      </c>
      <c r="B105" s="8" t="s">
        <v>1809</v>
      </c>
      <c r="C105" s="8" t="n">
        <v>10</v>
      </c>
      <c r="D105" s="171" t="n">
        <v>69.844627515156</v>
      </c>
      <c r="E105" s="8" t="s">
        <v>10</v>
      </c>
      <c r="F105" s="12" t="s">
        <v>86</v>
      </c>
      <c r="G105" s="8" t="s">
        <v>1734</v>
      </c>
    </row>
    <row r="106" customFormat="false" ht="12.75" hidden="false" customHeight="false" outlineLevel="0" collapsed="false">
      <c r="A106" s="169" t="n">
        <v>102</v>
      </c>
      <c r="B106" s="15" t="s">
        <v>1810</v>
      </c>
      <c r="C106" s="8" t="n">
        <v>10</v>
      </c>
      <c r="D106" s="10" t="n">
        <v>69.8</v>
      </c>
      <c r="E106" s="8" t="s">
        <v>10</v>
      </c>
      <c r="F106" s="8" t="s">
        <v>15</v>
      </c>
      <c r="G106" s="13" t="s">
        <v>519</v>
      </c>
    </row>
    <row r="107" customFormat="false" ht="12.75" hidden="false" customHeight="false" outlineLevel="0" collapsed="false">
      <c r="A107" s="169" t="n">
        <v>103</v>
      </c>
      <c r="B107" s="27" t="s">
        <v>1811</v>
      </c>
      <c r="C107" s="13" t="n">
        <v>9</v>
      </c>
      <c r="D107" s="13" t="n">
        <v>69.7</v>
      </c>
      <c r="E107" s="35" t="s">
        <v>10</v>
      </c>
      <c r="F107" s="35" t="s">
        <v>48</v>
      </c>
      <c r="G107" s="22" t="s">
        <v>49</v>
      </c>
    </row>
    <row r="108" customFormat="false" ht="12.75" hidden="false" customHeight="false" outlineLevel="0" collapsed="false">
      <c r="A108" s="169" t="n">
        <v>104</v>
      </c>
      <c r="B108" s="13" t="s">
        <v>1812</v>
      </c>
      <c r="C108" s="13" t="n">
        <v>10</v>
      </c>
      <c r="D108" s="45" t="n">
        <v>69.6698841698842</v>
      </c>
      <c r="E108" s="13" t="s">
        <v>30</v>
      </c>
      <c r="F108" s="13" t="s">
        <v>473</v>
      </c>
      <c r="G108" s="13" t="s">
        <v>163</v>
      </c>
    </row>
    <row r="109" customFormat="false" ht="12.75" hidden="false" customHeight="true" outlineLevel="0" collapsed="false">
      <c r="A109" s="169" t="n">
        <v>105</v>
      </c>
      <c r="B109" s="13" t="s">
        <v>1813</v>
      </c>
      <c r="C109" s="13" t="n">
        <v>9</v>
      </c>
      <c r="D109" s="45" t="n">
        <v>69.6428571428571</v>
      </c>
      <c r="E109" s="13" t="s">
        <v>30</v>
      </c>
      <c r="F109" s="13" t="s">
        <v>473</v>
      </c>
      <c r="G109" s="13" t="s">
        <v>163</v>
      </c>
    </row>
    <row r="110" customFormat="false" ht="12" hidden="false" customHeight="true" outlineLevel="0" collapsed="false">
      <c r="A110" s="169" t="n">
        <v>106</v>
      </c>
      <c r="B110" s="13" t="s">
        <v>1814</v>
      </c>
      <c r="C110" s="13" t="n">
        <v>9</v>
      </c>
      <c r="D110" s="45" t="n">
        <v>69.4599708341794</v>
      </c>
      <c r="E110" s="13" t="s">
        <v>30</v>
      </c>
      <c r="F110" s="13" t="s">
        <v>473</v>
      </c>
      <c r="G110" s="13" t="s">
        <v>152</v>
      </c>
    </row>
    <row r="111" customFormat="false" ht="12" hidden="false" customHeight="true" outlineLevel="0" collapsed="false">
      <c r="A111" s="169" t="n">
        <v>107</v>
      </c>
      <c r="B111" s="13" t="s">
        <v>1815</v>
      </c>
      <c r="C111" s="13" t="n">
        <v>9</v>
      </c>
      <c r="D111" s="45" t="n">
        <v>69.3127413127413</v>
      </c>
      <c r="E111" s="13" t="s">
        <v>30</v>
      </c>
      <c r="F111" s="13" t="s">
        <v>473</v>
      </c>
      <c r="G111" s="13" t="s">
        <v>163</v>
      </c>
    </row>
    <row r="112" customFormat="false" ht="12.75" hidden="false" customHeight="true" outlineLevel="0" collapsed="false">
      <c r="A112" s="169" t="n">
        <v>108</v>
      </c>
      <c r="B112" s="13" t="s">
        <v>1816</v>
      </c>
      <c r="C112" s="13" t="n">
        <v>9</v>
      </c>
      <c r="D112" s="45" t="n">
        <v>68.9285714285714</v>
      </c>
      <c r="E112" s="13" t="s">
        <v>30</v>
      </c>
      <c r="F112" s="13" t="s">
        <v>473</v>
      </c>
      <c r="G112" s="13" t="s">
        <v>163</v>
      </c>
    </row>
    <row r="113" customFormat="false" ht="12.75" hidden="false" customHeight="true" outlineLevel="0" collapsed="false">
      <c r="A113" s="169" t="n">
        <v>109</v>
      </c>
      <c r="B113" s="13" t="s">
        <v>1817</v>
      </c>
      <c r="C113" s="154" t="n">
        <v>11</v>
      </c>
      <c r="D113" s="154" t="n">
        <v>68.7</v>
      </c>
      <c r="E113" s="154" t="s">
        <v>54</v>
      </c>
      <c r="F113" s="144" t="s">
        <v>887</v>
      </c>
      <c r="G113" s="12" t="s">
        <v>441</v>
      </c>
    </row>
    <row r="114" customFormat="false" ht="12" hidden="false" customHeight="true" outlineLevel="0" collapsed="false">
      <c r="A114" s="169" t="n">
        <v>110</v>
      </c>
      <c r="B114" s="27" t="s">
        <v>1818</v>
      </c>
      <c r="C114" s="13" t="n">
        <v>10</v>
      </c>
      <c r="D114" s="13" t="n">
        <v>68.7</v>
      </c>
      <c r="E114" s="35" t="s">
        <v>10</v>
      </c>
      <c r="F114" s="35" t="s">
        <v>48</v>
      </c>
      <c r="G114" s="22" t="s">
        <v>109</v>
      </c>
    </row>
    <row r="115" customFormat="false" ht="13.5" hidden="false" customHeight="true" outlineLevel="0" collapsed="false">
      <c r="A115" s="169" t="n">
        <v>111</v>
      </c>
      <c r="B115" s="10" t="s">
        <v>1819</v>
      </c>
      <c r="C115" s="8" t="n">
        <v>9</v>
      </c>
      <c r="D115" s="8" t="n">
        <v>68.6</v>
      </c>
      <c r="E115" s="8" t="s">
        <v>10</v>
      </c>
      <c r="F115" s="8" t="s">
        <v>27</v>
      </c>
      <c r="G115" s="8" t="s">
        <v>28</v>
      </c>
    </row>
    <row r="116" customFormat="false" ht="13.5" hidden="false" customHeight="true" outlineLevel="0" collapsed="false">
      <c r="A116" s="169" t="n">
        <v>112</v>
      </c>
      <c r="B116" s="13" t="s">
        <v>1820</v>
      </c>
      <c r="C116" s="13" t="n">
        <v>11</v>
      </c>
      <c r="D116" s="45" t="n">
        <v>68.5714285714286</v>
      </c>
      <c r="E116" s="13" t="s">
        <v>30</v>
      </c>
      <c r="F116" s="13" t="s">
        <v>473</v>
      </c>
      <c r="G116" s="13" t="s">
        <v>163</v>
      </c>
    </row>
    <row r="117" customFormat="false" ht="14.25" hidden="false" customHeight="true" outlineLevel="0" collapsed="false">
      <c r="A117" s="169" t="n">
        <v>113</v>
      </c>
      <c r="B117" s="26" t="s">
        <v>1821</v>
      </c>
      <c r="C117" s="13" t="n">
        <v>9</v>
      </c>
      <c r="D117" s="21" t="n">
        <v>68.4</v>
      </c>
      <c r="E117" s="13" t="s">
        <v>10</v>
      </c>
      <c r="F117" s="13" t="s">
        <v>102</v>
      </c>
      <c r="G117" s="8" t="s">
        <v>115</v>
      </c>
    </row>
    <row r="118" customFormat="false" ht="12.75" hidden="false" customHeight="true" outlineLevel="0" collapsed="false">
      <c r="A118" s="169" t="n">
        <v>114</v>
      </c>
      <c r="B118" s="13" t="s">
        <v>1822</v>
      </c>
      <c r="C118" s="13" t="n">
        <v>11</v>
      </c>
      <c r="D118" s="45" t="n">
        <v>68.3723502304148</v>
      </c>
      <c r="E118" s="13" t="s">
        <v>30</v>
      </c>
      <c r="F118" s="13" t="s">
        <v>473</v>
      </c>
      <c r="G118" s="13" t="s">
        <v>163</v>
      </c>
    </row>
    <row r="119" customFormat="false" ht="13.5" hidden="false" customHeight="true" outlineLevel="0" collapsed="false">
      <c r="A119" s="169" t="n">
        <v>115</v>
      </c>
      <c r="B119" s="13" t="s">
        <v>1823</v>
      </c>
      <c r="C119" s="13" t="n">
        <v>9</v>
      </c>
      <c r="D119" s="45" t="n">
        <v>68.2783882783883</v>
      </c>
      <c r="E119" s="13" t="s">
        <v>30</v>
      </c>
      <c r="F119" s="13" t="s">
        <v>473</v>
      </c>
      <c r="G119" s="13" t="s">
        <v>163</v>
      </c>
    </row>
    <row r="120" customFormat="false" ht="13.5" hidden="false" customHeight="true" outlineLevel="0" collapsed="false">
      <c r="A120" s="169" t="n">
        <v>116</v>
      </c>
      <c r="B120" s="22" t="s">
        <v>1824</v>
      </c>
      <c r="C120" s="13" t="n">
        <v>10</v>
      </c>
      <c r="D120" s="13" t="n">
        <v>68.2</v>
      </c>
      <c r="E120" s="13" t="s">
        <v>10</v>
      </c>
      <c r="F120" s="13" t="s">
        <v>102</v>
      </c>
      <c r="G120" s="8" t="s">
        <v>115</v>
      </c>
    </row>
    <row r="121" customFormat="false" ht="13.5" hidden="false" customHeight="true" outlineLevel="0" collapsed="false">
      <c r="A121" s="169" t="n">
        <v>117</v>
      </c>
      <c r="B121" s="13" t="s">
        <v>1825</v>
      </c>
      <c r="C121" s="13" t="n">
        <v>9</v>
      </c>
      <c r="D121" s="45" t="n">
        <v>68.0766710353866</v>
      </c>
      <c r="E121" s="13" t="s">
        <v>10</v>
      </c>
      <c r="F121" s="13" t="s">
        <v>473</v>
      </c>
      <c r="G121" s="13" t="s">
        <v>163</v>
      </c>
    </row>
    <row r="122" customFormat="false" ht="12.75" hidden="false" customHeight="false" outlineLevel="0" collapsed="false">
      <c r="A122" s="169" t="n">
        <v>118</v>
      </c>
      <c r="B122" s="225" t="s">
        <v>1826</v>
      </c>
      <c r="C122" s="13" t="n">
        <v>10</v>
      </c>
      <c r="D122" s="13" t="n">
        <v>68</v>
      </c>
      <c r="E122" s="13" t="s">
        <v>10</v>
      </c>
      <c r="F122" s="13" t="s">
        <v>370</v>
      </c>
      <c r="G122" s="13" t="s">
        <v>371</v>
      </c>
    </row>
    <row r="123" customFormat="false" ht="12.75" hidden="false" customHeight="false" outlineLevel="0" collapsed="false">
      <c r="A123" s="169" t="n">
        <v>119</v>
      </c>
      <c r="B123" s="27" t="s">
        <v>1827</v>
      </c>
      <c r="C123" s="13" t="n">
        <v>11</v>
      </c>
      <c r="D123" s="13" t="n">
        <v>68</v>
      </c>
      <c r="E123" s="35" t="s">
        <v>10</v>
      </c>
      <c r="F123" s="35" t="s">
        <v>48</v>
      </c>
      <c r="G123" s="22" t="s">
        <v>197</v>
      </c>
    </row>
    <row r="124" customFormat="false" ht="12.75" hidden="false" customHeight="false" outlineLevel="0" collapsed="false">
      <c r="A124" s="169" t="n">
        <v>120</v>
      </c>
      <c r="B124" s="13" t="s">
        <v>1828</v>
      </c>
      <c r="C124" s="13" t="n">
        <v>11</v>
      </c>
      <c r="D124" s="45" t="n">
        <v>67.8571428571429</v>
      </c>
      <c r="E124" s="13" t="s">
        <v>10</v>
      </c>
      <c r="F124" s="13" t="s">
        <v>473</v>
      </c>
      <c r="G124" s="13" t="s">
        <v>163</v>
      </c>
    </row>
    <row r="125" customFormat="false" ht="12.75" hidden="false" customHeight="false" outlineLevel="0" collapsed="false">
      <c r="A125" s="169" t="n">
        <v>121</v>
      </c>
      <c r="B125" s="22" t="s">
        <v>1829</v>
      </c>
      <c r="C125" s="13" t="n">
        <v>11</v>
      </c>
      <c r="D125" s="13" t="n">
        <v>67.6</v>
      </c>
      <c r="E125" s="13" t="s">
        <v>54</v>
      </c>
      <c r="F125" s="22" t="s">
        <v>57</v>
      </c>
      <c r="G125" s="22" t="s">
        <v>833</v>
      </c>
    </row>
    <row r="126" customFormat="false" ht="12.75" hidden="false" customHeight="false" outlineLevel="0" collapsed="false">
      <c r="A126" s="169" t="n">
        <v>122</v>
      </c>
      <c r="B126" s="13" t="s">
        <v>1830</v>
      </c>
      <c r="C126" s="12" t="n">
        <v>9</v>
      </c>
      <c r="D126" s="68" t="n">
        <v>67.4579831932773</v>
      </c>
      <c r="E126" s="13" t="s">
        <v>10</v>
      </c>
      <c r="F126" s="13" t="s">
        <v>473</v>
      </c>
      <c r="G126" s="13" t="s">
        <v>163</v>
      </c>
    </row>
    <row r="127" customFormat="false" ht="12.75" hidden="false" customHeight="false" outlineLevel="0" collapsed="false">
      <c r="A127" s="169" t="n">
        <v>123</v>
      </c>
      <c r="B127" s="13" t="s">
        <v>1831</v>
      </c>
      <c r="C127" s="13" t="n">
        <v>11</v>
      </c>
      <c r="D127" s="45" t="n">
        <v>67.3171136913223</v>
      </c>
      <c r="E127" s="13" t="s">
        <v>10</v>
      </c>
      <c r="F127" s="13" t="s">
        <v>473</v>
      </c>
      <c r="G127" s="13" t="s">
        <v>163</v>
      </c>
    </row>
    <row r="128" customFormat="false" ht="12.75" hidden="false" customHeight="false" outlineLevel="0" collapsed="false">
      <c r="A128" s="169" t="n">
        <v>124</v>
      </c>
      <c r="B128" s="13" t="s">
        <v>1832</v>
      </c>
      <c r="C128" s="13" t="n">
        <v>9</v>
      </c>
      <c r="D128" s="45" t="n">
        <v>67.2867672867673</v>
      </c>
      <c r="E128" s="13" t="s">
        <v>10</v>
      </c>
      <c r="F128" s="13" t="s">
        <v>473</v>
      </c>
      <c r="G128" s="13" t="s">
        <v>71</v>
      </c>
    </row>
    <row r="129" customFormat="false" ht="12.75" hidden="false" customHeight="false" outlineLevel="0" collapsed="false">
      <c r="A129" s="169" t="n">
        <v>125</v>
      </c>
      <c r="B129" s="13" t="s">
        <v>1833</v>
      </c>
      <c r="C129" s="13" t="n">
        <v>11</v>
      </c>
      <c r="D129" s="45" t="n">
        <v>67.2619047619048</v>
      </c>
      <c r="E129" s="13" t="s">
        <v>10</v>
      </c>
      <c r="F129" s="13" t="s">
        <v>473</v>
      </c>
      <c r="G129" s="13" t="s">
        <v>163</v>
      </c>
    </row>
    <row r="130" customFormat="false" ht="12.75" hidden="false" customHeight="false" outlineLevel="0" collapsed="false">
      <c r="A130" s="169" t="n">
        <v>126</v>
      </c>
      <c r="B130" s="13" t="s">
        <v>1834</v>
      </c>
      <c r="C130" s="13" t="n">
        <v>11</v>
      </c>
      <c r="D130" s="45" t="n">
        <v>67.2526227604196</v>
      </c>
      <c r="E130" s="13" t="s">
        <v>10</v>
      </c>
      <c r="F130" s="13" t="s">
        <v>473</v>
      </c>
      <c r="G130" s="13" t="s">
        <v>163</v>
      </c>
    </row>
    <row r="131" customFormat="false" ht="12.75" hidden="false" customHeight="false" outlineLevel="0" collapsed="false">
      <c r="A131" s="169" t="n">
        <v>127</v>
      </c>
      <c r="B131" s="13" t="s">
        <v>1835</v>
      </c>
      <c r="C131" s="220" t="n">
        <v>11</v>
      </c>
      <c r="D131" s="154" t="n">
        <v>67.1</v>
      </c>
      <c r="E131" s="220" t="s">
        <v>54</v>
      </c>
      <c r="F131" s="155" t="s">
        <v>238</v>
      </c>
      <c r="G131" s="12" t="s">
        <v>877</v>
      </c>
    </row>
    <row r="132" customFormat="false" ht="12.75" hidden="false" customHeight="false" outlineLevel="0" collapsed="false">
      <c r="A132" s="169" t="n">
        <v>128</v>
      </c>
      <c r="B132" s="13" t="s">
        <v>1836</v>
      </c>
      <c r="C132" s="38" t="n">
        <v>9</v>
      </c>
      <c r="D132" s="13" t="n">
        <v>67</v>
      </c>
      <c r="E132" s="38" t="s">
        <v>14</v>
      </c>
      <c r="F132" s="64" t="s">
        <v>352</v>
      </c>
      <c r="G132" s="8" t="s">
        <v>422</v>
      </c>
    </row>
    <row r="133" customFormat="false" ht="12.75" hidden="false" customHeight="false" outlineLevel="0" collapsed="false">
      <c r="A133" s="169" t="n">
        <v>129</v>
      </c>
      <c r="B133" s="38" t="s">
        <v>1837</v>
      </c>
      <c r="C133" s="41" t="n">
        <v>11</v>
      </c>
      <c r="D133" s="45" t="n">
        <v>66.9296244296244</v>
      </c>
      <c r="E133" s="38" t="s">
        <v>10</v>
      </c>
      <c r="F133" s="41" t="s">
        <v>473</v>
      </c>
      <c r="G133" s="13" t="s">
        <v>163</v>
      </c>
    </row>
    <row r="134" customFormat="false" ht="12.75" hidden="false" customHeight="false" outlineLevel="0" collapsed="false">
      <c r="A134" s="169" t="n">
        <v>130</v>
      </c>
      <c r="B134" s="38" t="s">
        <v>1838</v>
      </c>
      <c r="C134" s="41" t="n">
        <v>9</v>
      </c>
      <c r="D134" s="45" t="n">
        <v>66.8095238095238</v>
      </c>
      <c r="E134" s="38" t="s">
        <v>10</v>
      </c>
      <c r="F134" s="41" t="s">
        <v>473</v>
      </c>
      <c r="G134" s="13" t="s">
        <v>163</v>
      </c>
    </row>
    <row r="135" customFormat="false" ht="12.75" hidden="false" customHeight="false" outlineLevel="0" collapsed="false">
      <c r="A135" s="169" t="n">
        <v>131</v>
      </c>
      <c r="B135" s="38" t="s">
        <v>1839</v>
      </c>
      <c r="C135" s="154" t="n">
        <v>9</v>
      </c>
      <c r="D135" s="154" t="n">
        <v>66.7</v>
      </c>
      <c r="E135" s="154" t="s">
        <v>54</v>
      </c>
      <c r="F135" s="155" t="s">
        <v>238</v>
      </c>
      <c r="G135" s="12" t="s">
        <v>265</v>
      </c>
    </row>
    <row r="136" customFormat="false" ht="12.75" hidden="false" customHeight="false" outlineLevel="0" collapsed="false">
      <c r="A136" s="169" t="n">
        <v>132</v>
      </c>
      <c r="B136" s="69" t="s">
        <v>1840</v>
      </c>
      <c r="C136" s="13" t="n">
        <v>9</v>
      </c>
      <c r="D136" s="45" t="n">
        <v>66.6666666666667</v>
      </c>
      <c r="E136" s="13" t="s">
        <v>10</v>
      </c>
      <c r="F136" s="41" t="s">
        <v>473</v>
      </c>
      <c r="G136" s="13" t="s">
        <v>71</v>
      </c>
    </row>
    <row r="137" customFormat="false" ht="12.75" hidden="false" customHeight="false" outlineLevel="0" collapsed="false">
      <c r="A137" s="169" t="n">
        <v>133</v>
      </c>
      <c r="B137" s="228" t="s">
        <v>1841</v>
      </c>
      <c r="C137" s="154" t="n">
        <v>10</v>
      </c>
      <c r="D137" s="13" t="n">
        <v>66.6</v>
      </c>
      <c r="E137" s="13" t="s">
        <v>10</v>
      </c>
      <c r="F137" s="52" t="s">
        <v>73</v>
      </c>
      <c r="G137" s="13" t="s">
        <v>79</v>
      </c>
    </row>
    <row r="138" customFormat="false" ht="12.75" hidden="false" customHeight="false" outlineLevel="0" collapsed="false">
      <c r="A138" s="169" t="n">
        <v>134</v>
      </c>
      <c r="B138" s="38" t="s">
        <v>1842</v>
      </c>
      <c r="C138" s="13" t="n">
        <v>9</v>
      </c>
      <c r="D138" s="45" t="n">
        <v>66.5476190476191</v>
      </c>
      <c r="E138" s="13" t="s">
        <v>10</v>
      </c>
      <c r="F138" s="41" t="s">
        <v>473</v>
      </c>
      <c r="G138" s="13" t="s">
        <v>152</v>
      </c>
    </row>
    <row r="139" customFormat="false" ht="12.75" hidden="false" customHeight="false" outlineLevel="0" collapsed="false">
      <c r="A139" s="169" t="n">
        <v>135</v>
      </c>
      <c r="B139" s="13" t="s">
        <v>1843</v>
      </c>
      <c r="C139" s="13" t="n">
        <v>9</v>
      </c>
      <c r="D139" s="45" t="n">
        <v>66.3095238095238</v>
      </c>
      <c r="E139" s="13" t="s">
        <v>10</v>
      </c>
      <c r="F139" s="13" t="s">
        <v>473</v>
      </c>
      <c r="G139" s="13" t="s">
        <v>163</v>
      </c>
    </row>
    <row r="140" customFormat="false" ht="18" hidden="false" customHeight="true" outlineLevel="0" collapsed="false">
      <c r="A140" s="169" t="n">
        <v>136</v>
      </c>
      <c r="B140" s="13" t="s">
        <v>1844</v>
      </c>
      <c r="C140" s="154" t="n">
        <v>9</v>
      </c>
      <c r="D140" s="154" t="n">
        <v>66.2</v>
      </c>
      <c r="E140" s="154" t="s">
        <v>10</v>
      </c>
      <c r="F140" s="144" t="s">
        <v>887</v>
      </c>
      <c r="G140" s="12" t="s">
        <v>441</v>
      </c>
    </row>
    <row r="141" customFormat="false" ht="12.75" hidden="false" customHeight="false" outlineLevel="0" collapsed="false">
      <c r="A141" s="169" t="n">
        <v>137</v>
      </c>
      <c r="B141" s="13" t="s">
        <v>1845</v>
      </c>
      <c r="C141" s="13" t="n">
        <v>10</v>
      </c>
      <c r="D141" s="45" t="n">
        <v>66.1904761904762</v>
      </c>
      <c r="E141" s="13" t="s">
        <v>10</v>
      </c>
      <c r="F141" s="13" t="s">
        <v>473</v>
      </c>
      <c r="G141" s="13" t="s">
        <v>163</v>
      </c>
    </row>
    <row r="142" customFormat="false" ht="12.75" hidden="false" customHeight="false" outlineLevel="0" collapsed="false">
      <c r="A142" s="169" t="n">
        <v>138</v>
      </c>
      <c r="B142" s="13" t="s">
        <v>1846</v>
      </c>
      <c r="C142" s="154" t="n">
        <v>9</v>
      </c>
      <c r="D142" s="154" t="n">
        <v>66</v>
      </c>
      <c r="E142" s="154" t="s">
        <v>10</v>
      </c>
      <c r="F142" s="154" t="s">
        <v>238</v>
      </c>
      <c r="G142" s="12" t="s">
        <v>265</v>
      </c>
    </row>
    <row r="143" customFormat="false" ht="12.75" hidden="false" customHeight="false" outlineLevel="0" collapsed="false">
      <c r="A143" s="169" t="n">
        <v>139</v>
      </c>
      <c r="B143" s="13" t="s">
        <v>1847</v>
      </c>
      <c r="C143" s="13" t="n">
        <v>9</v>
      </c>
      <c r="D143" s="45" t="n">
        <v>65.9823147743637</v>
      </c>
      <c r="E143" s="13" t="s">
        <v>10</v>
      </c>
      <c r="F143" s="13" t="s">
        <v>473</v>
      </c>
      <c r="G143" s="13" t="s">
        <v>163</v>
      </c>
    </row>
    <row r="144" customFormat="false" ht="12.75" hidden="false" customHeight="false" outlineLevel="0" collapsed="false">
      <c r="A144" s="169" t="n">
        <v>140</v>
      </c>
      <c r="B144" s="13" t="s">
        <v>1848</v>
      </c>
      <c r="C144" s="13" t="n">
        <v>9</v>
      </c>
      <c r="D144" s="45" t="n">
        <v>65.952380952381</v>
      </c>
      <c r="E144" s="13" t="s">
        <v>10</v>
      </c>
      <c r="F144" s="13" t="s">
        <v>473</v>
      </c>
      <c r="G144" s="13" t="s">
        <v>163</v>
      </c>
    </row>
    <row r="145" customFormat="false" ht="12.75" hidden="false" customHeight="false" outlineLevel="0" collapsed="false">
      <c r="A145" s="169" t="n">
        <v>141</v>
      </c>
      <c r="B145" s="225" t="s">
        <v>1849</v>
      </c>
      <c r="C145" s="13" t="n">
        <v>9</v>
      </c>
      <c r="D145" s="13" t="n">
        <v>65.8</v>
      </c>
      <c r="E145" s="13" t="s">
        <v>10</v>
      </c>
      <c r="F145" s="41" t="s">
        <v>370</v>
      </c>
      <c r="G145" s="13" t="s">
        <v>706</v>
      </c>
    </row>
    <row r="146" customFormat="false" ht="12.75" hidden="false" customHeight="false" outlineLevel="0" collapsed="false">
      <c r="A146" s="169" t="n">
        <v>142</v>
      </c>
      <c r="B146" s="113" t="s">
        <v>1850</v>
      </c>
      <c r="C146" s="113" t="n">
        <v>9</v>
      </c>
      <c r="D146" s="164" t="n">
        <v>65.5</v>
      </c>
      <c r="E146" s="113" t="s">
        <v>54</v>
      </c>
      <c r="F146" s="170" t="s">
        <v>91</v>
      </c>
      <c r="G146" s="83" t="s">
        <v>217</v>
      </c>
    </row>
    <row r="147" customFormat="false" ht="12.75" hidden="false" customHeight="false" outlineLevel="0" collapsed="false">
      <c r="A147" s="169" t="n">
        <v>143</v>
      </c>
      <c r="B147" s="13" t="s">
        <v>1851</v>
      </c>
      <c r="C147" s="154" t="n">
        <v>9</v>
      </c>
      <c r="D147" s="154" t="n">
        <v>65.3</v>
      </c>
      <c r="E147" s="154" t="s">
        <v>10</v>
      </c>
      <c r="F147" s="155" t="s">
        <v>238</v>
      </c>
      <c r="G147" s="12" t="s">
        <v>265</v>
      </c>
    </row>
    <row r="148" customFormat="false" ht="12.75" hidden="false" customHeight="false" outlineLevel="0" collapsed="false">
      <c r="A148" s="169" t="n">
        <v>144</v>
      </c>
      <c r="B148" s="22" t="s">
        <v>1852</v>
      </c>
      <c r="C148" s="13" t="n">
        <v>11</v>
      </c>
      <c r="D148" s="13" t="n">
        <v>65.1</v>
      </c>
      <c r="E148" s="13" t="s">
        <v>54</v>
      </c>
      <c r="F148" s="52" t="s">
        <v>57</v>
      </c>
      <c r="G148" s="22" t="s">
        <v>833</v>
      </c>
    </row>
    <row r="149" customFormat="false" ht="12.75" hidden="false" customHeight="false" outlineLevel="0" collapsed="false">
      <c r="A149" s="169" t="n">
        <v>145</v>
      </c>
      <c r="B149" s="57" t="s">
        <v>1853</v>
      </c>
      <c r="C149" s="13" t="n">
        <v>11</v>
      </c>
      <c r="D149" s="13" t="n">
        <v>64.9</v>
      </c>
      <c r="E149" s="13" t="s">
        <v>10</v>
      </c>
      <c r="F149" s="41" t="s">
        <v>126</v>
      </c>
      <c r="G149" s="13" t="s">
        <v>574</v>
      </c>
    </row>
    <row r="150" customFormat="false" ht="12.75" hidden="false" customHeight="false" outlineLevel="0" collapsed="false">
      <c r="A150" s="169" t="n">
        <v>146</v>
      </c>
      <c r="B150" s="13" t="s">
        <v>1854</v>
      </c>
      <c r="C150" s="154" t="n">
        <v>9</v>
      </c>
      <c r="D150" s="154" t="n">
        <v>64.8</v>
      </c>
      <c r="E150" s="154" t="s">
        <v>10</v>
      </c>
      <c r="F150" s="155" t="s">
        <v>238</v>
      </c>
      <c r="G150" s="12" t="s">
        <v>265</v>
      </c>
    </row>
    <row r="151" customFormat="false" ht="12.75" hidden="false" customHeight="false" outlineLevel="0" collapsed="false">
      <c r="A151" s="169" t="n">
        <v>147</v>
      </c>
      <c r="B151" s="199" t="s">
        <v>1855</v>
      </c>
      <c r="C151" s="13" t="n">
        <v>9</v>
      </c>
      <c r="D151" s="13" t="n">
        <v>64.8</v>
      </c>
      <c r="E151" s="35" t="s">
        <v>10</v>
      </c>
      <c r="F151" s="51" t="s">
        <v>48</v>
      </c>
      <c r="G151" s="22" t="s">
        <v>109</v>
      </c>
    </row>
    <row r="152" customFormat="false" ht="12.75" hidden="false" customHeight="false" outlineLevel="0" collapsed="false">
      <c r="A152" s="169" t="n">
        <v>148</v>
      </c>
      <c r="B152" s="10" t="s">
        <v>1856</v>
      </c>
      <c r="C152" s="8" t="n">
        <v>11</v>
      </c>
      <c r="D152" s="8" t="n">
        <v>64.5</v>
      </c>
      <c r="E152" s="8" t="s">
        <v>10</v>
      </c>
      <c r="F152" s="37" t="s">
        <v>27</v>
      </c>
      <c r="G152" s="8" t="s">
        <v>28</v>
      </c>
    </row>
    <row r="153" customFormat="false" ht="12.75" hidden="false" customHeight="false" outlineLevel="0" collapsed="false">
      <c r="A153" s="169" t="n">
        <v>149</v>
      </c>
      <c r="B153" s="70" t="s">
        <v>1857</v>
      </c>
      <c r="C153" s="70" t="n">
        <v>10</v>
      </c>
      <c r="D153" s="45" t="n">
        <v>64.1666666666667</v>
      </c>
      <c r="E153" s="13" t="s">
        <v>10</v>
      </c>
      <c r="F153" s="41" t="s">
        <v>473</v>
      </c>
      <c r="G153" s="13" t="s">
        <v>163</v>
      </c>
    </row>
    <row r="154" customFormat="false" ht="12.75" hidden="false" customHeight="false" outlineLevel="0" collapsed="false">
      <c r="A154" s="169" t="n">
        <v>150</v>
      </c>
      <c r="B154" s="13" t="s">
        <v>1858</v>
      </c>
      <c r="C154" s="13" t="n">
        <v>11</v>
      </c>
      <c r="D154" s="45" t="n">
        <v>64.1666666666667</v>
      </c>
      <c r="E154" s="13" t="s">
        <v>10</v>
      </c>
      <c r="F154" s="41" t="s">
        <v>473</v>
      </c>
      <c r="G154" s="13" t="s">
        <v>163</v>
      </c>
    </row>
    <row r="155" customFormat="false" ht="12.75" hidden="false" customHeight="false" outlineLevel="0" collapsed="false">
      <c r="A155" s="169" t="n">
        <v>151</v>
      </c>
      <c r="B155" s="13" t="s">
        <v>1859</v>
      </c>
      <c r="C155" s="154" t="n">
        <v>9</v>
      </c>
      <c r="D155" s="154" t="n">
        <v>64</v>
      </c>
      <c r="E155" s="154" t="s">
        <v>10</v>
      </c>
      <c r="F155" s="155" t="s">
        <v>238</v>
      </c>
      <c r="G155" s="12" t="s">
        <v>265</v>
      </c>
    </row>
    <row r="156" customFormat="false" ht="12.75" hidden="false" customHeight="false" outlineLevel="0" collapsed="false">
      <c r="A156" s="169" t="n">
        <v>152</v>
      </c>
      <c r="B156" s="22" t="s">
        <v>1860</v>
      </c>
      <c r="C156" s="13" t="n">
        <v>10</v>
      </c>
      <c r="D156" s="13" t="n">
        <v>63.8</v>
      </c>
      <c r="E156" s="13" t="s">
        <v>54</v>
      </c>
      <c r="F156" s="52" t="s">
        <v>57</v>
      </c>
      <c r="G156" s="22" t="s">
        <v>1861</v>
      </c>
    </row>
    <row r="157" customFormat="false" ht="12.75" hidden="false" customHeight="false" outlineLevel="0" collapsed="false">
      <c r="A157" s="169" t="n">
        <v>153</v>
      </c>
      <c r="B157" s="20" t="s">
        <v>1862</v>
      </c>
      <c r="C157" s="13" t="n">
        <v>9</v>
      </c>
      <c r="D157" s="13" t="n">
        <v>63.6</v>
      </c>
      <c r="E157" s="13" t="s">
        <v>10</v>
      </c>
      <c r="F157" s="52" t="s">
        <v>370</v>
      </c>
      <c r="G157" s="22" t="s">
        <v>371</v>
      </c>
    </row>
    <row r="158" customFormat="false" ht="12.75" hidden="false" customHeight="false" outlineLevel="0" collapsed="false">
      <c r="A158" s="169" t="n">
        <v>154</v>
      </c>
      <c r="B158" s="12" t="s">
        <v>1863</v>
      </c>
      <c r="C158" s="8" t="n">
        <v>9</v>
      </c>
      <c r="D158" s="229" t="n">
        <v>63.45</v>
      </c>
      <c r="E158" s="8" t="s">
        <v>30</v>
      </c>
      <c r="F158" s="37" t="s">
        <v>121</v>
      </c>
      <c r="G158" s="8" t="s">
        <v>154</v>
      </c>
    </row>
    <row r="159" customFormat="false" ht="12.75" hidden="false" customHeight="false" outlineLevel="0" collapsed="false">
      <c r="A159" s="169" t="n">
        <v>155</v>
      </c>
      <c r="B159" s="13" t="s">
        <v>1864</v>
      </c>
      <c r="C159" s="13" t="n">
        <v>10</v>
      </c>
      <c r="D159" s="45" t="n">
        <v>63.4325932207746</v>
      </c>
      <c r="E159" s="13" t="s">
        <v>10</v>
      </c>
      <c r="F159" s="41" t="s">
        <v>473</v>
      </c>
      <c r="G159" s="13" t="s">
        <v>163</v>
      </c>
    </row>
    <row r="160" customFormat="false" ht="12.75" hidden="false" customHeight="false" outlineLevel="0" collapsed="false">
      <c r="A160" s="169" t="n">
        <v>156</v>
      </c>
      <c r="B160" s="27" t="s">
        <v>1865</v>
      </c>
      <c r="C160" s="13" t="n">
        <v>11</v>
      </c>
      <c r="D160" s="13" t="n">
        <v>63.4</v>
      </c>
      <c r="E160" s="35" t="s">
        <v>10</v>
      </c>
      <c r="F160" s="51" t="s">
        <v>48</v>
      </c>
      <c r="G160" s="22" t="s">
        <v>197</v>
      </c>
    </row>
    <row r="161" customFormat="false" ht="12.75" hidden="false" customHeight="false" outlineLevel="0" collapsed="false">
      <c r="A161" s="169" t="n">
        <v>157</v>
      </c>
      <c r="B161" s="113" t="s">
        <v>1866</v>
      </c>
      <c r="C161" s="113" t="n">
        <v>11</v>
      </c>
      <c r="D161" s="164" t="n">
        <v>63.1</v>
      </c>
      <c r="E161" s="113" t="s">
        <v>54</v>
      </c>
      <c r="F161" s="170" t="s">
        <v>91</v>
      </c>
      <c r="G161" s="83" t="s">
        <v>564</v>
      </c>
    </row>
    <row r="162" customFormat="false" ht="12.75" hidden="false" customHeight="false" outlineLevel="0" collapsed="false">
      <c r="A162" s="169" t="n">
        <v>158</v>
      </c>
      <c r="B162" s="13" t="s">
        <v>1867</v>
      </c>
      <c r="C162" s="13" t="n">
        <v>9</v>
      </c>
      <c r="D162" s="45" t="n">
        <v>63.0952380952381</v>
      </c>
      <c r="E162" s="13" t="s">
        <v>10</v>
      </c>
      <c r="F162" s="13" t="s">
        <v>473</v>
      </c>
      <c r="G162" s="13" t="s">
        <v>163</v>
      </c>
    </row>
    <row r="163" customFormat="false" ht="12.75" hidden="false" customHeight="false" outlineLevel="0" collapsed="false">
      <c r="A163" s="169" t="n">
        <v>159</v>
      </c>
      <c r="B163" s="13" t="s">
        <v>1868</v>
      </c>
      <c r="C163" s="13" t="n">
        <v>10</v>
      </c>
      <c r="D163" s="13" t="n">
        <v>62.9</v>
      </c>
      <c r="E163" s="13" t="s">
        <v>10</v>
      </c>
      <c r="F163" s="13" t="s">
        <v>67</v>
      </c>
      <c r="G163" s="13" t="s">
        <v>68</v>
      </c>
    </row>
    <row r="164" customFormat="false" ht="12.75" hidden="false" customHeight="false" outlineLevel="0" collapsed="false">
      <c r="A164" s="169" t="n">
        <v>160</v>
      </c>
      <c r="B164" s="57" t="s">
        <v>1869</v>
      </c>
      <c r="C164" s="13" t="n">
        <v>11</v>
      </c>
      <c r="D164" s="13" t="n">
        <v>62.6</v>
      </c>
      <c r="E164" s="13" t="s">
        <v>10</v>
      </c>
      <c r="F164" s="13" t="s">
        <v>126</v>
      </c>
      <c r="G164" s="13" t="s">
        <v>574</v>
      </c>
    </row>
    <row r="165" customFormat="false" ht="12.75" hidden="false" customHeight="false" outlineLevel="0" collapsed="false">
      <c r="A165" s="169" t="n">
        <v>161</v>
      </c>
      <c r="B165" s="74" t="s">
        <v>1870</v>
      </c>
      <c r="C165" s="13" t="n">
        <v>9</v>
      </c>
      <c r="D165" s="13" t="n">
        <v>62.5</v>
      </c>
      <c r="E165" s="13" t="s">
        <v>10</v>
      </c>
      <c r="F165" s="76" t="s">
        <v>407</v>
      </c>
      <c r="G165" s="138" t="s">
        <v>259</v>
      </c>
    </row>
    <row r="166" customFormat="false" ht="12.75" hidden="false" customHeight="false" outlineLevel="0" collapsed="false">
      <c r="A166" s="169" t="n">
        <v>162</v>
      </c>
      <c r="B166" s="113" t="s">
        <v>1871</v>
      </c>
      <c r="C166" s="113" t="n">
        <v>11</v>
      </c>
      <c r="D166" s="164" t="n">
        <v>62.5</v>
      </c>
      <c r="E166" s="113" t="s">
        <v>10</v>
      </c>
      <c r="F166" s="83" t="s">
        <v>91</v>
      </c>
      <c r="G166" s="83" t="s">
        <v>564</v>
      </c>
    </row>
    <row r="167" customFormat="false" ht="12.75" hidden="false" customHeight="false" outlineLevel="0" collapsed="false">
      <c r="A167" s="169" t="n">
        <v>163</v>
      </c>
      <c r="B167" s="57" t="s">
        <v>1872</v>
      </c>
      <c r="C167" s="13" t="n">
        <v>11</v>
      </c>
      <c r="D167" s="13" t="n">
        <v>62.5</v>
      </c>
      <c r="E167" s="13" t="s">
        <v>10</v>
      </c>
      <c r="F167" s="13" t="s">
        <v>126</v>
      </c>
      <c r="G167" s="13" t="s">
        <v>574</v>
      </c>
    </row>
    <row r="168" customFormat="false" ht="12.75" hidden="false" customHeight="false" outlineLevel="0" collapsed="false">
      <c r="A168" s="169" t="n">
        <v>164</v>
      </c>
      <c r="B168" s="13" t="s">
        <v>1873</v>
      </c>
      <c r="C168" s="13" t="n">
        <v>10</v>
      </c>
      <c r="D168" s="45" t="n">
        <v>62.4365079365079</v>
      </c>
      <c r="E168" s="13" t="s">
        <v>10</v>
      </c>
      <c r="F168" s="13" t="s">
        <v>473</v>
      </c>
      <c r="G168" s="13" t="s">
        <v>163</v>
      </c>
    </row>
    <row r="169" customFormat="false" ht="12.75" hidden="false" customHeight="false" outlineLevel="0" collapsed="false">
      <c r="A169" s="169" t="n">
        <v>165</v>
      </c>
      <c r="B169" s="22" t="s">
        <v>1874</v>
      </c>
      <c r="C169" s="13" t="n">
        <v>10</v>
      </c>
      <c r="D169" s="13" t="n">
        <v>62.3</v>
      </c>
      <c r="E169" s="13" t="s">
        <v>10</v>
      </c>
      <c r="F169" s="22" t="s">
        <v>57</v>
      </c>
      <c r="G169" s="22" t="s">
        <v>1861</v>
      </c>
    </row>
    <row r="170" customFormat="false" ht="12.75" hidden="false" customHeight="false" outlineLevel="0" collapsed="false">
      <c r="A170" s="169" t="n">
        <v>166</v>
      </c>
      <c r="B170" s="57" t="s">
        <v>1875</v>
      </c>
      <c r="C170" s="13" t="n">
        <v>11</v>
      </c>
      <c r="D170" s="13" t="n">
        <v>62.3</v>
      </c>
      <c r="E170" s="13" t="s">
        <v>10</v>
      </c>
      <c r="F170" s="13" t="s">
        <v>126</v>
      </c>
      <c r="G170" s="13" t="s">
        <v>574</v>
      </c>
    </row>
    <row r="171" customFormat="false" ht="12.75" hidden="false" customHeight="false" outlineLevel="0" collapsed="false">
      <c r="A171" s="169" t="n">
        <v>167</v>
      </c>
      <c r="B171" s="13" t="s">
        <v>1876</v>
      </c>
      <c r="C171" s="13" t="n">
        <v>10</v>
      </c>
      <c r="D171" s="45" t="n">
        <v>62.0666666666667</v>
      </c>
      <c r="E171" s="13" t="s">
        <v>10</v>
      </c>
      <c r="F171" s="13" t="s">
        <v>473</v>
      </c>
      <c r="G171" s="13" t="s">
        <v>163</v>
      </c>
    </row>
    <row r="172" customFormat="false" ht="12.75" hidden="false" customHeight="false" outlineLevel="0" collapsed="false">
      <c r="A172" s="169" t="n">
        <v>168</v>
      </c>
      <c r="B172" s="23" t="s">
        <v>1877</v>
      </c>
      <c r="C172" s="8" t="n">
        <v>11</v>
      </c>
      <c r="D172" s="8" t="n">
        <v>61.8</v>
      </c>
      <c r="E172" s="8" t="s">
        <v>14</v>
      </c>
      <c r="F172" s="23" t="s">
        <v>1878</v>
      </c>
      <c r="G172" s="23" t="s">
        <v>1664</v>
      </c>
    </row>
    <row r="173" customFormat="false" ht="12.75" hidden="false" customHeight="false" outlineLevel="0" collapsed="false">
      <c r="A173" s="169" t="n">
        <v>169</v>
      </c>
      <c r="B173" s="13" t="s">
        <v>1879</v>
      </c>
      <c r="C173" s="13" t="n">
        <v>9</v>
      </c>
      <c r="D173" s="45" t="n">
        <v>61.7222222222222</v>
      </c>
      <c r="E173" s="13" t="s">
        <v>10</v>
      </c>
      <c r="F173" s="13" t="s">
        <v>473</v>
      </c>
      <c r="G173" s="13" t="s">
        <v>163</v>
      </c>
    </row>
    <row r="174" customFormat="false" ht="12.75" hidden="false" customHeight="false" outlineLevel="0" collapsed="false">
      <c r="A174" s="169" t="n">
        <v>170</v>
      </c>
      <c r="B174" s="113" t="s">
        <v>1880</v>
      </c>
      <c r="C174" s="113" t="n">
        <v>11</v>
      </c>
      <c r="D174" s="164" t="n">
        <v>61.6</v>
      </c>
      <c r="E174" s="113" t="s">
        <v>10</v>
      </c>
      <c r="F174" s="83" t="s">
        <v>91</v>
      </c>
      <c r="G174" s="83" t="s">
        <v>564</v>
      </c>
    </row>
    <row r="175" customFormat="false" ht="12.75" hidden="false" customHeight="false" outlineLevel="0" collapsed="false">
      <c r="A175" s="169" t="n">
        <v>171</v>
      </c>
      <c r="B175" s="13" t="s">
        <v>1881</v>
      </c>
      <c r="C175" s="13" t="n">
        <v>9</v>
      </c>
      <c r="D175" s="45" t="n">
        <v>61.3650793650794</v>
      </c>
      <c r="E175" s="13" t="s">
        <v>10</v>
      </c>
      <c r="F175" s="13" t="s">
        <v>473</v>
      </c>
      <c r="G175" s="13" t="s">
        <v>71</v>
      </c>
    </row>
    <row r="176" customFormat="false" ht="12.75" hidden="false" customHeight="false" outlineLevel="0" collapsed="false">
      <c r="A176" s="169" t="n">
        <v>172</v>
      </c>
      <c r="B176" s="22" t="s">
        <v>1882</v>
      </c>
      <c r="C176" s="13" t="n">
        <v>11</v>
      </c>
      <c r="D176" s="13" t="n">
        <v>61.2</v>
      </c>
      <c r="E176" s="13" t="s">
        <v>14</v>
      </c>
      <c r="F176" s="22" t="s">
        <v>379</v>
      </c>
      <c r="G176" s="13" t="s">
        <v>973</v>
      </c>
    </row>
    <row r="177" customFormat="false" ht="12.75" hidden="false" customHeight="false" outlineLevel="0" collapsed="false">
      <c r="A177" s="169" t="n">
        <v>173</v>
      </c>
      <c r="B177" s="26" t="s">
        <v>1883</v>
      </c>
      <c r="C177" s="13" t="n">
        <v>9</v>
      </c>
      <c r="D177" s="21" t="n">
        <v>61</v>
      </c>
      <c r="E177" s="13" t="s">
        <v>10</v>
      </c>
      <c r="F177" s="13" t="s">
        <v>102</v>
      </c>
      <c r="G177" s="22" t="s">
        <v>115</v>
      </c>
    </row>
    <row r="178" customFormat="false" ht="12.75" hidden="false" customHeight="false" outlineLevel="0" collapsed="false">
      <c r="A178" s="169" t="n">
        <v>174</v>
      </c>
      <c r="B178" s="27" t="s">
        <v>1884</v>
      </c>
      <c r="C178" s="13" t="n">
        <v>10</v>
      </c>
      <c r="D178" s="13" t="n">
        <v>60.5</v>
      </c>
      <c r="E178" s="35" t="s">
        <v>10</v>
      </c>
      <c r="F178" s="35" t="s">
        <v>48</v>
      </c>
      <c r="G178" s="22" t="s">
        <v>109</v>
      </c>
    </row>
    <row r="179" customFormat="false" ht="12.75" hidden="false" customHeight="false" outlineLevel="0" collapsed="false">
      <c r="A179" s="169" t="n">
        <v>175</v>
      </c>
      <c r="B179" s="13" t="s">
        <v>1885</v>
      </c>
      <c r="C179" s="154" t="n">
        <v>9</v>
      </c>
      <c r="D179" s="154" t="n">
        <v>60.3</v>
      </c>
      <c r="E179" s="154" t="s">
        <v>10</v>
      </c>
      <c r="F179" s="144" t="s">
        <v>887</v>
      </c>
      <c r="G179" s="12" t="s">
        <v>441</v>
      </c>
    </row>
    <row r="180" customFormat="false" ht="12.75" hidden="false" customHeight="false" outlineLevel="0" collapsed="false">
      <c r="A180" s="169" t="n">
        <v>176</v>
      </c>
      <c r="B180" s="113" t="s">
        <v>1886</v>
      </c>
      <c r="C180" s="113" t="n">
        <v>9</v>
      </c>
      <c r="D180" s="164" t="n">
        <v>60.2</v>
      </c>
      <c r="E180" s="113" t="s">
        <v>10</v>
      </c>
      <c r="F180" s="83" t="s">
        <v>91</v>
      </c>
      <c r="G180" s="83" t="s">
        <v>217</v>
      </c>
    </row>
    <row r="181" customFormat="false" ht="12.75" hidden="false" customHeight="false" outlineLevel="0" collapsed="false">
      <c r="A181" s="169" t="n">
        <v>177</v>
      </c>
      <c r="B181" s="22" t="s">
        <v>1887</v>
      </c>
      <c r="C181" s="13" t="n">
        <v>10</v>
      </c>
      <c r="D181" s="13" t="n">
        <v>60.1</v>
      </c>
      <c r="E181" s="13" t="s">
        <v>10</v>
      </c>
      <c r="F181" s="22" t="s">
        <v>57</v>
      </c>
      <c r="G181" s="22" t="s">
        <v>1861</v>
      </c>
    </row>
    <row r="182" customFormat="false" ht="12.75" hidden="false" customHeight="false" outlineLevel="0" collapsed="false">
      <c r="A182" s="169" t="n">
        <v>178</v>
      </c>
      <c r="B182" s="22" t="s">
        <v>1888</v>
      </c>
      <c r="C182" s="13" t="n">
        <v>9</v>
      </c>
      <c r="D182" s="13" t="n">
        <v>59.7</v>
      </c>
      <c r="E182" s="13" t="s">
        <v>10</v>
      </c>
      <c r="F182" s="22" t="s">
        <v>57</v>
      </c>
      <c r="G182" s="22" t="s">
        <v>58</v>
      </c>
    </row>
    <row r="183" customFormat="false" ht="12.75" hidden="false" customHeight="false" outlineLevel="0" collapsed="false">
      <c r="A183" s="169" t="n">
        <v>179</v>
      </c>
      <c r="B183" s="27" t="s">
        <v>1889</v>
      </c>
      <c r="C183" s="8" t="n">
        <v>11</v>
      </c>
      <c r="D183" s="13" t="n">
        <v>59.7</v>
      </c>
      <c r="E183" s="8" t="s">
        <v>10</v>
      </c>
      <c r="F183" s="8" t="s">
        <v>142</v>
      </c>
      <c r="G183" s="18" t="s">
        <v>328</v>
      </c>
    </row>
    <row r="184" customFormat="false" ht="12.75" hidden="false" customHeight="false" outlineLevel="0" collapsed="false">
      <c r="A184" s="169" t="n">
        <v>180</v>
      </c>
      <c r="B184" s="113" t="s">
        <v>1890</v>
      </c>
      <c r="C184" s="113" t="n">
        <v>11</v>
      </c>
      <c r="D184" s="164" t="n">
        <v>59.7</v>
      </c>
      <c r="E184" s="113" t="s">
        <v>10</v>
      </c>
      <c r="F184" s="83" t="s">
        <v>91</v>
      </c>
      <c r="G184" s="83" t="s">
        <v>564</v>
      </c>
    </row>
    <row r="185" customFormat="false" ht="25.5" hidden="false" customHeight="false" outlineLevel="0" collapsed="false">
      <c r="A185" s="169" t="n">
        <v>181</v>
      </c>
      <c r="B185" s="8" t="s">
        <v>1891</v>
      </c>
      <c r="C185" s="8" t="n">
        <v>10</v>
      </c>
      <c r="D185" s="171" t="n">
        <v>59.6921850079745</v>
      </c>
      <c r="E185" s="8" t="s">
        <v>10</v>
      </c>
      <c r="F185" s="12" t="s">
        <v>86</v>
      </c>
      <c r="G185" s="8" t="s">
        <v>1734</v>
      </c>
    </row>
    <row r="186" customFormat="false" ht="12.75" hidden="false" customHeight="false" outlineLevel="0" collapsed="false">
      <c r="A186" s="169" t="n">
        <v>182</v>
      </c>
      <c r="B186" s="81" t="s">
        <v>1892</v>
      </c>
      <c r="C186" s="154" t="n">
        <v>9</v>
      </c>
      <c r="D186" s="13" t="n">
        <v>59.3</v>
      </c>
      <c r="E186" s="154" t="s">
        <v>10</v>
      </c>
      <c r="F186" s="154" t="s">
        <v>238</v>
      </c>
      <c r="G186" s="12" t="s">
        <v>265</v>
      </c>
    </row>
    <row r="187" customFormat="false" ht="12.75" hidden="false" customHeight="false" outlineLevel="0" collapsed="false">
      <c r="A187" s="169" t="n">
        <v>183</v>
      </c>
      <c r="B187" s="22" t="s">
        <v>1893</v>
      </c>
      <c r="C187" s="13" t="n">
        <v>10</v>
      </c>
      <c r="D187" s="13" t="n">
        <v>59.2</v>
      </c>
      <c r="E187" s="13" t="s">
        <v>10</v>
      </c>
      <c r="F187" s="22" t="s">
        <v>57</v>
      </c>
      <c r="G187" s="22" t="s">
        <v>1861</v>
      </c>
    </row>
    <row r="188" customFormat="false" ht="12.75" hidden="false" customHeight="false" outlineLevel="0" collapsed="false">
      <c r="A188" s="169" t="n">
        <v>184</v>
      </c>
      <c r="B188" s="12" t="s">
        <v>1894</v>
      </c>
      <c r="C188" s="8" t="n">
        <v>9</v>
      </c>
      <c r="D188" s="230" t="n">
        <v>59.06</v>
      </c>
      <c r="E188" s="8" t="s">
        <v>30</v>
      </c>
      <c r="F188" s="37" t="s">
        <v>121</v>
      </c>
      <c r="G188" s="8" t="s">
        <v>154</v>
      </c>
    </row>
    <row r="189" customFormat="false" ht="12.75" hidden="false" customHeight="false" outlineLevel="0" collapsed="false">
      <c r="A189" s="169" t="n">
        <v>185</v>
      </c>
      <c r="B189" s="113" t="s">
        <v>1895</v>
      </c>
      <c r="C189" s="113" t="n">
        <v>9</v>
      </c>
      <c r="D189" s="164" t="n">
        <v>59</v>
      </c>
      <c r="E189" s="113" t="s">
        <v>10</v>
      </c>
      <c r="F189" s="83" t="s">
        <v>91</v>
      </c>
      <c r="G189" s="83" t="s">
        <v>217</v>
      </c>
    </row>
    <row r="190" customFormat="false" ht="12.75" hidden="false" customHeight="false" outlineLevel="0" collapsed="false">
      <c r="A190" s="169" t="n">
        <v>186</v>
      </c>
      <c r="B190" s="22" t="s">
        <v>1896</v>
      </c>
      <c r="C190" s="13" t="n">
        <v>9</v>
      </c>
      <c r="D190" s="13" t="n">
        <v>58.9</v>
      </c>
      <c r="E190" s="154" t="s">
        <v>10</v>
      </c>
      <c r="F190" s="154" t="s">
        <v>238</v>
      </c>
      <c r="G190" s="12" t="s">
        <v>265</v>
      </c>
    </row>
    <row r="191" customFormat="false" ht="12.75" hidden="false" customHeight="false" outlineLevel="0" collapsed="false">
      <c r="A191" s="169" t="n">
        <v>187</v>
      </c>
      <c r="B191" s="10" t="s">
        <v>1897</v>
      </c>
      <c r="C191" s="8" t="n">
        <v>9</v>
      </c>
      <c r="D191" s="8" t="n">
        <v>58.6</v>
      </c>
      <c r="E191" s="8" t="s">
        <v>10</v>
      </c>
      <c r="F191" s="8" t="s">
        <v>27</v>
      </c>
      <c r="G191" s="8" t="s">
        <v>28</v>
      </c>
    </row>
    <row r="192" customFormat="false" ht="12.75" hidden="false" customHeight="false" outlineLevel="0" collapsed="false">
      <c r="A192" s="169" t="n">
        <v>188</v>
      </c>
      <c r="B192" s="13" t="s">
        <v>1898</v>
      </c>
      <c r="C192" s="13" t="n">
        <v>9</v>
      </c>
      <c r="D192" s="45" t="n">
        <v>58.4448793215917</v>
      </c>
      <c r="E192" s="13" t="s">
        <v>10</v>
      </c>
      <c r="F192" s="13" t="s">
        <v>473</v>
      </c>
      <c r="G192" s="13" t="s">
        <v>163</v>
      </c>
    </row>
    <row r="193" customFormat="false" ht="12.75" hidden="false" customHeight="false" outlineLevel="0" collapsed="false">
      <c r="A193" s="169" t="n">
        <v>189</v>
      </c>
      <c r="B193" s="113" t="s">
        <v>1899</v>
      </c>
      <c r="C193" s="113" t="n">
        <v>9</v>
      </c>
      <c r="D193" s="164" t="n">
        <v>58.3</v>
      </c>
      <c r="E193" s="113" t="s">
        <v>10</v>
      </c>
      <c r="F193" s="83" t="s">
        <v>91</v>
      </c>
      <c r="G193" s="83" t="s">
        <v>217</v>
      </c>
    </row>
    <row r="194" customFormat="false" ht="12.75" hidden="false" customHeight="false" outlineLevel="0" collapsed="false">
      <c r="A194" s="169" t="n">
        <v>190</v>
      </c>
      <c r="B194" s="109" t="s">
        <v>1900</v>
      </c>
      <c r="C194" s="174" t="n">
        <v>10</v>
      </c>
      <c r="D194" s="31" t="n">
        <v>58.08</v>
      </c>
      <c r="E194" s="174" t="s">
        <v>10</v>
      </c>
      <c r="F194" s="33" t="s">
        <v>43</v>
      </c>
      <c r="G194" s="34" t="s">
        <v>44</v>
      </c>
    </row>
    <row r="195" customFormat="false" ht="12.75" hidden="false" customHeight="false" outlineLevel="0" collapsed="false">
      <c r="A195" s="169" t="n">
        <v>191</v>
      </c>
      <c r="B195" s="22" t="s">
        <v>1901</v>
      </c>
      <c r="C195" s="13" t="n">
        <v>9</v>
      </c>
      <c r="D195" s="13" t="n">
        <v>58</v>
      </c>
      <c r="E195" s="13" t="s">
        <v>10</v>
      </c>
      <c r="F195" s="22" t="s">
        <v>57</v>
      </c>
      <c r="G195" s="22" t="s">
        <v>58</v>
      </c>
    </row>
    <row r="196" customFormat="false" ht="12.75" hidden="false" customHeight="false" outlineLevel="0" collapsed="false">
      <c r="A196" s="169" t="n">
        <v>192</v>
      </c>
      <c r="B196" s="22" t="s">
        <v>1902</v>
      </c>
      <c r="C196" s="13" t="n">
        <v>9</v>
      </c>
      <c r="D196" s="13" t="n">
        <v>58</v>
      </c>
      <c r="E196" s="13" t="s">
        <v>10</v>
      </c>
      <c r="F196" s="22" t="s">
        <v>57</v>
      </c>
      <c r="G196" s="22" t="s">
        <v>58</v>
      </c>
    </row>
    <row r="197" customFormat="false" ht="12.75" hidden="false" customHeight="false" outlineLevel="0" collapsed="false">
      <c r="A197" s="169" t="n">
        <v>193</v>
      </c>
      <c r="B197" s="15" t="s">
        <v>1903</v>
      </c>
      <c r="C197" s="8" t="n">
        <v>10</v>
      </c>
      <c r="D197" s="10" t="n">
        <v>57.1</v>
      </c>
      <c r="E197" s="8" t="s">
        <v>10</v>
      </c>
      <c r="F197" s="8" t="s">
        <v>15</v>
      </c>
      <c r="G197" s="13" t="s">
        <v>16</v>
      </c>
    </row>
    <row r="198" customFormat="false" ht="12.75" hidden="false" customHeight="false" outlineLevel="0" collapsed="false">
      <c r="A198" s="169" t="n">
        <v>194</v>
      </c>
      <c r="B198" s="113" t="s">
        <v>1904</v>
      </c>
      <c r="C198" s="113" t="n">
        <v>11</v>
      </c>
      <c r="D198" s="164" t="n">
        <v>56.9</v>
      </c>
      <c r="E198" s="113" t="s">
        <v>10</v>
      </c>
      <c r="F198" s="83" t="s">
        <v>91</v>
      </c>
      <c r="G198" s="83" t="s">
        <v>564</v>
      </c>
    </row>
    <row r="199" customFormat="false" ht="12.75" hidden="false" customHeight="false" outlineLevel="0" collapsed="false">
      <c r="A199" s="169" t="n">
        <v>195</v>
      </c>
      <c r="B199" s="26" t="s">
        <v>1905</v>
      </c>
      <c r="C199" s="13" t="n">
        <v>9</v>
      </c>
      <c r="D199" s="21" t="n">
        <v>56.7</v>
      </c>
      <c r="E199" s="13" t="s">
        <v>10</v>
      </c>
      <c r="F199" s="13" t="s">
        <v>102</v>
      </c>
      <c r="G199" s="22" t="s">
        <v>115</v>
      </c>
    </row>
    <row r="200" customFormat="false" ht="12.75" hidden="false" customHeight="false" outlineLevel="0" collapsed="false">
      <c r="A200" s="169" t="n">
        <v>196</v>
      </c>
      <c r="B200" s="22" t="s">
        <v>1906</v>
      </c>
      <c r="C200" s="13" t="n">
        <v>9</v>
      </c>
      <c r="D200" s="13" t="n">
        <v>56.3</v>
      </c>
      <c r="E200" s="13" t="s">
        <v>10</v>
      </c>
      <c r="F200" s="22" t="s">
        <v>57</v>
      </c>
      <c r="G200" s="22" t="s">
        <v>58</v>
      </c>
    </row>
    <row r="201" customFormat="false" ht="12.75" hidden="false" customHeight="false" outlineLevel="0" collapsed="false">
      <c r="A201" s="169" t="n">
        <v>197</v>
      </c>
      <c r="B201" s="13" t="s">
        <v>1907</v>
      </c>
      <c r="C201" s="154" t="n">
        <v>9</v>
      </c>
      <c r="D201" s="154" t="n">
        <v>55.8</v>
      </c>
      <c r="E201" s="154" t="s">
        <v>10</v>
      </c>
      <c r="F201" s="144" t="s">
        <v>887</v>
      </c>
      <c r="G201" s="12" t="s">
        <v>441</v>
      </c>
    </row>
    <row r="202" customFormat="false" ht="12.75" hidden="false" customHeight="false" outlineLevel="0" collapsed="false">
      <c r="A202" s="169" t="n">
        <v>198</v>
      </c>
      <c r="B202" s="27" t="s">
        <v>1908</v>
      </c>
      <c r="C202" s="8" t="n">
        <v>10</v>
      </c>
      <c r="D202" s="13" t="n">
        <v>55.6</v>
      </c>
      <c r="E202" s="8" t="s">
        <v>10</v>
      </c>
      <c r="F202" s="8" t="s">
        <v>142</v>
      </c>
      <c r="G202" s="18" t="s">
        <v>328</v>
      </c>
    </row>
    <row r="203" customFormat="false" ht="12.75" hidden="false" customHeight="false" outlineLevel="0" collapsed="false">
      <c r="A203" s="169" t="n">
        <v>199</v>
      </c>
      <c r="B203" s="13" t="s">
        <v>1909</v>
      </c>
      <c r="C203" s="154" t="n">
        <v>10</v>
      </c>
      <c r="D203" s="154" t="n">
        <v>55.1</v>
      </c>
      <c r="E203" s="154" t="s">
        <v>10</v>
      </c>
      <c r="F203" s="144" t="s">
        <v>887</v>
      </c>
      <c r="G203" s="12" t="s">
        <v>150</v>
      </c>
    </row>
    <row r="204" customFormat="false" ht="12.75" hidden="false" customHeight="false" outlineLevel="0" collapsed="false">
      <c r="A204" s="169" t="n">
        <v>200</v>
      </c>
      <c r="B204" s="13" t="s">
        <v>1910</v>
      </c>
      <c r="C204" s="13" t="n">
        <v>10</v>
      </c>
      <c r="D204" s="13" t="n">
        <v>54.8</v>
      </c>
      <c r="E204" s="13" t="s">
        <v>10</v>
      </c>
      <c r="F204" s="13" t="s">
        <v>67</v>
      </c>
      <c r="G204" s="13" t="s">
        <v>68</v>
      </c>
    </row>
    <row r="205" customFormat="false" ht="12.75" hidden="false" customHeight="false" outlineLevel="0" collapsed="false">
      <c r="A205" s="169" t="n">
        <v>201</v>
      </c>
      <c r="B205" s="27" t="s">
        <v>1911</v>
      </c>
      <c r="C205" s="13" t="n">
        <v>9</v>
      </c>
      <c r="D205" s="81" t="n">
        <v>54.8</v>
      </c>
      <c r="E205" s="35" t="s">
        <v>10</v>
      </c>
      <c r="F205" s="35" t="s">
        <v>48</v>
      </c>
      <c r="G205" s="22" t="s">
        <v>100</v>
      </c>
    </row>
    <row r="206" customFormat="false" ht="12.75" hidden="false" customHeight="false" outlineLevel="0" collapsed="false">
      <c r="A206" s="169" t="n">
        <v>202</v>
      </c>
      <c r="B206" s="22" t="s">
        <v>1912</v>
      </c>
      <c r="C206" s="13" t="n">
        <v>9</v>
      </c>
      <c r="D206" s="13" t="n">
        <v>54.4</v>
      </c>
      <c r="E206" s="13" t="s">
        <v>10</v>
      </c>
      <c r="F206" s="22" t="s">
        <v>57</v>
      </c>
      <c r="G206" s="22" t="s">
        <v>58</v>
      </c>
    </row>
    <row r="207" customFormat="false" ht="12.75" hidden="false" customHeight="false" outlineLevel="0" collapsed="false">
      <c r="A207" s="169" t="n">
        <v>203</v>
      </c>
      <c r="B207" s="22" t="s">
        <v>1913</v>
      </c>
      <c r="C207" s="13" t="n">
        <v>9</v>
      </c>
      <c r="D207" s="13" t="n">
        <v>54.4</v>
      </c>
      <c r="E207" s="13" t="s">
        <v>10</v>
      </c>
      <c r="F207" s="22" t="s">
        <v>57</v>
      </c>
      <c r="G207" s="22" t="s">
        <v>58</v>
      </c>
    </row>
    <row r="208" customFormat="false" ht="12.75" hidden="false" customHeight="false" outlineLevel="0" collapsed="false">
      <c r="A208" s="169" t="n">
        <v>204</v>
      </c>
      <c r="B208" s="74" t="s">
        <v>1914</v>
      </c>
      <c r="C208" s="13" t="n">
        <v>9</v>
      </c>
      <c r="D208" s="13" t="n">
        <v>54.3</v>
      </c>
      <c r="E208" s="13" t="s">
        <v>10</v>
      </c>
      <c r="F208" s="76" t="s">
        <v>407</v>
      </c>
      <c r="G208" s="138" t="s">
        <v>259</v>
      </c>
    </row>
    <row r="209" customFormat="false" ht="12.75" hidden="false" customHeight="false" outlineLevel="0" collapsed="false">
      <c r="A209" s="169" t="n">
        <v>205</v>
      </c>
      <c r="B209" s="27" t="s">
        <v>1915</v>
      </c>
      <c r="C209" s="8" t="n">
        <v>11</v>
      </c>
      <c r="D209" s="13" t="n">
        <v>54.2</v>
      </c>
      <c r="E209" s="8" t="s">
        <v>10</v>
      </c>
      <c r="F209" s="8" t="s">
        <v>142</v>
      </c>
      <c r="G209" s="18" t="s">
        <v>1584</v>
      </c>
    </row>
    <row r="210" customFormat="false" ht="12.75" hidden="false" customHeight="false" outlineLevel="0" collapsed="false">
      <c r="A210" s="169" t="n">
        <v>206</v>
      </c>
      <c r="B210" s="27" t="s">
        <v>1916</v>
      </c>
      <c r="C210" s="13" t="n">
        <v>10</v>
      </c>
      <c r="D210" s="13" t="n">
        <v>53.5</v>
      </c>
      <c r="E210" s="35" t="s">
        <v>10</v>
      </c>
      <c r="F210" s="35" t="s">
        <v>48</v>
      </c>
      <c r="G210" s="22" t="s">
        <v>109</v>
      </c>
    </row>
    <row r="211" customFormat="false" ht="12.75" hidden="false" customHeight="false" outlineLevel="0" collapsed="false">
      <c r="A211" s="169" t="n">
        <v>207</v>
      </c>
      <c r="B211" s="113" t="s">
        <v>1917</v>
      </c>
      <c r="C211" s="113" t="n">
        <v>9</v>
      </c>
      <c r="D211" s="164" t="n">
        <v>53.3</v>
      </c>
      <c r="E211" s="113" t="s">
        <v>10</v>
      </c>
      <c r="F211" s="83" t="s">
        <v>91</v>
      </c>
      <c r="G211" s="83" t="s">
        <v>217</v>
      </c>
    </row>
    <row r="212" customFormat="false" ht="12.75" hidden="false" customHeight="false" outlineLevel="0" collapsed="false">
      <c r="A212" s="169" t="n">
        <v>208</v>
      </c>
      <c r="B212" s="15" t="s">
        <v>1918</v>
      </c>
      <c r="C212" s="8" t="n">
        <v>9</v>
      </c>
      <c r="D212" s="10" t="n">
        <v>52.9</v>
      </c>
      <c r="E212" s="8" t="s">
        <v>10</v>
      </c>
      <c r="F212" s="8" t="s">
        <v>15</v>
      </c>
      <c r="G212" s="13" t="s">
        <v>16</v>
      </c>
    </row>
    <row r="213" customFormat="false" ht="12.75" hidden="false" customHeight="false" outlineLevel="0" collapsed="false">
      <c r="A213" s="169" t="n">
        <v>209</v>
      </c>
      <c r="B213" s="23" t="s">
        <v>1919</v>
      </c>
      <c r="C213" s="8" t="n">
        <v>11</v>
      </c>
      <c r="D213" s="8" t="n">
        <v>52.8</v>
      </c>
      <c r="E213" s="8" t="s">
        <v>54</v>
      </c>
      <c r="F213" s="23" t="s">
        <v>1878</v>
      </c>
      <c r="G213" s="23" t="s">
        <v>1664</v>
      </c>
    </row>
    <row r="214" customFormat="false" ht="12.75" hidden="false" customHeight="false" outlineLevel="0" collapsed="false">
      <c r="A214" s="169" t="n">
        <v>210</v>
      </c>
      <c r="B214" s="22" t="s">
        <v>1920</v>
      </c>
      <c r="C214" s="13" t="n">
        <v>9</v>
      </c>
      <c r="D214" s="13" t="n">
        <v>52.5</v>
      </c>
      <c r="E214" s="13" t="s">
        <v>10</v>
      </c>
      <c r="F214" s="22" t="s">
        <v>57</v>
      </c>
      <c r="G214" s="22" t="s">
        <v>58</v>
      </c>
    </row>
    <row r="215" customFormat="false" ht="12.75" hidden="false" customHeight="false" outlineLevel="0" collapsed="false">
      <c r="A215" s="169" t="n">
        <v>211</v>
      </c>
      <c r="B215" s="81" t="s">
        <v>1921</v>
      </c>
      <c r="C215" s="154" t="n">
        <v>9</v>
      </c>
      <c r="D215" s="13" t="n">
        <v>52.1</v>
      </c>
      <c r="E215" s="154" t="s">
        <v>10</v>
      </c>
      <c r="F215" s="144" t="s">
        <v>887</v>
      </c>
      <c r="G215" s="12" t="s">
        <v>441</v>
      </c>
    </row>
    <row r="216" customFormat="false" ht="12.75" hidden="false" customHeight="false" outlineLevel="0" collapsed="false">
      <c r="A216" s="169" t="n">
        <v>212</v>
      </c>
      <c r="B216" s="12" t="s">
        <v>1922</v>
      </c>
      <c r="C216" s="8" t="n">
        <v>9</v>
      </c>
      <c r="D216" s="227" t="n">
        <v>52.07</v>
      </c>
      <c r="E216" s="8" t="s">
        <v>10</v>
      </c>
      <c r="F216" s="8" t="s">
        <v>121</v>
      </c>
      <c r="G216" s="8" t="s">
        <v>154</v>
      </c>
    </row>
    <row r="217" customFormat="false" ht="12.75" hidden="false" customHeight="false" outlineLevel="0" collapsed="false">
      <c r="A217" s="169" t="n">
        <v>213</v>
      </c>
      <c r="B217" s="27" t="s">
        <v>1923</v>
      </c>
      <c r="C217" s="13" t="n">
        <v>9</v>
      </c>
      <c r="D217" s="13" t="n">
        <v>51.9</v>
      </c>
      <c r="E217" s="35" t="s">
        <v>10</v>
      </c>
      <c r="F217" s="35" t="s">
        <v>48</v>
      </c>
      <c r="G217" s="22" t="s">
        <v>100</v>
      </c>
    </row>
    <row r="218" customFormat="false" ht="12.75" hidden="false" customHeight="false" outlineLevel="0" collapsed="false">
      <c r="A218" s="169" t="n">
        <v>214</v>
      </c>
      <c r="B218" s="27" t="s">
        <v>1924</v>
      </c>
      <c r="C218" s="8" t="n">
        <v>10</v>
      </c>
      <c r="D218" s="231" t="n">
        <v>51.7</v>
      </c>
      <c r="E218" s="8" t="s">
        <v>10</v>
      </c>
      <c r="F218" s="8" t="s">
        <v>710</v>
      </c>
      <c r="G218" s="22" t="s">
        <v>362</v>
      </c>
    </row>
    <row r="219" customFormat="false" ht="12.75" hidden="false" customHeight="false" outlineLevel="0" collapsed="false">
      <c r="A219" s="169" t="n">
        <v>215</v>
      </c>
      <c r="B219" s="12" t="s">
        <v>1925</v>
      </c>
      <c r="C219" s="8" t="n">
        <v>9</v>
      </c>
      <c r="D219" s="227" t="n">
        <v>51.08</v>
      </c>
      <c r="E219" s="8" t="s">
        <v>10</v>
      </c>
      <c r="F219" s="8" t="s">
        <v>121</v>
      </c>
      <c r="G219" s="8" t="s">
        <v>154</v>
      </c>
    </row>
    <row r="220" customFormat="false" ht="12.75" hidden="false" customHeight="false" outlineLevel="0" collapsed="false">
      <c r="A220" s="169" t="n">
        <v>216</v>
      </c>
      <c r="B220" s="12" t="s">
        <v>1926</v>
      </c>
      <c r="C220" s="8" t="n">
        <v>10</v>
      </c>
      <c r="D220" s="227" t="n">
        <v>51</v>
      </c>
      <c r="E220" s="8" t="s">
        <v>10</v>
      </c>
      <c r="F220" s="8" t="s">
        <v>121</v>
      </c>
      <c r="G220" s="8" t="s">
        <v>505</v>
      </c>
    </row>
    <row r="221" customFormat="false" ht="12.75" hidden="false" customHeight="false" outlineLevel="0" collapsed="false">
      <c r="A221" s="169" t="n">
        <v>217</v>
      </c>
      <c r="B221" s="22" t="s">
        <v>1927</v>
      </c>
      <c r="C221" s="13" t="n">
        <v>9</v>
      </c>
      <c r="D221" s="13" t="n">
        <v>50.6</v>
      </c>
      <c r="E221" s="13" t="s">
        <v>10</v>
      </c>
      <c r="F221" s="22" t="s">
        <v>57</v>
      </c>
      <c r="G221" s="22" t="s">
        <v>58</v>
      </c>
    </row>
    <row r="222" customFormat="false" ht="12.75" hidden="false" customHeight="false" outlineLevel="0" collapsed="false">
      <c r="A222" s="169" t="n">
        <v>218</v>
      </c>
      <c r="B222" s="27" t="s">
        <v>1928</v>
      </c>
      <c r="C222" s="8" t="n">
        <v>10</v>
      </c>
      <c r="D222" s="231" t="n">
        <v>50.4</v>
      </c>
      <c r="E222" s="8" t="s">
        <v>10</v>
      </c>
      <c r="F222" s="8" t="s">
        <v>710</v>
      </c>
      <c r="G222" s="22" t="s">
        <v>362</v>
      </c>
    </row>
    <row r="223" customFormat="false" ht="12.75" hidden="false" customHeight="false" outlineLevel="0" collapsed="false">
      <c r="A223" s="169" t="n">
        <v>219</v>
      </c>
      <c r="B223" s="27" t="s">
        <v>1929</v>
      </c>
      <c r="C223" s="8" t="n">
        <v>9</v>
      </c>
      <c r="D223" s="231" t="n">
        <v>50</v>
      </c>
      <c r="E223" s="8" t="s">
        <v>10</v>
      </c>
      <c r="F223" s="8" t="s">
        <v>710</v>
      </c>
      <c r="G223" s="22" t="s">
        <v>362</v>
      </c>
    </row>
    <row r="224" customFormat="false" ht="12.75" hidden="false" customHeight="false" outlineLevel="0" collapsed="false">
      <c r="A224" s="169" t="n">
        <v>220</v>
      </c>
      <c r="B224" s="12" t="s">
        <v>1930</v>
      </c>
      <c r="C224" s="8" t="n">
        <v>10</v>
      </c>
      <c r="D224" s="227" t="n">
        <v>49.84</v>
      </c>
      <c r="E224" s="8" t="s">
        <v>10</v>
      </c>
      <c r="F224" s="8" t="s">
        <v>121</v>
      </c>
      <c r="G224" s="8" t="s">
        <v>505</v>
      </c>
    </row>
    <row r="225" customFormat="false" ht="12.75" hidden="false" customHeight="false" outlineLevel="0" collapsed="false">
      <c r="A225" s="169" t="n">
        <v>221</v>
      </c>
      <c r="B225" s="13" t="s">
        <v>1931</v>
      </c>
      <c r="C225" s="13" t="n">
        <v>9</v>
      </c>
      <c r="D225" s="13" t="n">
        <v>49.5</v>
      </c>
      <c r="E225" s="13" t="s">
        <v>30</v>
      </c>
      <c r="F225" s="12" t="s">
        <v>352</v>
      </c>
      <c r="G225" s="8" t="s">
        <v>422</v>
      </c>
    </row>
    <row r="226" customFormat="false" ht="12.75" hidden="false" customHeight="false" outlineLevel="0" collapsed="false">
      <c r="A226" s="169" t="n">
        <v>222</v>
      </c>
      <c r="B226" s="13" t="s">
        <v>1932</v>
      </c>
      <c r="C226" s="13" t="n">
        <v>11</v>
      </c>
      <c r="D226" s="45" t="n">
        <v>49.4126984126984</v>
      </c>
      <c r="E226" s="13" t="s">
        <v>10</v>
      </c>
      <c r="F226" s="13" t="s">
        <v>473</v>
      </c>
      <c r="G226" s="13" t="s">
        <v>163</v>
      </c>
    </row>
    <row r="227" customFormat="false" ht="12.75" hidden="false" customHeight="false" outlineLevel="0" collapsed="false">
      <c r="A227" s="169" t="n">
        <v>223</v>
      </c>
      <c r="B227" s="22" t="s">
        <v>1933</v>
      </c>
      <c r="C227" s="13" t="n">
        <v>10</v>
      </c>
      <c r="D227" s="13" t="n">
        <v>48.9</v>
      </c>
      <c r="E227" s="154" t="s">
        <v>10</v>
      </c>
      <c r="F227" s="144" t="s">
        <v>887</v>
      </c>
      <c r="G227" s="12" t="s">
        <v>150</v>
      </c>
    </row>
    <row r="228" customFormat="false" ht="12.75" hidden="false" customHeight="false" outlineLevel="0" collapsed="false">
      <c r="A228" s="169" t="n">
        <v>224</v>
      </c>
      <c r="B228" s="15" t="s">
        <v>1934</v>
      </c>
      <c r="C228" s="8" t="n">
        <v>9</v>
      </c>
      <c r="D228" s="10" t="n">
        <v>48.2</v>
      </c>
      <c r="E228" s="8" t="s">
        <v>10</v>
      </c>
      <c r="F228" s="8" t="s">
        <v>15</v>
      </c>
      <c r="G228" s="13" t="s">
        <v>519</v>
      </c>
    </row>
    <row r="229" customFormat="false" ht="12.75" hidden="false" customHeight="false" outlineLevel="0" collapsed="false">
      <c r="A229" s="169" t="n">
        <v>225</v>
      </c>
      <c r="B229" s="74" t="s">
        <v>1935</v>
      </c>
      <c r="C229" s="13" t="n">
        <v>9</v>
      </c>
      <c r="D229" s="13" t="n">
        <v>48.2</v>
      </c>
      <c r="E229" s="13" t="s">
        <v>782</v>
      </c>
      <c r="F229" s="76" t="s">
        <v>407</v>
      </c>
      <c r="G229" s="138" t="s">
        <v>259</v>
      </c>
    </row>
    <row r="230" customFormat="false" ht="12.75" hidden="false" customHeight="false" outlineLevel="0" collapsed="false">
      <c r="A230" s="169" t="n">
        <v>226</v>
      </c>
      <c r="B230" s="13" t="s">
        <v>1936</v>
      </c>
      <c r="C230" s="154" t="n">
        <v>10</v>
      </c>
      <c r="D230" s="154" t="n">
        <v>48.2</v>
      </c>
      <c r="E230" s="154" t="s">
        <v>10</v>
      </c>
      <c r="F230" s="144" t="s">
        <v>887</v>
      </c>
      <c r="G230" s="12" t="s">
        <v>150</v>
      </c>
    </row>
    <row r="231" customFormat="false" ht="12.75" hidden="false" customHeight="false" outlineLevel="0" collapsed="false">
      <c r="A231" s="169" t="n">
        <v>227</v>
      </c>
      <c r="B231" s="13" t="s">
        <v>1937</v>
      </c>
      <c r="C231" s="13" t="n">
        <v>9</v>
      </c>
      <c r="D231" s="91" t="n">
        <v>48.1</v>
      </c>
      <c r="E231" s="13" t="s">
        <v>10</v>
      </c>
      <c r="F231" s="13" t="s">
        <v>1938</v>
      </c>
      <c r="G231" s="13" t="s">
        <v>1939</v>
      </c>
    </row>
    <row r="232" customFormat="false" ht="12.75" hidden="false" customHeight="false" outlineLevel="0" collapsed="false">
      <c r="A232" s="169" t="n">
        <v>228</v>
      </c>
      <c r="B232" s="13" t="s">
        <v>1940</v>
      </c>
      <c r="C232" s="13" t="n">
        <v>9</v>
      </c>
      <c r="D232" s="13" t="n">
        <v>48</v>
      </c>
      <c r="E232" s="13" t="s">
        <v>10</v>
      </c>
      <c r="F232" s="12" t="s">
        <v>352</v>
      </c>
      <c r="G232" s="13" t="s">
        <v>420</v>
      </c>
    </row>
    <row r="233" customFormat="false" ht="12.75" hidden="false" customHeight="false" outlineLevel="0" collapsed="false">
      <c r="A233" s="169" t="n">
        <v>229</v>
      </c>
      <c r="B233" s="27" t="s">
        <v>1941</v>
      </c>
      <c r="C233" s="8" t="n">
        <v>9</v>
      </c>
      <c r="D233" s="231" t="n">
        <v>48</v>
      </c>
      <c r="E233" s="8" t="s">
        <v>10</v>
      </c>
      <c r="F233" s="8" t="s">
        <v>710</v>
      </c>
      <c r="G233" s="22" t="s">
        <v>362</v>
      </c>
    </row>
    <row r="234" customFormat="false" ht="12.75" hidden="false" customHeight="false" outlineLevel="0" collapsed="false">
      <c r="A234" s="169" t="n">
        <v>230</v>
      </c>
      <c r="B234" s="13" t="s">
        <v>1942</v>
      </c>
      <c r="C234" s="13" t="n">
        <v>9</v>
      </c>
      <c r="D234" s="13" t="n">
        <v>47.5</v>
      </c>
      <c r="E234" s="13" t="s">
        <v>10</v>
      </c>
      <c r="F234" s="12" t="s">
        <v>352</v>
      </c>
      <c r="G234" s="8" t="s">
        <v>422</v>
      </c>
    </row>
    <row r="235" customFormat="false" ht="12.75" hidden="false" customHeight="false" outlineLevel="0" collapsed="false">
      <c r="A235" s="169" t="n">
        <v>231</v>
      </c>
      <c r="B235" s="23" t="s">
        <v>1943</v>
      </c>
      <c r="C235" s="8" t="n">
        <v>10</v>
      </c>
      <c r="D235" s="8" t="n">
        <v>47.4</v>
      </c>
      <c r="E235" s="8" t="s">
        <v>10</v>
      </c>
      <c r="F235" s="23" t="s">
        <v>1878</v>
      </c>
      <c r="G235" s="23" t="s">
        <v>1664</v>
      </c>
    </row>
    <row r="236" customFormat="false" ht="12.75" hidden="false" customHeight="false" outlineLevel="0" collapsed="false">
      <c r="A236" s="169" t="n">
        <v>232</v>
      </c>
      <c r="B236" s="13" t="s">
        <v>1944</v>
      </c>
      <c r="C236" s="13" t="n">
        <v>9</v>
      </c>
      <c r="D236" s="13" t="n">
        <v>47.2</v>
      </c>
      <c r="E236" s="13" t="s">
        <v>10</v>
      </c>
      <c r="F236" s="12" t="s">
        <v>352</v>
      </c>
      <c r="G236" s="13" t="s">
        <v>420</v>
      </c>
    </row>
    <row r="237" customFormat="false" ht="12.75" hidden="false" customHeight="false" outlineLevel="0" collapsed="false">
      <c r="A237" s="169" t="n">
        <v>233</v>
      </c>
      <c r="B237" s="27" t="s">
        <v>1945</v>
      </c>
      <c r="C237" s="15" t="n">
        <v>10</v>
      </c>
      <c r="D237" s="13" t="n">
        <v>47.2</v>
      </c>
      <c r="E237" s="8" t="s">
        <v>10</v>
      </c>
      <c r="F237" s="8" t="s">
        <v>142</v>
      </c>
      <c r="G237" s="18" t="s">
        <v>328</v>
      </c>
    </row>
    <row r="238" customFormat="false" ht="12.75" hidden="false" customHeight="false" outlineLevel="0" collapsed="false">
      <c r="A238" s="169" t="n">
        <v>234</v>
      </c>
      <c r="B238" s="12" t="s">
        <v>1946</v>
      </c>
      <c r="C238" s="8" t="n">
        <v>10</v>
      </c>
      <c r="D238" s="227" t="n">
        <v>46.7</v>
      </c>
      <c r="E238" s="8" t="s">
        <v>10</v>
      </c>
      <c r="F238" s="8" t="s">
        <v>121</v>
      </c>
      <c r="G238" s="8" t="s">
        <v>505</v>
      </c>
    </row>
    <row r="239" customFormat="false" ht="12.75" hidden="false" customHeight="false" outlineLevel="0" collapsed="false">
      <c r="A239" s="169" t="n">
        <v>235</v>
      </c>
      <c r="B239" s="13" t="s">
        <v>1947</v>
      </c>
      <c r="C239" s="154" t="n">
        <v>9</v>
      </c>
      <c r="D239" s="154" t="n">
        <v>46.2</v>
      </c>
      <c r="E239" s="154" t="s">
        <v>10</v>
      </c>
      <c r="F239" s="154" t="s">
        <v>238</v>
      </c>
      <c r="G239" s="12" t="s">
        <v>265</v>
      </c>
    </row>
    <row r="240" customFormat="false" ht="12.75" hidden="false" customHeight="false" outlineLevel="0" collapsed="false">
      <c r="A240" s="169" t="n">
        <v>236</v>
      </c>
      <c r="B240" s="23" t="s">
        <v>1943</v>
      </c>
      <c r="C240" s="8" t="n">
        <v>10</v>
      </c>
      <c r="D240" s="8" t="n">
        <v>46.1</v>
      </c>
      <c r="E240" s="8" t="s">
        <v>10</v>
      </c>
      <c r="F240" s="93" t="s">
        <v>1878</v>
      </c>
      <c r="G240" s="23" t="s">
        <v>1664</v>
      </c>
    </row>
    <row r="241" customFormat="false" ht="12.75" hidden="false" customHeight="false" outlineLevel="0" collapsed="false">
      <c r="A241" s="169" t="n">
        <v>237</v>
      </c>
      <c r="B241" s="13" t="s">
        <v>1948</v>
      </c>
      <c r="C241" s="13" t="n">
        <v>9</v>
      </c>
      <c r="D241" s="13" t="n">
        <v>46</v>
      </c>
      <c r="E241" s="13" t="s">
        <v>10</v>
      </c>
      <c r="F241" s="64" t="s">
        <v>352</v>
      </c>
      <c r="G241" s="13" t="s">
        <v>420</v>
      </c>
    </row>
    <row r="242" customFormat="false" ht="12.75" hidden="false" customHeight="false" outlineLevel="0" collapsed="false">
      <c r="A242" s="169" t="n">
        <v>238</v>
      </c>
      <c r="B242" s="12" t="s">
        <v>1842</v>
      </c>
      <c r="C242" s="8" t="n">
        <v>10</v>
      </c>
      <c r="D242" s="227" t="n">
        <v>45.71</v>
      </c>
      <c r="E242" s="8" t="s">
        <v>10</v>
      </c>
      <c r="F242" s="37" t="s">
        <v>121</v>
      </c>
      <c r="G242" s="8" t="s">
        <v>505</v>
      </c>
    </row>
    <row r="243" customFormat="false" ht="12.75" hidden="false" customHeight="false" outlineLevel="0" collapsed="false">
      <c r="A243" s="169" t="n">
        <v>239</v>
      </c>
      <c r="B243" s="13" t="s">
        <v>1949</v>
      </c>
      <c r="C243" s="13" t="n">
        <v>9</v>
      </c>
      <c r="D243" s="13" t="n">
        <v>45.5</v>
      </c>
      <c r="E243" s="13" t="s">
        <v>10</v>
      </c>
      <c r="F243" s="64" t="s">
        <v>352</v>
      </c>
      <c r="G243" s="8" t="s">
        <v>422</v>
      </c>
    </row>
    <row r="244" customFormat="false" ht="12.75" hidden="false" customHeight="false" outlineLevel="0" collapsed="false">
      <c r="A244" s="169" t="n">
        <v>240</v>
      </c>
      <c r="B244" s="23" t="s">
        <v>1950</v>
      </c>
      <c r="C244" s="8" t="n">
        <v>10</v>
      </c>
      <c r="D244" s="8" t="n">
        <v>44.3</v>
      </c>
      <c r="E244" s="8" t="s">
        <v>10</v>
      </c>
      <c r="F244" s="93" t="s">
        <v>1878</v>
      </c>
      <c r="G244" s="23" t="s">
        <v>1664</v>
      </c>
    </row>
    <row r="245" customFormat="false" ht="12.75" hidden="false" customHeight="false" outlineLevel="0" collapsed="false">
      <c r="A245" s="169" t="n">
        <v>241</v>
      </c>
      <c r="B245" s="10" t="s">
        <v>1951</v>
      </c>
      <c r="C245" s="8" t="n">
        <v>9</v>
      </c>
      <c r="D245" s="8" t="n">
        <v>43.7</v>
      </c>
      <c r="E245" s="8" t="s">
        <v>14</v>
      </c>
      <c r="F245" s="37" t="s">
        <v>400</v>
      </c>
      <c r="G245" s="12" t="s">
        <v>401</v>
      </c>
    </row>
    <row r="246" customFormat="false" ht="12.75" hidden="false" customHeight="false" outlineLevel="0" collapsed="false">
      <c r="A246" s="169" t="n">
        <v>242</v>
      </c>
      <c r="B246" s="13" t="s">
        <v>1952</v>
      </c>
      <c r="C246" s="154" t="n">
        <v>9</v>
      </c>
      <c r="D246" s="154" t="n">
        <v>43.5</v>
      </c>
      <c r="E246" s="154" t="s">
        <v>10</v>
      </c>
      <c r="F246" s="157" t="s">
        <v>887</v>
      </c>
      <c r="G246" s="12" t="s">
        <v>441</v>
      </c>
    </row>
    <row r="247" customFormat="false" ht="12.75" hidden="false" customHeight="false" outlineLevel="0" collapsed="false">
      <c r="A247" s="169" t="n">
        <v>243</v>
      </c>
      <c r="B247" s="13" t="s">
        <v>1953</v>
      </c>
      <c r="C247" s="154" t="n">
        <v>9</v>
      </c>
      <c r="D247" s="154" t="n">
        <v>43.1</v>
      </c>
      <c r="E247" s="154" t="s">
        <v>10</v>
      </c>
      <c r="F247" s="157" t="s">
        <v>887</v>
      </c>
      <c r="G247" s="12" t="s">
        <v>441</v>
      </c>
    </row>
    <row r="248" customFormat="false" ht="12.75" hidden="false" customHeight="false" outlineLevel="0" collapsed="false">
      <c r="A248" s="169" t="n">
        <v>244</v>
      </c>
      <c r="B248" s="13" t="s">
        <v>1954</v>
      </c>
      <c r="C248" s="13" t="n">
        <v>9</v>
      </c>
      <c r="D248" s="13" t="n">
        <v>42</v>
      </c>
      <c r="E248" s="13" t="s">
        <v>10</v>
      </c>
      <c r="F248" s="64" t="s">
        <v>352</v>
      </c>
      <c r="G248" s="13" t="s">
        <v>420</v>
      </c>
    </row>
    <row r="249" customFormat="false" ht="12.75" hidden="false" customHeight="false" outlineLevel="0" collapsed="false">
      <c r="A249" s="169" t="n">
        <v>245</v>
      </c>
      <c r="B249" s="13" t="s">
        <v>1955</v>
      </c>
      <c r="C249" s="13" t="n">
        <v>9</v>
      </c>
      <c r="D249" s="13" t="n">
        <v>40.7</v>
      </c>
      <c r="E249" s="13" t="s">
        <v>10</v>
      </c>
      <c r="F249" s="12" t="s">
        <v>352</v>
      </c>
      <c r="G249" s="13" t="s">
        <v>420</v>
      </c>
    </row>
    <row r="250" customFormat="false" ht="12.75" hidden="false" customHeight="false" outlineLevel="0" collapsed="false">
      <c r="A250" s="169" t="n">
        <v>246</v>
      </c>
      <c r="B250" s="23" t="s">
        <v>1956</v>
      </c>
      <c r="C250" s="8" t="n">
        <v>11</v>
      </c>
      <c r="D250" s="8" t="n">
        <v>39.9</v>
      </c>
      <c r="E250" s="8" t="s">
        <v>10</v>
      </c>
      <c r="F250" s="93" t="s">
        <v>1878</v>
      </c>
      <c r="G250" s="23" t="s">
        <v>1664</v>
      </c>
    </row>
    <row r="251" customFormat="false" ht="12.75" hidden="false" customHeight="false" outlineLevel="0" collapsed="false">
      <c r="A251" s="169" t="n">
        <v>247</v>
      </c>
      <c r="B251" s="27" t="s">
        <v>1957</v>
      </c>
      <c r="C251" s="15" t="n">
        <v>11</v>
      </c>
      <c r="D251" s="13" t="n">
        <v>39.1</v>
      </c>
      <c r="E251" s="8" t="s">
        <v>10</v>
      </c>
      <c r="F251" s="37" t="s">
        <v>142</v>
      </c>
      <c r="G251" s="18" t="s">
        <v>328</v>
      </c>
    </row>
    <row r="252" customFormat="false" ht="12.75" hidden="false" customHeight="false" outlineLevel="0" collapsed="false">
      <c r="A252" s="169" t="n">
        <v>248</v>
      </c>
      <c r="B252" s="12" t="s">
        <v>1958</v>
      </c>
      <c r="C252" s="8" t="n">
        <v>10</v>
      </c>
      <c r="D252" s="227" t="n">
        <v>38.72</v>
      </c>
      <c r="E252" s="8" t="s">
        <v>10</v>
      </c>
      <c r="F252" s="37" t="s">
        <v>121</v>
      </c>
      <c r="G252" s="8" t="s">
        <v>505</v>
      </c>
    </row>
    <row r="253" customFormat="false" ht="12.75" hidden="false" customHeight="false" outlineLevel="0" collapsed="false">
      <c r="A253" s="169" t="n">
        <v>249</v>
      </c>
      <c r="B253" s="22" t="s">
        <v>1959</v>
      </c>
      <c r="C253" s="13" t="n">
        <v>11</v>
      </c>
      <c r="D253" s="13" t="n">
        <v>38.3</v>
      </c>
      <c r="E253" s="13" t="s">
        <v>10</v>
      </c>
      <c r="F253" s="52" t="s">
        <v>379</v>
      </c>
      <c r="G253" s="13" t="s">
        <v>973</v>
      </c>
    </row>
    <row r="254" customFormat="false" ht="12.75" hidden="false" customHeight="false" outlineLevel="0" collapsed="false">
      <c r="A254" s="169" t="n">
        <v>250</v>
      </c>
      <c r="B254" s="10" t="s">
        <v>1960</v>
      </c>
      <c r="C254" s="8" t="n">
        <v>9</v>
      </c>
      <c r="D254" s="8" t="n">
        <v>37</v>
      </c>
      <c r="E254" s="8" t="s">
        <v>782</v>
      </c>
      <c r="F254" s="37" t="s">
        <v>400</v>
      </c>
      <c r="G254" s="12" t="s">
        <v>401</v>
      </c>
    </row>
    <row r="255" customFormat="false" ht="12.75" hidden="false" customHeight="false" outlineLevel="0" collapsed="false">
      <c r="A255" s="169" t="n">
        <v>251</v>
      </c>
      <c r="B255" s="10" t="s">
        <v>1961</v>
      </c>
      <c r="C255" s="74" t="n">
        <v>11</v>
      </c>
      <c r="D255" s="74" t="n">
        <v>32.1</v>
      </c>
      <c r="E255" s="74" t="s">
        <v>782</v>
      </c>
      <c r="F255" s="232" t="s">
        <v>400</v>
      </c>
      <c r="G255" s="76" t="s">
        <v>401</v>
      </c>
    </row>
    <row r="256" customFormat="false" ht="12.75" hidden="false" customHeight="false" outlineLevel="0" collapsed="false">
      <c r="A256" s="169" t="n">
        <v>252</v>
      </c>
      <c r="B256" s="10" t="s">
        <v>1962</v>
      </c>
      <c r="C256" s="8" t="n">
        <v>9</v>
      </c>
      <c r="D256" s="8" t="n">
        <v>30.9</v>
      </c>
      <c r="E256" s="8" t="s">
        <v>782</v>
      </c>
      <c r="F256" s="37" t="s">
        <v>400</v>
      </c>
      <c r="G256" s="12" t="s">
        <v>401</v>
      </c>
    </row>
    <row r="257" customFormat="false" ht="12.75" hidden="false" customHeight="false" outlineLevel="0" collapsed="false">
      <c r="A257" s="169" t="n">
        <v>253</v>
      </c>
      <c r="B257" s="10" t="s">
        <v>1963</v>
      </c>
      <c r="C257" s="8" t="n">
        <v>10</v>
      </c>
      <c r="D257" s="8" t="n">
        <v>29.3</v>
      </c>
      <c r="E257" s="8" t="s">
        <v>782</v>
      </c>
      <c r="F257" s="37" t="s">
        <v>400</v>
      </c>
      <c r="G257" s="12" t="s">
        <v>401</v>
      </c>
    </row>
    <row r="258" customFormat="false" ht="12.75" hidden="false" customHeight="false" outlineLevel="0" collapsed="false">
      <c r="A258" s="169" t="n">
        <v>254</v>
      </c>
      <c r="B258" s="22" t="s">
        <v>1964</v>
      </c>
      <c r="C258" s="13" t="n">
        <v>11</v>
      </c>
      <c r="D258" s="81" t="n">
        <v>20.2</v>
      </c>
      <c r="E258" s="13" t="s">
        <v>10</v>
      </c>
      <c r="F258" s="52" t="s">
        <v>379</v>
      </c>
      <c r="G258" s="13" t="s">
        <v>973</v>
      </c>
    </row>
    <row r="259" customFormat="false" ht="12.75" hidden="false" customHeight="false" outlineLevel="0" collapsed="false">
      <c r="A259" s="169" t="n">
        <v>255</v>
      </c>
      <c r="B259" s="22" t="s">
        <v>1965</v>
      </c>
      <c r="C259" s="13" t="n">
        <v>11</v>
      </c>
      <c r="D259" s="81" t="n">
        <v>17.5</v>
      </c>
      <c r="E259" s="13" t="s">
        <v>10</v>
      </c>
      <c r="F259" s="52" t="s">
        <v>379</v>
      </c>
      <c r="G259" s="13" t="s">
        <v>973</v>
      </c>
    </row>
    <row r="260" customFormat="false" ht="12.75" hidden="false" customHeight="false" outlineLevel="0" collapsed="false">
      <c r="A260" s="169" t="n">
        <v>256</v>
      </c>
      <c r="B260" s="22" t="s">
        <v>1966</v>
      </c>
      <c r="C260" s="13" t="n">
        <v>11</v>
      </c>
      <c r="D260" s="81" t="n">
        <v>16.2</v>
      </c>
      <c r="E260" s="13" t="s">
        <v>10</v>
      </c>
      <c r="F260" s="52" t="s">
        <v>379</v>
      </c>
      <c r="G260" s="13" t="s">
        <v>973</v>
      </c>
    </row>
    <row r="261" customFormat="false" ht="12.75" hidden="false" customHeight="false" outlineLevel="0" collapsed="false">
      <c r="A261" s="169"/>
    </row>
  </sheetData>
  <autoFilter ref="A4:G261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C44:D49 F44:F54 C52:D52 C54:D54 B104:B107 F104:F107 C109:D114 F109:F121 C117:D117 C119:D121 C145:D147 C148:C153 D150:D15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9-08T13:15:57Z</cp:lastPrinted>
  <dcterms:modified xsi:type="dcterms:W3CDTF">2022-10-21T08:33:20Z</dcterms:modified>
  <cp:revision>0</cp:revision>
  <dc:subject/>
  <dc:title/>
</cp:coreProperties>
</file>