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Информация об ОО" sheetId="2" state="visible" r:id="rId3"/>
    <sheet name="reg" sheetId="3" state="hidden" r:id="rId4"/>
    <sheet name="otchet" sheetId="4" state="visible" r:id="rId5"/>
  </sheets>
  <definedNames>
    <definedName function="false" hidden="false" localSheetId="0" name="_xlnm.Print_Area" vbProcedure="false">Инструкция!$A$1:$D$76</definedName>
    <definedName function="false" hidden="false" name="browser" vbProcedure="false">reg!$L$8:$L$11</definedName>
    <definedName function="false" hidden="false" name="nul" vbProcedure="false">reg!$N$3:$N$4</definedName>
    <definedName function="false" hidden="false" name="odin" vbProcedure="false">reg!$L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8">
  <si>
    <t xml:space="preserve">НИКО БИОХИМ-2017</t>
  </si>
  <si>
    <t xml:space="preserve">Форма для согласования выборки ОО для проведения исследования качества образования. Дополнительная выборка.</t>
  </si>
  <si>
    <t xml:space="preserve">версия 1.0</t>
  </si>
  <si>
    <t xml:space="preserve">       Инструкция по работе с формой </t>
  </si>
  <si>
    <t xml:space="preserve">Данная форма предназначена для согласования выборки участников исследования качества образования по химии и биологии в 10 классах в рамках НИКО БИОХИМ-2017.
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айлом формы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грузкой формы отчёта необходимо обрабатывать (открывать, редактировать, сохранять) с 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, заполнить, сохранить, снова открыть в OpenOffice, сформировать отчет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, заполнить, сохранить, открыть в Microsoft Excel, сформировать отчет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 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хранить файл под новым именем, добавив к исходному имени файла код Вашего региона. </t>
    </r>
    <r>
      <rPr>
        <i val="true"/>
        <sz val="11"/>
        <rFont val="Arial"/>
        <family val="2"/>
        <charset val="204"/>
      </rPr>
      <t xml:space="preserve">Например: form_niko58.xls</t>
    </r>
  </si>
  <si>
    <t xml:space="preserve">2. Общие рекомендации по заполнению формы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 выделенные голубым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справа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 формы)</t>
  </si>
  <si>
    <t xml:space="preserve">3.1.</t>
  </si>
  <si>
    <t xml:space="preserve">Раздел (лист) "Инструкция" содержит пошаговую инструкцию по формированию и передаче информации.</t>
  </si>
  <si>
    <t xml:space="preserve">3.2.</t>
  </si>
  <si>
    <t xml:space="preserve">Раздел "Информация об ОО" предназначен для уточнения количества обучающихся в параллели 10 классов.</t>
  </si>
  <si>
    <t xml:space="preserve">3.3.</t>
  </si>
  <si>
    <t xml:space="preserve">Раздел "otchet" формируется автоматически по мере заполнения остальных разделов и не требует отдельного заполнения. Он предназначен для формирования итогового csv-отчета.</t>
  </si>
  <si>
    <t xml:space="preserve">4. Раздел "Информация об ОО"</t>
  </si>
  <si>
    <t xml:space="preserve">4.1.</t>
  </si>
  <si>
    <t xml:space="preserve">Перейдите на лист "Информация об ОО" (ярлычки внизу экрана).</t>
  </si>
  <si>
    <t xml:space="preserve">4.2.</t>
  </si>
  <si>
    <t xml:space="preserve">Для каждой ОО укажите, участвует ли она в исследовании.</t>
  </si>
  <si>
    <t xml:space="preserve">4.3.</t>
  </si>
  <si>
    <t xml:space="preserve">Для каждой ОО из списка уточните количество обучающихся в параллели 10 классов.</t>
  </si>
  <si>
    <t xml:space="preserve">4.4.</t>
  </si>
  <si>
    <t xml:space="preserve">Укажите, если ОО находится в ТОМ - территориально отдаленной местности (и имеет соответствующий статус при проведении ЕГЭ).</t>
  </si>
  <si>
    <t xml:space="preserve">5. Раздел "Otchet"</t>
  </si>
  <si>
    <t xml:space="preserve">5.1.</t>
  </si>
  <si>
    <t xml:space="preserve">Раздел "Otchet" не заполняется.</t>
  </si>
  <si>
    <t xml:space="preserve">Подготовка файла отчёта для загрузки на сайте www.eduniko.ru</t>
  </si>
  <si>
    <t xml:space="preserve">6. Создание файла отчета при работе в MS Excel 2000-2010</t>
  </si>
  <si>
    <t xml:space="preserve">  6.1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
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2.</t>
  </si>
  <si>
    <t xml:space="preserve">Сохраните заполненную форму, нажав комбинацию Ctrl+S. </t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проекта в одном месте.</t>
  </si>
  <si>
    <t xml:space="preserve">  6.5.</t>
  </si>
  <si>
    <t xml:space="preserve">Выберите тип файла "CSV (разделители запятые) *.csv" 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 и т.д. по необходимости. Используйте только латинские буквы. 
Например: 20151023otchet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t xml:space="preserve">7. Загрузка файла отчета при работе в OpenOffice.org 3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Строчкой выше дайте файлу имя otchet, добавив дату и т.д. по необходимости. Используйте только латинские буквы. 
Например: 20140517otchet179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на сайте www.eduniko.ru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Укажите в открывшемся окне расположение файла с csv - отчетом.</t>
  </si>
  <si>
    <t xml:space="preserve">8.4.</t>
  </si>
  <si>
    <t xml:space="preserve">Когда файл сдан, в системе появляется сообщение "Данные приняты, вы можете посмотреть их по ссылке ". В вэб-интерфейсе отобразятся принятые данные. Убедитесь, что они соответствуют данным, которые вносились в форму отчета.</t>
  </si>
  <si>
    <t xml:space="preserve">8.5.</t>
  </si>
  <si>
    <t xml:space="preserve">Отправленные отчёты и их актуальность Вы можете отслеживать в публикации, в которой сдавали отчет. Кликните по ссылке "посмотреть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1 или 7.1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</t>
    </r>
    <r>
      <rPr>
        <sz val="11"/>
        <color rgb="FF993300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need@niko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НИКО Проблемы otchet.csv &lt;логин&gt;</t>
    </r>
  </si>
  <si>
    <t xml:space="preserve">в тексте письма укажите:</t>
  </si>
  <si>
    <t xml:space="preserve">Логин образовательной организации</t>
  </si>
  <si>
    <t xml:space="preserve">Ваши ФИО</t>
  </si>
  <si>
    <t xml:space="preserve">Подробное описание проблемы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а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Логин координатора</t>
  </si>
  <si>
    <t xml:space="preserve">niko_31</t>
  </si>
  <si>
    <t xml:space="preserve">Согласовано в 6 классе:</t>
  </si>
  <si>
    <t xml:space="preserve">Согласовано в 10 классе:</t>
  </si>
  <si>
    <t xml:space="preserve">Название региона</t>
  </si>
  <si>
    <t xml:space="preserve">№ п.п</t>
  </si>
  <si>
    <t xml:space="preserve">Муниципальное образование (АТЕ)</t>
  </si>
  <si>
    <t xml:space="preserve">Название образовательной организации</t>
  </si>
  <si>
    <r>
      <rPr>
        <b val="true"/>
        <sz val="10"/>
        <rFont val="Arial"/>
        <family val="2"/>
        <charset val="204"/>
      </rPr>
      <t xml:space="preserve">Городская / Сельская </t>
    </r>
    <r>
      <rPr>
        <i val="true"/>
        <sz val="10"/>
        <rFont val="Arial"/>
        <family val="2"/>
        <charset val="204"/>
      </rPr>
      <t xml:space="preserve">(городская - 1, сельская - 2)</t>
    </r>
  </si>
  <si>
    <r>
      <rPr>
        <b val="true"/>
        <sz val="10"/>
        <rFont val="Arial"/>
        <family val="2"/>
        <charset val="204"/>
      </rPr>
      <t xml:space="preserve">Код ОО
</t>
    </r>
    <r>
      <rPr>
        <i val="true"/>
        <sz val="10"/>
        <rFont val="Arial"/>
        <family val="2"/>
        <charset val="204"/>
      </rPr>
      <t xml:space="preserve">("нет", если отсутствует)</t>
    </r>
  </si>
  <si>
    <t xml:space="preserve">Логин ОО</t>
  </si>
  <si>
    <r>
      <rPr>
        <b val="true"/>
        <sz val="10"/>
        <rFont val="Arial"/>
        <family val="2"/>
        <charset val="204"/>
      </rPr>
      <t xml:space="preserve">Согласование </t>
    </r>
    <r>
      <rPr>
        <i val="true"/>
        <sz val="10"/>
        <rFont val="Arial"/>
        <family val="2"/>
        <charset val="204"/>
      </rPr>
      <t xml:space="preserve">(согласовать - 1, не согласовать - 0)</t>
    </r>
  </si>
  <si>
    <t xml:space="preserve">Количество обучающихся в параллели 6 классов</t>
  </si>
  <si>
    <t xml:space="preserve">Количество обучающихся в параллели 10 классов</t>
  </si>
  <si>
    <r>
      <rPr>
        <b val="true"/>
        <sz val="10"/>
        <rFont val="Arial"/>
        <family val="2"/>
        <charset val="204"/>
      </rPr>
      <t xml:space="preserve">Является ТОМ </t>
    </r>
    <r>
      <rPr>
        <i val="true"/>
        <sz val="10"/>
        <rFont val="Arial"/>
        <family val="2"/>
        <charset val="204"/>
      </rPr>
      <t xml:space="preserve">(является - 1, не является - 0)</t>
    </r>
  </si>
  <si>
    <t xml:space="preserve">номер кластера</t>
  </si>
  <si>
    <t xml:space="preserve">Старооскольский</t>
  </si>
  <si>
    <t xml:space="preserve">МБОУ "Шаталовская СОШ"</t>
  </si>
  <si>
    <t xml:space="preserve">sch310340</t>
  </si>
  <si>
    <t xml:space="preserve">odin</t>
  </si>
  <si>
    <t xml:space="preserve">nul</t>
  </si>
  <si>
    <t xml:space="preserve">01</t>
  </si>
  <si>
    <t xml:space="preserve">Республика Адыгея</t>
  </si>
  <si>
    <t xml:space="preserve">02</t>
  </si>
  <si>
    <t xml:space="preserve">Республика Башкортостан</t>
  </si>
  <si>
    <t xml:space="preserve">03</t>
  </si>
  <si>
    <t xml:space="preserve">Республика Бурятия</t>
  </si>
  <si>
    <t xml:space="preserve">04</t>
  </si>
  <si>
    <t xml:space="preserve">Республика Алтай</t>
  </si>
  <si>
    <t xml:space="preserve">05</t>
  </si>
  <si>
    <t xml:space="preserve">Республика Дагестан</t>
  </si>
  <si>
    <t xml:space="preserve">06</t>
  </si>
  <si>
    <t xml:space="preserve">Республика Ингушетия</t>
  </si>
  <si>
    <t xml:space="preserve">Internet Explorer (версия 8 и выше)</t>
  </si>
  <si>
    <t xml:space="preserve">07</t>
  </si>
  <si>
    <t xml:space="preserve">Кабардино-Балкарская Республика</t>
  </si>
  <si>
    <t xml:space="preserve">Google Chrome / Chromium (версия 31 и выше)</t>
  </si>
  <si>
    <t xml:space="preserve">08</t>
  </si>
  <si>
    <t xml:space="preserve">Республика Калмыкия</t>
  </si>
  <si>
    <t xml:space="preserve">Mozilla Firefox (версия 25 и выше)</t>
  </si>
  <si>
    <t xml:space="preserve">09</t>
  </si>
  <si>
    <t xml:space="preserve">Карачаево-Черкесская Республика</t>
  </si>
  <si>
    <t xml:space="preserve">Apple Safari (версия 5.1 и выше)</t>
  </si>
  <si>
    <t xml:space="preserve">10</t>
  </si>
  <si>
    <t xml:space="preserve">Республика Карелия</t>
  </si>
  <si>
    <t xml:space="preserve">11</t>
  </si>
  <si>
    <t xml:space="preserve">Республика Коми</t>
  </si>
  <si>
    <t xml:space="preserve">12</t>
  </si>
  <si>
    <t xml:space="preserve">Республика Марий Эл</t>
  </si>
  <si>
    <t xml:space="preserve">13</t>
  </si>
  <si>
    <t xml:space="preserve">Республика Мордовия</t>
  </si>
  <si>
    <t xml:space="preserve">14</t>
  </si>
  <si>
    <t xml:space="preserve">Республика Саха (Якутия)</t>
  </si>
  <si>
    <t xml:space="preserve">15</t>
  </si>
  <si>
    <t xml:space="preserve">Республика Северная Осетия - Алания</t>
  </si>
  <si>
    <t xml:space="preserve">16</t>
  </si>
  <si>
    <t xml:space="preserve">Республика Татарстан</t>
  </si>
  <si>
    <t xml:space="preserve">17</t>
  </si>
  <si>
    <t xml:space="preserve">Республика Тува</t>
  </si>
  <si>
    <t xml:space="preserve">18</t>
  </si>
  <si>
    <t xml:space="preserve">Удмуртская Республика</t>
  </si>
  <si>
    <t xml:space="preserve">19</t>
  </si>
  <si>
    <t xml:space="preserve">Республика Хакасия</t>
  </si>
  <si>
    <t xml:space="preserve">20</t>
  </si>
  <si>
    <t xml:space="preserve">Чеченская Республика</t>
  </si>
  <si>
    <t xml:space="preserve">21</t>
  </si>
  <si>
    <t xml:space="preserve">Чувашская Республика - Чувашия</t>
  </si>
  <si>
    <t xml:space="preserve">22</t>
  </si>
  <si>
    <t xml:space="preserve">Алтайский край</t>
  </si>
  <si>
    <t xml:space="preserve">23</t>
  </si>
  <si>
    <t xml:space="preserve">Краснодарский край</t>
  </si>
  <si>
    <t xml:space="preserve">24</t>
  </si>
  <si>
    <t xml:space="preserve">Красноярский край</t>
  </si>
  <si>
    <t xml:space="preserve">25</t>
  </si>
  <si>
    <t xml:space="preserve">Приморский край</t>
  </si>
  <si>
    <t xml:space="preserve">26</t>
  </si>
  <si>
    <t xml:space="preserve">Ставропольский край</t>
  </si>
  <si>
    <t xml:space="preserve">27</t>
  </si>
  <si>
    <t xml:space="preserve">Хабаровский край</t>
  </si>
  <si>
    <t xml:space="preserve">28</t>
  </si>
  <si>
    <t xml:space="preserve">Амурская область</t>
  </si>
  <si>
    <t xml:space="preserve">29</t>
  </si>
  <si>
    <t xml:space="preserve">Архангельская область</t>
  </si>
  <si>
    <t xml:space="preserve">30</t>
  </si>
  <si>
    <t xml:space="preserve">Астраханская область</t>
  </si>
  <si>
    <t xml:space="preserve">31</t>
  </si>
  <si>
    <t xml:space="preserve">Белгородская область</t>
  </si>
  <si>
    <t xml:space="preserve">32</t>
  </si>
  <si>
    <t xml:space="preserve">Брянская область</t>
  </si>
  <si>
    <t xml:space="preserve">33</t>
  </si>
  <si>
    <t xml:space="preserve">Владимирская область</t>
  </si>
  <si>
    <t xml:space="preserve">34</t>
  </si>
  <si>
    <t xml:space="preserve">Волгоградская область</t>
  </si>
  <si>
    <t xml:space="preserve">35</t>
  </si>
  <si>
    <t xml:space="preserve">Вологодская область</t>
  </si>
  <si>
    <t xml:space="preserve">36</t>
  </si>
  <si>
    <t xml:space="preserve">Воронежская область</t>
  </si>
  <si>
    <t xml:space="preserve">37</t>
  </si>
  <si>
    <t xml:space="preserve">Ивановская область</t>
  </si>
  <si>
    <t xml:space="preserve">38</t>
  </si>
  <si>
    <t xml:space="preserve">Иркутская область</t>
  </si>
  <si>
    <t xml:space="preserve">39</t>
  </si>
  <si>
    <t xml:space="preserve">Калининградская область</t>
  </si>
  <si>
    <t xml:space="preserve">40</t>
  </si>
  <si>
    <t xml:space="preserve">Калужская область</t>
  </si>
  <si>
    <t xml:space="preserve">41</t>
  </si>
  <si>
    <t xml:space="preserve">Камчатский край</t>
  </si>
  <si>
    <t xml:space="preserve">42</t>
  </si>
  <si>
    <t xml:space="preserve">Кемеровская область</t>
  </si>
  <si>
    <t xml:space="preserve">43</t>
  </si>
  <si>
    <t xml:space="preserve">Кировская область</t>
  </si>
  <si>
    <t xml:space="preserve">44</t>
  </si>
  <si>
    <t xml:space="preserve">Костромская область</t>
  </si>
  <si>
    <t xml:space="preserve">45</t>
  </si>
  <si>
    <t xml:space="preserve">Курганская область</t>
  </si>
  <si>
    <t xml:space="preserve">46</t>
  </si>
  <si>
    <t xml:space="preserve">Курская область</t>
  </si>
  <si>
    <t xml:space="preserve">47</t>
  </si>
  <si>
    <t xml:space="preserve">Ленинградская область</t>
  </si>
  <si>
    <t xml:space="preserve">48</t>
  </si>
  <si>
    <t xml:space="preserve">Липецкая область</t>
  </si>
  <si>
    <t xml:space="preserve">49</t>
  </si>
  <si>
    <t xml:space="preserve">Магаданская область</t>
  </si>
  <si>
    <t xml:space="preserve">50</t>
  </si>
  <si>
    <t xml:space="preserve">Московская область</t>
  </si>
  <si>
    <t xml:space="preserve">51</t>
  </si>
  <si>
    <t xml:space="preserve">Мурманская область</t>
  </si>
  <si>
    <t xml:space="preserve">52</t>
  </si>
  <si>
    <t xml:space="preserve">Нижегородская область</t>
  </si>
  <si>
    <t xml:space="preserve">53</t>
  </si>
  <si>
    <t xml:space="preserve">Новгородская область</t>
  </si>
  <si>
    <t xml:space="preserve">54</t>
  </si>
  <si>
    <t xml:space="preserve">Новосибирская область</t>
  </si>
  <si>
    <t xml:space="preserve">55</t>
  </si>
  <si>
    <t xml:space="preserve">Омская область</t>
  </si>
  <si>
    <t xml:space="preserve">56</t>
  </si>
  <si>
    <t xml:space="preserve">Оренбургская область</t>
  </si>
  <si>
    <t xml:space="preserve">57</t>
  </si>
  <si>
    <t xml:space="preserve">Орловская область</t>
  </si>
  <si>
    <t xml:space="preserve">58</t>
  </si>
  <si>
    <t xml:space="preserve">Пензенская область</t>
  </si>
  <si>
    <t xml:space="preserve">59</t>
  </si>
  <si>
    <t xml:space="preserve">Пермский край</t>
  </si>
  <si>
    <t xml:space="preserve">60</t>
  </si>
  <si>
    <t xml:space="preserve">Псковская область</t>
  </si>
  <si>
    <t xml:space="preserve">61</t>
  </si>
  <si>
    <t xml:space="preserve">Ростовская область</t>
  </si>
  <si>
    <t xml:space="preserve">62</t>
  </si>
  <si>
    <t xml:space="preserve">Рязанская область</t>
  </si>
  <si>
    <t xml:space="preserve">63</t>
  </si>
  <si>
    <t xml:space="preserve">Самарская область</t>
  </si>
  <si>
    <t xml:space="preserve">64</t>
  </si>
  <si>
    <t xml:space="preserve">Саратовская область</t>
  </si>
  <si>
    <t xml:space="preserve">65</t>
  </si>
  <si>
    <t xml:space="preserve">Сахалинская область</t>
  </si>
  <si>
    <t xml:space="preserve">66</t>
  </si>
  <si>
    <t xml:space="preserve">Свердловская область</t>
  </si>
  <si>
    <t xml:space="preserve">67</t>
  </si>
  <si>
    <t xml:space="preserve">Смоленская область</t>
  </si>
  <si>
    <t xml:space="preserve">68</t>
  </si>
  <si>
    <t xml:space="preserve">Тамбовская область</t>
  </si>
  <si>
    <t xml:space="preserve">69</t>
  </si>
  <si>
    <t xml:space="preserve">Тверская область</t>
  </si>
  <si>
    <t xml:space="preserve">70</t>
  </si>
  <si>
    <t xml:space="preserve">Томская область</t>
  </si>
  <si>
    <t xml:space="preserve">71</t>
  </si>
  <si>
    <t xml:space="preserve">Тульская область</t>
  </si>
  <si>
    <t xml:space="preserve">72</t>
  </si>
  <si>
    <t xml:space="preserve">Тюменская область</t>
  </si>
  <si>
    <t xml:space="preserve">73</t>
  </si>
  <si>
    <t xml:space="preserve">Ульяновская область</t>
  </si>
  <si>
    <t xml:space="preserve">74</t>
  </si>
  <si>
    <t xml:space="preserve">Челябинская область</t>
  </si>
  <si>
    <t xml:space="preserve">75</t>
  </si>
  <si>
    <t xml:space="preserve">Забайкальский край</t>
  </si>
  <si>
    <t xml:space="preserve">76</t>
  </si>
  <si>
    <t xml:space="preserve">Ярославская область</t>
  </si>
  <si>
    <t xml:space="preserve">77</t>
  </si>
  <si>
    <t xml:space="preserve">г. Москва</t>
  </si>
  <si>
    <t xml:space="preserve">78</t>
  </si>
  <si>
    <t xml:space="preserve">г. Санкт-Петербург</t>
  </si>
  <si>
    <t xml:space="preserve">79</t>
  </si>
  <si>
    <t xml:space="preserve">Еврейская автономная область</t>
  </si>
  <si>
    <t xml:space="preserve">83</t>
  </si>
  <si>
    <t xml:space="preserve">Ненецкий автономный округ</t>
  </si>
  <si>
    <t xml:space="preserve">86</t>
  </si>
  <si>
    <t xml:space="preserve">Ханты-Мансийский автономный округ - Югра</t>
  </si>
  <si>
    <t xml:space="preserve">87</t>
  </si>
  <si>
    <t xml:space="preserve">Чукотский автономный округ</t>
  </si>
  <si>
    <t xml:space="preserve">89</t>
  </si>
  <si>
    <t xml:space="preserve">Ямало-Ненецкий автономный округ</t>
  </si>
  <si>
    <t xml:space="preserve">82</t>
  </si>
  <si>
    <t xml:space="preserve">Республика Крым</t>
  </si>
  <si>
    <t xml:space="preserve">92</t>
  </si>
  <si>
    <t xml:space="preserve">г. Севастополь</t>
  </si>
  <si>
    <t xml:space="preserve">90</t>
  </si>
  <si>
    <t xml:space="preserve">Федеральное подчинение</t>
  </si>
  <si>
    <t xml:space="preserve">абвгдеёжзийклмнопрстуфхцчшщъыьэюяАБВГДЕЁЖЗИЙКЛМНОПРСТУФХЦЧШЩЪЫЬЭЮ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6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9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6" borderId="1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92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9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9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9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0" xfId="92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0" xfId="9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92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26" fillId="0" borderId="0" xfId="9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 2" xfId="74"/>
    <cellStyle name="Акцент2 2" xfId="75"/>
    <cellStyle name="Акцент3 2" xfId="76"/>
    <cellStyle name="Акцент4 2" xfId="77"/>
    <cellStyle name="Акцент5 2" xfId="78"/>
    <cellStyle name="Акцент6 2" xfId="79"/>
    <cellStyle name="Ввод  2" xfId="80"/>
    <cellStyle name="Вывод 2" xfId="81"/>
    <cellStyle name="Вычисление 2" xfId="82"/>
    <cellStyle name="Заголовок 1 2" xfId="83"/>
    <cellStyle name="Заголовок 2 2" xfId="84"/>
    <cellStyle name="Заголовок 3 2" xfId="85"/>
    <cellStyle name="Заголовок 4 2" xfId="86"/>
    <cellStyle name="Итог 2" xfId="87"/>
    <cellStyle name="Контрольная ячейка 2" xfId="88"/>
    <cellStyle name="Название 2" xfId="89"/>
    <cellStyle name="Нейтральный 2" xfId="90"/>
    <cellStyle name="Обычный 2" xfId="91"/>
    <cellStyle name="Обычный_dr5m_form22EX03" xfId="92"/>
    <cellStyle name="Обычный_reg" xfId="93"/>
    <cellStyle name="Обычный_Лист1" xfId="94"/>
    <cellStyle name="Плохой 2" xfId="95"/>
    <cellStyle name="Пояснение 2" xfId="96"/>
    <cellStyle name="Примечание 2" xfId="97"/>
    <cellStyle name="Связанная ячейка 2" xfId="98"/>
    <cellStyle name="Текст предупреждения 2" xfId="99"/>
    <cellStyle name="Хороший 2" xfId="100"/>
  </cellStyles>
  <dxfs count="7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339966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880</xdr:colOff>
      <xdr:row>41</xdr:row>
      <xdr:rowOff>59400</xdr:rowOff>
    </xdr:from>
    <xdr:to>
      <xdr:col>1</xdr:col>
      <xdr:colOff>4754520</xdr:colOff>
      <xdr:row>41</xdr:row>
      <xdr:rowOff>125712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934560" y="20009880"/>
          <a:ext cx="454464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800</xdr:colOff>
      <xdr:row>53</xdr:row>
      <xdr:rowOff>46800</xdr:rowOff>
    </xdr:from>
    <xdr:to>
      <xdr:col>1</xdr:col>
      <xdr:colOff>4173120</xdr:colOff>
      <xdr:row>53</xdr:row>
      <xdr:rowOff>288288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978480" y="25645680"/>
          <a:ext cx="3919320" cy="28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57</xdr:row>
      <xdr:rowOff>94680</xdr:rowOff>
    </xdr:from>
    <xdr:to>
      <xdr:col>1</xdr:col>
      <xdr:colOff>4915800</xdr:colOff>
      <xdr:row>57</xdr:row>
      <xdr:rowOff>161136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773280" y="30160800"/>
          <a:ext cx="4867200" cy="151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0.99"/>
    <col collapsed="false" customWidth="true" hidden="false" outlineLevel="0" max="4" min="3" style="0" width="5.13"/>
  </cols>
  <sheetData>
    <row r="1" customFormat="false" ht="21" hidden="false" customHeight="true" outlineLevel="0" collapsed="false">
      <c r="A1" s="1" t="s">
        <v>0</v>
      </c>
      <c r="B1" s="1"/>
      <c r="C1" s="2"/>
      <c r="D1" s="3"/>
    </row>
    <row r="2" customFormat="false" ht="41.25" hidden="false" customHeight="true" outlineLevel="0" collapsed="false">
      <c r="A2" s="4" t="s">
        <v>1</v>
      </c>
      <c r="B2" s="4"/>
      <c r="C2" s="2"/>
      <c r="D2" s="3"/>
    </row>
    <row r="3" s="5" customFormat="true" ht="28.5" hidden="false" customHeight="true" outlineLevel="0" collapsed="false">
      <c r="A3" s="5" t="s">
        <v>2</v>
      </c>
      <c r="B3" s="6" t="s">
        <v>3</v>
      </c>
      <c r="C3" s="7"/>
      <c r="E3" s="8"/>
    </row>
    <row r="4" customFormat="false" ht="73.15" hidden="false" customHeight="true" outlineLevel="0" collapsed="false">
      <c r="A4" s="9" t="s">
        <v>4</v>
      </c>
      <c r="B4" s="9"/>
      <c r="C4" s="10"/>
      <c r="D4" s="3"/>
    </row>
    <row r="5" customFormat="false" ht="21" hidden="false" customHeight="true" outlineLevel="0" collapsed="false">
      <c r="A5" s="11" t="s">
        <v>5</v>
      </c>
      <c r="B5" s="12"/>
      <c r="C5" s="2"/>
      <c r="D5" s="3"/>
    </row>
    <row r="6" customFormat="false" ht="29.25" hidden="false" customHeight="true" outlineLevel="0" collapsed="false">
      <c r="A6" s="13" t="s">
        <v>6</v>
      </c>
      <c r="B6" s="14" t="s">
        <v>7</v>
      </c>
      <c r="C6" s="15"/>
      <c r="D6" s="3"/>
    </row>
    <row r="7" customFormat="false" ht="58.5" hidden="false" customHeight="true" outlineLevel="0" collapsed="false">
      <c r="A7" s="13" t="s">
        <v>8</v>
      </c>
      <c r="B7" s="16" t="s">
        <v>9</v>
      </c>
      <c r="C7" s="17"/>
      <c r="D7" s="18"/>
    </row>
    <row r="8" customFormat="false" ht="29.25" hidden="false" customHeight="true" outlineLevel="0" collapsed="false">
      <c r="A8" s="13"/>
      <c r="B8" s="19" t="s">
        <v>10</v>
      </c>
      <c r="C8" s="20"/>
      <c r="D8" s="3"/>
    </row>
    <row r="9" customFormat="false" ht="30" hidden="false" customHeight="true" outlineLevel="0" collapsed="false">
      <c r="A9" s="13"/>
      <c r="B9" s="21" t="s">
        <v>11</v>
      </c>
      <c r="C9" s="20"/>
      <c r="D9" s="3"/>
    </row>
    <row r="10" customFormat="false" ht="87" hidden="false" customHeight="true" outlineLevel="0" collapsed="false">
      <c r="A10" s="13" t="s">
        <v>12</v>
      </c>
      <c r="B10" s="22" t="s">
        <v>13</v>
      </c>
      <c r="C10" s="20"/>
      <c r="D10" s="3"/>
    </row>
    <row r="11" customFormat="false" ht="57" hidden="false" customHeight="true" outlineLevel="0" collapsed="false">
      <c r="A11" s="13" t="s">
        <v>14</v>
      </c>
      <c r="B11" s="14" t="s">
        <v>15</v>
      </c>
      <c r="C11" s="20"/>
      <c r="D11" s="3"/>
    </row>
    <row r="12" customFormat="false" ht="21" hidden="false" customHeight="true" outlineLevel="0" collapsed="false">
      <c r="A12" s="11" t="s">
        <v>16</v>
      </c>
      <c r="B12" s="17"/>
      <c r="C12" s="17"/>
      <c r="D12" s="3"/>
    </row>
    <row r="13" customFormat="false" ht="28.5" hidden="false" customHeight="true" outlineLevel="0" collapsed="false">
      <c r="A13" s="23" t="s">
        <v>17</v>
      </c>
      <c r="B13" s="14" t="s">
        <v>18</v>
      </c>
      <c r="C13" s="2"/>
      <c r="D13" s="3"/>
    </row>
    <row r="14" customFormat="false" ht="42.75" hidden="false" customHeight="true" outlineLevel="0" collapsed="false">
      <c r="A14" s="23" t="s">
        <v>19</v>
      </c>
      <c r="B14" s="14" t="s">
        <v>20</v>
      </c>
      <c r="C14" s="24"/>
      <c r="D14" s="25"/>
    </row>
    <row r="15" customFormat="false" ht="28.5" hidden="false" customHeight="true" outlineLevel="0" collapsed="false">
      <c r="A15" s="23" t="s">
        <v>21</v>
      </c>
      <c r="B15" s="14" t="s">
        <v>22</v>
      </c>
      <c r="C15" s="2"/>
      <c r="D15" s="3"/>
    </row>
    <row r="16" customFormat="false" ht="57" hidden="false" customHeight="true" outlineLevel="0" collapsed="false">
      <c r="A16" s="23" t="s">
        <v>23</v>
      </c>
      <c r="B16" s="14" t="s">
        <v>24</v>
      </c>
      <c r="C16" s="26"/>
      <c r="D16" s="26"/>
    </row>
    <row r="17" customFormat="false" ht="28.5" hidden="false" customHeight="true" outlineLevel="0" collapsed="false">
      <c r="A17" s="23" t="s">
        <v>25</v>
      </c>
      <c r="B17" s="27" t="s">
        <v>26</v>
      </c>
      <c r="C17" s="2"/>
      <c r="D17" s="3"/>
    </row>
    <row r="18" customFormat="false" ht="159" hidden="false" customHeight="true" outlineLevel="0" collapsed="false">
      <c r="A18" s="23" t="s">
        <v>27</v>
      </c>
      <c r="B18" s="28" t="s">
        <v>28</v>
      </c>
      <c r="C18" s="2"/>
      <c r="D18" s="3"/>
    </row>
    <row r="19" customFormat="false" ht="114.75" hidden="false" customHeight="true" outlineLevel="0" collapsed="false">
      <c r="A19" s="23" t="s">
        <v>29</v>
      </c>
      <c r="B19" s="29" t="s">
        <v>30</v>
      </c>
      <c r="C19" s="2"/>
      <c r="D19" s="3"/>
    </row>
    <row r="20" customFormat="false" ht="42.75" hidden="false" customHeight="true" outlineLevel="0" collapsed="false">
      <c r="A20" s="23" t="s">
        <v>31</v>
      </c>
      <c r="B20" s="30" t="s">
        <v>32</v>
      </c>
      <c r="C20" s="2"/>
      <c r="D20" s="3"/>
    </row>
    <row r="21" customFormat="false" ht="42.75" hidden="false" customHeight="true" outlineLevel="0" collapsed="false">
      <c r="A21" s="23" t="s">
        <v>33</v>
      </c>
      <c r="B21" s="14" t="s">
        <v>34</v>
      </c>
      <c r="C21" s="2"/>
      <c r="D21" s="3"/>
    </row>
    <row r="22" customFormat="false" ht="21" hidden="false" customHeight="true" outlineLevel="0" collapsed="false">
      <c r="A22" s="31" t="s">
        <v>35</v>
      </c>
      <c r="B22" s="30"/>
      <c r="C22" s="2"/>
      <c r="D22" s="3"/>
    </row>
    <row r="23" customFormat="false" ht="21" hidden="false" customHeight="true" outlineLevel="0" collapsed="false">
      <c r="A23" s="11" t="s">
        <v>36</v>
      </c>
      <c r="B23" s="30"/>
      <c r="C23" s="2"/>
      <c r="D23" s="3"/>
    </row>
    <row r="24" customFormat="false" ht="28.5" hidden="false" customHeight="true" outlineLevel="0" collapsed="false">
      <c r="A24" s="23" t="s">
        <v>37</v>
      </c>
      <c r="B24" s="30" t="s">
        <v>38</v>
      </c>
      <c r="C24" s="2"/>
      <c r="D24" s="3"/>
    </row>
    <row r="25" customFormat="false" ht="28.5" hidden="false" customHeight="true" outlineLevel="0" collapsed="false">
      <c r="A25" s="23" t="s">
        <v>39</v>
      </c>
      <c r="B25" s="30" t="s">
        <v>40</v>
      </c>
      <c r="C25" s="2"/>
      <c r="D25" s="3"/>
    </row>
    <row r="26" customFormat="false" ht="42.75" hidden="false" customHeight="true" outlineLevel="0" collapsed="false">
      <c r="A26" s="23" t="s">
        <v>41</v>
      </c>
      <c r="B26" s="30" t="s">
        <v>42</v>
      </c>
      <c r="C26" s="2"/>
      <c r="D26" s="3"/>
    </row>
    <row r="27" customFormat="false" ht="21" hidden="false" customHeight="true" outlineLevel="0" collapsed="false">
      <c r="A27" s="11" t="s">
        <v>43</v>
      </c>
      <c r="B27" s="32"/>
      <c r="C27" s="2"/>
      <c r="D27" s="3"/>
    </row>
    <row r="28" customFormat="false" ht="18" hidden="false" customHeight="true" outlineLevel="0" collapsed="false">
      <c r="A28" s="33" t="s">
        <v>44</v>
      </c>
      <c r="B28" s="34" t="s">
        <v>45</v>
      </c>
      <c r="C28" s="2"/>
      <c r="D28" s="3"/>
    </row>
    <row r="29" customFormat="false" ht="18" hidden="false" customHeight="true" outlineLevel="0" collapsed="false">
      <c r="A29" s="33" t="s">
        <v>46</v>
      </c>
      <c r="B29" s="34" t="s">
        <v>47</v>
      </c>
      <c r="C29" s="2"/>
      <c r="D29" s="3"/>
    </row>
    <row r="30" customFormat="false" ht="28.5" hidden="false" customHeight="true" outlineLevel="0" collapsed="false">
      <c r="A30" s="33" t="s">
        <v>48</v>
      </c>
      <c r="B30" s="34" t="s">
        <v>49</v>
      </c>
      <c r="C30" s="2"/>
      <c r="D30" s="3"/>
    </row>
    <row r="31" customFormat="false" ht="28.5" hidden="false" customHeight="true" outlineLevel="0" collapsed="false">
      <c r="A31" s="33" t="s">
        <v>50</v>
      </c>
      <c r="B31" s="34" t="s">
        <v>51</v>
      </c>
      <c r="C31" s="2"/>
      <c r="D31" s="3"/>
    </row>
    <row r="32" s="36" customFormat="true" ht="18" hidden="false" customHeight="true" outlineLevel="0" collapsed="false">
      <c r="A32" s="35" t="s">
        <v>52</v>
      </c>
      <c r="C32" s="37"/>
      <c r="D32" s="38"/>
    </row>
    <row r="33" s="36" customFormat="true" ht="18" hidden="false" customHeight="true" outlineLevel="0" collapsed="false">
      <c r="A33" s="33" t="s">
        <v>53</v>
      </c>
      <c r="B33" s="34" t="s">
        <v>54</v>
      </c>
      <c r="C33" s="37"/>
      <c r="D33" s="38"/>
    </row>
    <row r="34" s="36" customFormat="true" ht="18" hidden="false" customHeight="true" outlineLevel="0" collapsed="false">
      <c r="A34" s="33"/>
      <c r="B34" s="39"/>
      <c r="C34" s="37"/>
      <c r="D34" s="38"/>
    </row>
    <row r="35" customFormat="false" ht="21" hidden="false" customHeight="true" outlineLevel="0" collapsed="false">
      <c r="A35" s="31" t="s">
        <v>55</v>
      </c>
      <c r="B35" s="30"/>
      <c r="C35" s="2"/>
      <c r="D35" s="3"/>
    </row>
    <row r="36" customFormat="false" ht="21" hidden="false" customHeight="true" outlineLevel="0" collapsed="false">
      <c r="A36" s="11" t="s">
        <v>56</v>
      </c>
      <c r="B36" s="32"/>
      <c r="C36" s="2"/>
      <c r="D36" s="3"/>
    </row>
    <row r="37" customFormat="false" ht="60" hidden="false" customHeight="true" outlineLevel="0" collapsed="false">
      <c r="A37" s="40" t="s">
        <v>57</v>
      </c>
      <c r="B37" s="41" t="s">
        <v>58</v>
      </c>
      <c r="C37" s="15"/>
      <c r="D37" s="3"/>
    </row>
    <row r="38" customFormat="false" ht="18" hidden="false" customHeight="true" outlineLevel="0" collapsed="false">
      <c r="A38" s="40" t="s">
        <v>59</v>
      </c>
      <c r="B38" s="29" t="s">
        <v>60</v>
      </c>
      <c r="C38" s="15"/>
      <c r="D38" s="3"/>
    </row>
    <row r="39" customFormat="false" ht="28.5" hidden="false" customHeight="true" outlineLevel="0" collapsed="false">
      <c r="A39" s="40" t="s">
        <v>61</v>
      </c>
      <c r="B39" s="29" t="s">
        <v>62</v>
      </c>
      <c r="C39" s="2"/>
      <c r="D39" s="3"/>
    </row>
    <row r="40" customFormat="false" ht="28.5" hidden="false" customHeight="true" outlineLevel="0" collapsed="false">
      <c r="A40" s="40" t="s">
        <v>63</v>
      </c>
      <c r="B40" s="42" t="s">
        <v>64</v>
      </c>
      <c r="C40" s="2"/>
      <c r="D40" s="3"/>
    </row>
    <row r="41" customFormat="false" ht="42.75" hidden="false" customHeight="true" outlineLevel="0" collapsed="false">
      <c r="A41" s="40" t="s">
        <v>65</v>
      </c>
      <c r="B41" s="29" t="s">
        <v>66</v>
      </c>
      <c r="C41" s="2"/>
      <c r="D41" s="3"/>
    </row>
    <row r="42" customFormat="false" ht="108.75" hidden="false" customHeight="true" outlineLevel="0" collapsed="false">
      <c r="A42" s="40"/>
      <c r="B42" s="43"/>
      <c r="C42" s="2"/>
      <c r="D42" s="3"/>
    </row>
    <row r="43" customFormat="false" ht="42.75" hidden="false" customHeight="true" outlineLevel="0" collapsed="false">
      <c r="A43" s="40" t="s">
        <v>67</v>
      </c>
      <c r="B43" s="29" t="s">
        <v>68</v>
      </c>
      <c r="C43" s="2"/>
      <c r="D43" s="3"/>
    </row>
    <row r="44" customFormat="false" ht="18" hidden="false" customHeight="true" outlineLevel="0" collapsed="false">
      <c r="A44" s="40" t="s">
        <v>69</v>
      </c>
      <c r="B44" s="29" t="s">
        <v>70</v>
      </c>
      <c r="C44" s="2"/>
      <c r="D44" s="3"/>
    </row>
    <row r="45" customFormat="false" ht="30" hidden="false" customHeight="true" outlineLevel="0" collapsed="false">
      <c r="A45" s="40" t="s">
        <v>71</v>
      </c>
      <c r="B45" s="29" t="s">
        <v>72</v>
      </c>
      <c r="C45" s="2"/>
      <c r="D45" s="3"/>
    </row>
    <row r="46" customFormat="false" ht="28.5" hidden="false" customHeight="true" outlineLevel="0" collapsed="false">
      <c r="A46" s="40" t="s">
        <v>73</v>
      </c>
      <c r="B46" s="29" t="s">
        <v>74</v>
      </c>
      <c r="C46" s="2"/>
      <c r="D46" s="3"/>
    </row>
    <row r="47" customFormat="false" ht="28.5" hidden="false" customHeight="true" outlineLevel="0" collapsed="false">
      <c r="A47" s="40" t="s">
        <v>75</v>
      </c>
      <c r="B47" s="29" t="s">
        <v>76</v>
      </c>
      <c r="C47" s="2"/>
      <c r="D47" s="3"/>
    </row>
    <row r="48" customFormat="false" ht="21" hidden="false" customHeight="true" outlineLevel="0" collapsed="false">
      <c r="A48" s="11" t="s">
        <v>77</v>
      </c>
      <c r="B48" s="11"/>
      <c r="C48" s="2"/>
      <c r="D48" s="3"/>
    </row>
    <row r="49" customFormat="false" ht="60" hidden="false" customHeight="true" outlineLevel="0" collapsed="false">
      <c r="A49" s="44" t="s">
        <v>78</v>
      </c>
      <c r="B49" s="41" t="s">
        <v>58</v>
      </c>
      <c r="C49" s="15"/>
      <c r="D49" s="3"/>
    </row>
    <row r="50" customFormat="false" ht="18" hidden="false" customHeight="true" outlineLevel="0" collapsed="false">
      <c r="A50" s="44" t="s">
        <v>79</v>
      </c>
      <c r="B50" s="29" t="s">
        <v>60</v>
      </c>
      <c r="C50" s="15"/>
      <c r="D50" s="3"/>
    </row>
    <row r="51" customFormat="false" ht="18" hidden="false" customHeight="true" outlineLevel="0" collapsed="false">
      <c r="A51" s="44" t="s">
        <v>80</v>
      </c>
      <c r="B51" s="45" t="s">
        <v>81</v>
      </c>
      <c r="C51" s="2"/>
      <c r="D51" s="3"/>
    </row>
    <row r="52" customFormat="false" ht="28.5" hidden="false" customHeight="true" outlineLevel="0" collapsed="false">
      <c r="A52" s="44" t="s">
        <v>82</v>
      </c>
      <c r="B52" s="42" t="s">
        <v>64</v>
      </c>
      <c r="C52" s="2"/>
      <c r="D52" s="3"/>
    </row>
    <row r="53" customFormat="false" ht="42.75" hidden="false" customHeight="true" outlineLevel="0" collapsed="false">
      <c r="A53" s="44" t="s">
        <v>83</v>
      </c>
      <c r="B53" s="45" t="s">
        <v>84</v>
      </c>
      <c r="C53" s="2"/>
      <c r="D53" s="3"/>
    </row>
    <row r="54" customFormat="false" ht="236.25" hidden="false" customHeight="true" outlineLevel="0" collapsed="false">
      <c r="A54" s="46"/>
      <c r="B54" s="46"/>
      <c r="C54" s="2"/>
      <c r="D54" s="3"/>
    </row>
    <row r="55" customFormat="false" ht="42.75" hidden="false" customHeight="true" outlineLevel="0" collapsed="false">
      <c r="A55" s="44" t="s">
        <v>85</v>
      </c>
      <c r="B55" s="29" t="s">
        <v>86</v>
      </c>
      <c r="C55" s="2"/>
      <c r="D55" s="3"/>
    </row>
    <row r="56" customFormat="false" ht="28.5" hidden="false" customHeight="true" outlineLevel="0" collapsed="false">
      <c r="A56" s="44" t="s">
        <v>87</v>
      </c>
      <c r="B56" s="42" t="s">
        <v>88</v>
      </c>
      <c r="C56" s="2"/>
      <c r="D56" s="3"/>
    </row>
    <row r="57" customFormat="false" ht="44.25" hidden="false" customHeight="true" outlineLevel="0" collapsed="false">
      <c r="A57" s="44" t="s">
        <v>89</v>
      </c>
      <c r="B57" s="42" t="s">
        <v>90</v>
      </c>
      <c r="C57" s="2"/>
      <c r="D57" s="3"/>
    </row>
    <row r="58" customFormat="false" ht="136.5" hidden="false" customHeight="true" outlineLevel="0" collapsed="false">
      <c r="A58" s="44"/>
      <c r="B58" s="42"/>
      <c r="C58" s="2"/>
      <c r="D58" s="3"/>
    </row>
    <row r="59" customFormat="false" ht="28.5" hidden="false" customHeight="true" outlineLevel="0" collapsed="false">
      <c r="A59" s="44" t="s">
        <v>91</v>
      </c>
      <c r="B59" s="42" t="s">
        <v>92</v>
      </c>
      <c r="C59" s="2"/>
      <c r="D59" s="3"/>
    </row>
    <row r="60" customFormat="false" ht="24.75" hidden="false" customHeight="true" outlineLevel="0" collapsed="false">
      <c r="A60" s="11" t="s">
        <v>93</v>
      </c>
      <c r="B60" s="42"/>
      <c r="C60" s="2"/>
      <c r="D60" s="3"/>
    </row>
    <row r="61" customFormat="false" ht="18" hidden="false" customHeight="true" outlineLevel="0" collapsed="false">
      <c r="A61" s="47" t="s">
        <v>94</v>
      </c>
      <c r="B61" s="14" t="s">
        <v>95</v>
      </c>
      <c r="C61" s="2"/>
      <c r="D61" s="3"/>
    </row>
    <row r="62" customFormat="false" ht="28.5" hidden="false" customHeight="true" outlineLevel="0" collapsed="false">
      <c r="A62" s="47" t="s">
        <v>96</v>
      </c>
      <c r="B62" s="29" t="s">
        <v>97</v>
      </c>
      <c r="C62" s="2"/>
      <c r="D62" s="3"/>
    </row>
    <row r="63" customFormat="false" ht="18" hidden="false" customHeight="true" outlineLevel="0" collapsed="false">
      <c r="A63" s="47" t="s">
        <v>98</v>
      </c>
      <c r="B63" s="14" t="s">
        <v>99</v>
      </c>
      <c r="C63" s="2"/>
      <c r="D63" s="3"/>
    </row>
    <row r="64" customFormat="false" ht="57" hidden="false" customHeight="true" outlineLevel="0" collapsed="false">
      <c r="A64" s="47" t="s">
        <v>100</v>
      </c>
      <c r="B64" s="14" t="s">
        <v>101</v>
      </c>
      <c r="C64" s="2"/>
      <c r="D64" s="3"/>
    </row>
    <row r="65" customFormat="false" ht="42.75" hidden="false" customHeight="true" outlineLevel="0" collapsed="false">
      <c r="A65" s="47" t="s">
        <v>102</v>
      </c>
      <c r="B65" s="14" t="s">
        <v>103</v>
      </c>
      <c r="C65" s="2"/>
      <c r="D65" s="3"/>
    </row>
    <row r="66" customFormat="false" ht="21" hidden="false" customHeight="true" outlineLevel="0" collapsed="false">
      <c r="A66" s="11" t="s">
        <v>104</v>
      </c>
      <c r="B66" s="11"/>
      <c r="C66" s="2"/>
      <c r="D66" s="3"/>
    </row>
    <row r="67" customFormat="false" ht="85.5" hidden="false" customHeight="true" outlineLevel="0" collapsed="false">
      <c r="A67" s="47" t="s">
        <v>105</v>
      </c>
      <c r="B67" s="14" t="s">
        <v>106</v>
      </c>
      <c r="C67" s="2"/>
      <c r="D67" s="3"/>
    </row>
    <row r="68" customFormat="false" ht="57.75" hidden="false" customHeight="true" outlineLevel="0" collapsed="false">
      <c r="A68" s="47" t="s">
        <v>107</v>
      </c>
      <c r="B68" s="14" t="s">
        <v>108</v>
      </c>
      <c r="C68" s="2"/>
      <c r="D68" s="3"/>
    </row>
    <row r="69" customFormat="false" ht="18" hidden="false" customHeight="true" outlineLevel="0" collapsed="false">
      <c r="A69" s="48"/>
      <c r="B69" s="49" t="s">
        <v>109</v>
      </c>
      <c r="C69" s="2"/>
      <c r="D69" s="3"/>
    </row>
    <row r="70" customFormat="false" ht="18" hidden="false" customHeight="true" outlineLevel="0" collapsed="false">
      <c r="A70" s="50"/>
      <c r="B70" s="14" t="s">
        <v>110</v>
      </c>
      <c r="C70" s="2"/>
      <c r="D70" s="3"/>
    </row>
    <row r="71" customFormat="false" ht="18" hidden="false" customHeight="true" outlineLevel="0" collapsed="false">
      <c r="A71" s="50"/>
      <c r="B71" s="30" t="s">
        <v>111</v>
      </c>
      <c r="C71" s="2"/>
      <c r="D71" s="3"/>
    </row>
    <row r="72" customFormat="false" ht="18" hidden="false" customHeight="true" outlineLevel="0" collapsed="false">
      <c r="A72" s="51"/>
      <c r="B72" s="30" t="s">
        <v>112</v>
      </c>
      <c r="C72" s="2"/>
      <c r="D72" s="3"/>
    </row>
    <row r="73" customFormat="false" ht="28.5" hidden="false" customHeight="true" outlineLevel="0" collapsed="false">
      <c r="A73" s="48"/>
      <c r="B73" s="30" t="s">
        <v>113</v>
      </c>
      <c r="C73" s="2"/>
      <c r="D73" s="3"/>
    </row>
    <row r="74" customFormat="false" ht="42.75" hidden="false" customHeight="true" outlineLevel="0" collapsed="false">
      <c r="A74" s="48"/>
      <c r="B74" s="29" t="s">
        <v>114</v>
      </c>
      <c r="C74" s="2"/>
      <c r="D74" s="3"/>
    </row>
    <row r="75" customFormat="false" ht="30" hidden="false" customHeight="true" outlineLevel="0" collapsed="false">
      <c r="A75" s="47" t="s">
        <v>115</v>
      </c>
      <c r="B75" s="49" t="s">
        <v>116</v>
      </c>
      <c r="C75" s="2"/>
      <c r="D75" s="3"/>
    </row>
    <row r="76" customFormat="false" ht="28.5" hidden="false" customHeight="true" outlineLevel="0" collapsed="false">
      <c r="A76" s="47" t="s">
        <v>117</v>
      </c>
      <c r="B76" s="14" t="s">
        <v>118</v>
      </c>
      <c r="C76" s="2"/>
      <c r="D76" s="3"/>
    </row>
    <row r="77" customFormat="false" ht="45" hidden="false" customHeight="true" outlineLevel="0" collapsed="false">
      <c r="A77" s="48"/>
      <c r="B77" s="52" t="s">
        <v>119</v>
      </c>
      <c r="C77" s="2"/>
      <c r="D77" s="3"/>
    </row>
  </sheetData>
  <sheetProtection sheet="true" password="cf7e"/>
  <mergeCells count="4">
    <mergeCell ref="A1:B1"/>
    <mergeCell ref="A2:B2"/>
    <mergeCell ref="A4:B4"/>
    <mergeCell ref="C16:D16"/>
  </mergeCells>
  <dataValidations count="1">
    <dataValidation allowBlank="true" errorStyle="stop" operator="between" showDropDown="false" showErrorMessage="true" showInputMessage="false" sqref="C16:D16" type="list">
      <formula1>"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8" activeCellId="0" sqref="H8"/>
    </sheetView>
  </sheetViews>
  <sheetFormatPr defaultColWidth="4.5625" defaultRowHeight="12.75" zeroHeight="tru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26.84"/>
    <col collapsed="false" customWidth="true" hidden="false" outlineLevel="0" max="4" min="4" style="0" width="58.99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3.99"/>
    <col collapsed="false" customWidth="true" hidden="false" outlineLevel="0" max="8" min="8" style="0" width="18.7"/>
    <col collapsed="false" customWidth="true" hidden="true" outlineLevel="0" max="9" min="9" style="0" width="19.7"/>
    <col collapsed="false" customWidth="true" hidden="false" outlineLevel="0" max="10" min="10" style="0" width="21.56"/>
    <col collapsed="false" customWidth="true" hidden="false" outlineLevel="0" max="11" min="11" style="0" width="17.99"/>
    <col collapsed="false" customWidth="true" hidden="false" outlineLevel="0" max="12" min="12" style="0" width="11.42"/>
    <col collapsed="false" customWidth="true" hidden="true" outlineLevel="0" max="255" min="13" style="0" width="11.42"/>
  </cols>
  <sheetData>
    <row r="1" customFormat="false" ht="13.5" hidden="false" customHeight="false" outlineLevel="0" collapsed="false">
      <c r="M1" s="0" t="n">
        <f aca="false">PRODUCT(M2,P2,M8:M3097)</f>
        <v>0</v>
      </c>
    </row>
    <row r="2" customFormat="false" ht="37.5" hidden="false" customHeight="true" outlineLevel="0" collapsed="false">
      <c r="B2" s="53" t="s">
        <v>120</v>
      </c>
      <c r="C2" s="53"/>
      <c r="D2" s="54" t="s">
        <v>121</v>
      </c>
      <c r="E2" s="55" t="str">
        <f aca="false">IF(M2=0,"Введите корректный логин","")</f>
        <v/>
      </c>
      <c r="F2" s="55"/>
      <c r="G2" s="55"/>
      <c r="H2" s="55"/>
      <c r="I2" s="56" t="s">
        <v>122</v>
      </c>
      <c r="J2" s="56" t="s">
        <v>123</v>
      </c>
      <c r="K2" s="57"/>
      <c r="M2" s="0" t="n">
        <f aca="false">IF(AND(MID(D2,1,4)="niko",IF(ISERR(N2),0,N2),LEN(D2)=7),1,0)</f>
        <v>1</v>
      </c>
      <c r="N2" s="0" t="n">
        <f aca="false">IF(VALUE(RIGHT(D2,2))&gt;0,1,0)*IF(MID(D2,5,1)="_",1,0)</f>
        <v>1</v>
      </c>
      <c r="O2" s="0" t="e">
        <f aca="false"/>
        <v>#VALUE!</v>
      </c>
      <c r="P2" s="0" t="n">
        <f aca="false">IF(SUM(N8:Q307)=0,0,1)</f>
        <v>1</v>
      </c>
    </row>
    <row r="3" customFormat="false" ht="37.5" hidden="false" customHeight="true" outlineLevel="0" collapsed="false">
      <c r="B3" s="53" t="s">
        <v>124</v>
      </c>
      <c r="C3" s="53"/>
      <c r="D3" s="58" t="str">
        <f aca="false">IF(M2,VLOOKUP(RIGHT(D2,2),reg!D3:E99,2,FALSE()),"")</f>
        <v>Белгородская область</v>
      </c>
      <c r="E3" s="59" t="str">
        <f aca="false">IF(M1=0,"Согласуйте участие ОО. Уточните количество обучающихся в 10-х классах.","Продолжите заполнение таблицы или перейдите на лист otchet")</f>
        <v>Согласуйте участие ОО. Уточните количество обучающихся в 10-х классах.</v>
      </c>
      <c r="F3" s="59"/>
      <c r="G3" s="59"/>
      <c r="H3" s="59"/>
      <c r="I3" s="60"/>
      <c r="J3" s="60" t="n">
        <f aca="false">SUMIF(H8:H307,1,J8:J307)</f>
        <v>0</v>
      </c>
      <c r="K3" s="57"/>
    </row>
    <row r="4" customFormat="false" ht="24.75" hidden="true" customHeight="true" outlineLevel="0" collapsed="false">
      <c r="B4" s="57"/>
      <c r="C4" s="57"/>
      <c r="D4" s="57"/>
      <c r="E4" s="57"/>
      <c r="F4" s="57"/>
      <c r="G4" s="57"/>
      <c r="H4" s="57"/>
      <c r="I4" s="57"/>
      <c r="J4" s="61"/>
      <c r="K4" s="57"/>
    </row>
    <row r="5" customFormat="false" ht="13.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51.75" hidden="false" customHeight="false" outlineLevel="0" collapsed="false">
      <c r="B6" s="62" t="s">
        <v>125</v>
      </c>
      <c r="C6" s="63" t="s">
        <v>126</v>
      </c>
      <c r="D6" s="64" t="s">
        <v>127</v>
      </c>
      <c r="E6" s="64" t="s">
        <v>128</v>
      </c>
      <c r="F6" s="64" t="s">
        <v>129</v>
      </c>
      <c r="G6" s="65" t="s">
        <v>130</v>
      </c>
      <c r="H6" s="66" t="s">
        <v>131</v>
      </c>
      <c r="I6" s="64" t="s">
        <v>132</v>
      </c>
      <c r="J6" s="67" t="s">
        <v>133</v>
      </c>
      <c r="K6" s="68" t="s">
        <v>134</v>
      </c>
    </row>
    <row r="7" customFormat="false" ht="13.9" hidden="true" customHeight="true" outlineLevel="0" collapsed="false">
      <c r="B7" s="69"/>
      <c r="C7" s="70"/>
      <c r="D7" s="71"/>
      <c r="E7" s="72"/>
      <c r="F7" s="71"/>
      <c r="G7" s="73"/>
      <c r="H7" s="74"/>
      <c r="I7" s="71"/>
      <c r="J7" s="71"/>
      <c r="K7" s="75"/>
      <c r="X7" s="0" t="s">
        <v>135</v>
      </c>
    </row>
    <row r="8" customFormat="false" ht="18" hidden="false" customHeight="false" outlineLevel="0" collapsed="false">
      <c r="B8" s="76" t="n">
        <v>1</v>
      </c>
      <c r="C8" s="77" t="s">
        <v>136</v>
      </c>
      <c r="D8" s="78" t="s">
        <v>137</v>
      </c>
      <c r="E8" s="79" t="n">
        <v>3</v>
      </c>
      <c r="F8" s="79" t="n">
        <v>31219356</v>
      </c>
      <c r="G8" s="80" t="s">
        <v>138</v>
      </c>
      <c r="H8" s="81"/>
      <c r="I8" s="82"/>
      <c r="J8" s="83"/>
      <c r="K8" s="84" t="n">
        <f aca="false">IF(O8=1,0,"")</f>
        <v>0</v>
      </c>
      <c r="L8" s="85" t="str">
        <f aca="false">IF(M8=0,"!","")</f>
        <v>!</v>
      </c>
      <c r="M8" s="0" t="n">
        <f aca="false">IF(H8=1,IF(PRODUCT(N8:T8)&gt;0,1,0),IF(AND(H8=0,S8=1),IF(PRODUCT(N8:P8,T8)&gt;0,1,0),IF(SUM(N8:T8)&gt;0,0,1)))</f>
        <v>0</v>
      </c>
      <c r="N8" s="0" t="n">
        <f aca="false">IF(LEN(F8)&gt;0,1,0)</f>
        <v>1</v>
      </c>
      <c r="O8" s="0" t="n">
        <f aca="false">IF(LEN(D8)&gt;0,1,0)</f>
        <v>1</v>
      </c>
      <c r="P8" s="0" t="n">
        <f aca="false">IF(LEN(E8)&gt;0,1,0)</f>
        <v>1</v>
      </c>
      <c r="R8" s="0" t="n">
        <f aca="false">IF(LEN(J8)&gt;0,1,0)</f>
        <v>0</v>
      </c>
      <c r="S8" s="0" t="n">
        <f aca="false">IF(LEN(H8)&gt;0,1,0)</f>
        <v>0</v>
      </c>
      <c r="T8" s="0" t="n">
        <f aca="false">IF(LEN(K8)&gt;0,1,0)</f>
        <v>1</v>
      </c>
    </row>
    <row r="9" customFormat="false" ht="18" hidden="true" customHeight="false" outlineLevel="0" collapsed="false">
      <c r="B9" s="86" t="n">
        <v>2</v>
      </c>
      <c r="C9" s="87"/>
      <c r="D9" s="88"/>
      <c r="E9" s="89"/>
      <c r="F9" s="89"/>
      <c r="G9" s="90"/>
      <c r="H9" s="91"/>
      <c r="I9" s="92"/>
      <c r="J9" s="83"/>
      <c r="K9" s="93" t="str">
        <f aca="false">IF(O9=1,0,"")</f>
        <v/>
      </c>
      <c r="L9" s="85" t="str">
        <f aca="false">IF(M9=0,"!","")</f>
        <v/>
      </c>
      <c r="M9" s="0" t="n">
        <f aca="false">IF(H9=1,IF(PRODUCT(N9:T9)&gt;0,1,0),IF(AND(H9=0,S9=1),IF(PRODUCT(N9:P9,T9)&gt;0,1,0),IF(SUM(N9:T9)&gt;0,0,1)))</f>
        <v>1</v>
      </c>
      <c r="N9" s="0" t="n">
        <f aca="false">IF(LEN(F9)&gt;0,1,0)</f>
        <v>0</v>
      </c>
      <c r="O9" s="0" t="n">
        <f aca="false">IF(LEN(D9)&gt;0,1,0)</f>
        <v>0</v>
      </c>
      <c r="P9" s="0" t="n">
        <f aca="false">IF(LEN(E9)&gt;0,1,0)</f>
        <v>0</v>
      </c>
      <c r="R9" s="0" t="n">
        <f aca="false">IF(LEN(J9)&gt;0,1,0)</f>
        <v>0</v>
      </c>
      <c r="S9" s="0" t="n">
        <f aca="false">IF(LEN(H9)&gt;0,1,0)</f>
        <v>0</v>
      </c>
      <c r="T9" s="0" t="n">
        <f aca="false">IF(LEN(K9)&gt;0,1,0)</f>
        <v>0</v>
      </c>
    </row>
    <row r="10" customFormat="false" ht="18" hidden="true" customHeight="false" outlineLevel="0" collapsed="false">
      <c r="B10" s="86" t="n">
        <v>3</v>
      </c>
      <c r="C10" s="87"/>
      <c r="D10" s="88"/>
      <c r="E10" s="89"/>
      <c r="F10" s="89"/>
      <c r="G10" s="90"/>
      <c r="H10" s="91"/>
      <c r="I10" s="92"/>
      <c r="J10" s="83"/>
      <c r="K10" s="93" t="str">
        <f aca="false">IF(O10=1,0,"")</f>
        <v/>
      </c>
      <c r="L10" s="85" t="str">
        <f aca="false">IF(M10=0,"!","")</f>
        <v/>
      </c>
      <c r="M10" s="0" t="n">
        <f aca="false">IF(H10=1,IF(PRODUCT(N10:T10)&gt;0,1,0),IF(AND(H10=0,S10=1),IF(PRODUCT(N10:P10,T10)&gt;0,1,0),IF(SUM(N10:T10)&gt;0,0,1)))</f>
        <v>1</v>
      </c>
      <c r="N10" s="0" t="n">
        <f aca="false">IF(LEN(F10)&gt;0,1,0)</f>
        <v>0</v>
      </c>
      <c r="O10" s="0" t="n">
        <f aca="false">IF(LEN(D10)&gt;0,1,0)</f>
        <v>0</v>
      </c>
      <c r="P10" s="0" t="n">
        <f aca="false">IF(LEN(E10)&gt;0,1,0)</f>
        <v>0</v>
      </c>
      <c r="R10" s="0" t="n">
        <f aca="false">IF(LEN(J10)&gt;0,1,0)</f>
        <v>0</v>
      </c>
      <c r="S10" s="0" t="n">
        <f aca="false">IF(LEN(H10)&gt;0,1,0)</f>
        <v>0</v>
      </c>
      <c r="T10" s="0" t="n">
        <f aca="false">IF(LEN(K10)&gt;0,1,0)</f>
        <v>0</v>
      </c>
    </row>
    <row r="11" customFormat="false" ht="18" hidden="true" customHeight="false" outlineLevel="0" collapsed="false">
      <c r="B11" s="86" t="n">
        <v>4</v>
      </c>
      <c r="C11" s="87"/>
      <c r="D11" s="88"/>
      <c r="E11" s="89"/>
      <c r="F11" s="89"/>
      <c r="G11" s="90"/>
      <c r="H11" s="91"/>
      <c r="I11" s="92"/>
      <c r="J11" s="83"/>
      <c r="K11" s="93" t="str">
        <f aca="false">IF(O11=1,0,"")</f>
        <v/>
      </c>
      <c r="L11" s="85" t="str">
        <f aca="false">IF(M11=0,"!","")</f>
        <v/>
      </c>
      <c r="M11" s="0" t="n">
        <f aca="false">IF(H11=1,IF(PRODUCT(N11:T11)&gt;0,1,0),IF(AND(H11=0,S11=1),IF(PRODUCT(N11:P11,T11)&gt;0,1,0),IF(SUM(N11:T11)&gt;0,0,1)))</f>
        <v>1</v>
      </c>
      <c r="N11" s="0" t="n">
        <f aca="false">IF(LEN(F11)&gt;0,1,0)</f>
        <v>0</v>
      </c>
      <c r="O11" s="0" t="n">
        <f aca="false">IF(LEN(D11)&gt;0,1,0)</f>
        <v>0</v>
      </c>
      <c r="P11" s="0" t="n">
        <f aca="false">IF(LEN(E11)&gt;0,1,0)</f>
        <v>0</v>
      </c>
      <c r="R11" s="0" t="n">
        <f aca="false">IF(LEN(J11)&gt;0,1,0)</f>
        <v>0</v>
      </c>
      <c r="S11" s="0" t="n">
        <f aca="false">IF(LEN(H11)&gt;0,1,0)</f>
        <v>0</v>
      </c>
      <c r="T11" s="0" t="n">
        <f aca="false">IF(LEN(K11)&gt;0,1,0)</f>
        <v>0</v>
      </c>
    </row>
    <row r="12" customFormat="false" ht="18" hidden="true" customHeight="false" outlineLevel="0" collapsed="false">
      <c r="B12" s="86" t="n">
        <v>5</v>
      </c>
      <c r="C12" s="87"/>
      <c r="D12" s="88"/>
      <c r="E12" s="89"/>
      <c r="F12" s="89"/>
      <c r="G12" s="90"/>
      <c r="H12" s="91"/>
      <c r="I12" s="92"/>
      <c r="J12" s="83"/>
      <c r="K12" s="93" t="str">
        <f aca="false">IF(O12=1,0,"")</f>
        <v/>
      </c>
      <c r="L12" s="85" t="str">
        <f aca="false">IF(M12=0,"!","")</f>
        <v/>
      </c>
      <c r="M12" s="0" t="n">
        <f aca="false">IF(H12=1,IF(PRODUCT(N12:T12)&gt;0,1,0),IF(AND(H12=0,S12=1),IF(PRODUCT(N12:P12,T12)&gt;0,1,0),IF(SUM(N12:T12)&gt;0,0,1)))</f>
        <v>1</v>
      </c>
      <c r="N12" s="0" t="n">
        <f aca="false">IF(LEN(F12)&gt;0,1,0)</f>
        <v>0</v>
      </c>
      <c r="O12" s="0" t="n">
        <f aca="false">IF(LEN(D12)&gt;0,1,0)</f>
        <v>0</v>
      </c>
      <c r="P12" s="0" t="n">
        <f aca="false">IF(LEN(E12)&gt;0,1,0)</f>
        <v>0</v>
      </c>
      <c r="R12" s="0" t="n">
        <f aca="false">IF(LEN(J12)&gt;0,1,0)</f>
        <v>0</v>
      </c>
      <c r="S12" s="0" t="n">
        <f aca="false">IF(LEN(H12)&gt;0,1,0)</f>
        <v>0</v>
      </c>
      <c r="T12" s="0" t="n">
        <f aca="false">IF(LEN(K12)&gt;0,1,0)</f>
        <v>0</v>
      </c>
    </row>
    <row r="13" customFormat="false" ht="18" hidden="true" customHeight="false" outlineLevel="0" collapsed="false">
      <c r="B13" s="86" t="n">
        <v>6</v>
      </c>
      <c r="C13" s="87"/>
      <c r="D13" s="88"/>
      <c r="E13" s="89"/>
      <c r="F13" s="89"/>
      <c r="G13" s="90"/>
      <c r="H13" s="91"/>
      <c r="I13" s="92"/>
      <c r="J13" s="83"/>
      <c r="K13" s="93" t="str">
        <f aca="false">IF(O13=1,0,"")</f>
        <v/>
      </c>
      <c r="L13" s="85" t="str">
        <f aca="false">IF(M13=0,"!","")</f>
        <v/>
      </c>
      <c r="M13" s="0" t="n">
        <f aca="false">IF(H13=1,IF(PRODUCT(N13:T13)&gt;0,1,0),IF(AND(H13=0,S13=1),IF(PRODUCT(N13:P13,T13)&gt;0,1,0),IF(SUM(N13:T13)&gt;0,0,1)))</f>
        <v>1</v>
      </c>
      <c r="N13" s="0" t="n">
        <f aca="false">IF(LEN(F13)&gt;0,1,0)</f>
        <v>0</v>
      </c>
      <c r="O13" s="0" t="n">
        <f aca="false">IF(LEN(D13)&gt;0,1,0)</f>
        <v>0</v>
      </c>
      <c r="P13" s="0" t="n">
        <f aca="false">IF(LEN(E13)&gt;0,1,0)</f>
        <v>0</v>
      </c>
      <c r="R13" s="0" t="n">
        <f aca="false">IF(LEN(J13)&gt;0,1,0)</f>
        <v>0</v>
      </c>
      <c r="S13" s="0" t="n">
        <f aca="false">IF(LEN(H13)&gt;0,1,0)</f>
        <v>0</v>
      </c>
      <c r="T13" s="0" t="n">
        <f aca="false">IF(LEN(K13)&gt;0,1,0)</f>
        <v>0</v>
      </c>
    </row>
    <row r="14" customFormat="false" ht="18" hidden="true" customHeight="false" outlineLevel="0" collapsed="false">
      <c r="B14" s="86" t="n">
        <v>7</v>
      </c>
      <c r="C14" s="87"/>
      <c r="D14" s="88"/>
      <c r="E14" s="89"/>
      <c r="F14" s="89"/>
      <c r="G14" s="90"/>
      <c r="H14" s="91"/>
      <c r="I14" s="92"/>
      <c r="J14" s="83"/>
      <c r="K14" s="93" t="str">
        <f aca="false">IF(O14=1,0,"")</f>
        <v/>
      </c>
      <c r="L14" s="85" t="str">
        <f aca="false">IF(M14=0,"!","")</f>
        <v/>
      </c>
      <c r="M14" s="0" t="n">
        <f aca="false">IF(H14=1,IF(PRODUCT(N14:T14)&gt;0,1,0),IF(AND(H14=0,S14=1),IF(PRODUCT(N14:P14,T14)&gt;0,1,0),IF(SUM(N14:T14)&gt;0,0,1)))</f>
        <v>1</v>
      </c>
      <c r="N14" s="0" t="n">
        <f aca="false">IF(LEN(F14)&gt;0,1,0)</f>
        <v>0</v>
      </c>
      <c r="O14" s="0" t="n">
        <f aca="false">IF(LEN(D14)&gt;0,1,0)</f>
        <v>0</v>
      </c>
      <c r="P14" s="0" t="n">
        <f aca="false">IF(LEN(E14)&gt;0,1,0)</f>
        <v>0</v>
      </c>
      <c r="R14" s="0" t="n">
        <f aca="false">IF(LEN(J14)&gt;0,1,0)</f>
        <v>0</v>
      </c>
      <c r="S14" s="0" t="n">
        <f aca="false">IF(LEN(H14)&gt;0,1,0)</f>
        <v>0</v>
      </c>
      <c r="T14" s="0" t="n">
        <f aca="false">IF(LEN(K14)&gt;0,1,0)</f>
        <v>0</v>
      </c>
    </row>
    <row r="15" customFormat="false" ht="18" hidden="true" customHeight="false" outlineLevel="0" collapsed="false">
      <c r="B15" s="86" t="n">
        <v>8</v>
      </c>
      <c r="C15" s="87"/>
      <c r="D15" s="88"/>
      <c r="E15" s="89"/>
      <c r="F15" s="89"/>
      <c r="G15" s="90"/>
      <c r="H15" s="91"/>
      <c r="I15" s="92"/>
      <c r="J15" s="83"/>
      <c r="K15" s="93" t="str">
        <f aca="false">IF(O15=1,0,"")</f>
        <v/>
      </c>
      <c r="L15" s="85" t="str">
        <f aca="false">IF(M15=0,"!","")</f>
        <v/>
      </c>
      <c r="M15" s="0" t="n">
        <f aca="false">IF(H15=1,IF(PRODUCT(N15:T15)&gt;0,1,0),IF(AND(H15=0,S15=1),IF(PRODUCT(N15:P15,T15)&gt;0,1,0),IF(SUM(N15:T15)&gt;0,0,1)))</f>
        <v>1</v>
      </c>
      <c r="N15" s="0" t="n">
        <f aca="false">IF(LEN(F15)&gt;0,1,0)</f>
        <v>0</v>
      </c>
      <c r="O15" s="0" t="n">
        <f aca="false">IF(LEN(D15)&gt;0,1,0)</f>
        <v>0</v>
      </c>
      <c r="P15" s="0" t="n">
        <f aca="false">IF(LEN(E15)&gt;0,1,0)</f>
        <v>0</v>
      </c>
      <c r="R15" s="0" t="n">
        <f aca="false">IF(LEN(J15)&gt;0,1,0)</f>
        <v>0</v>
      </c>
      <c r="S15" s="0" t="n">
        <f aca="false">IF(LEN(H15)&gt;0,1,0)</f>
        <v>0</v>
      </c>
      <c r="T15" s="0" t="n">
        <f aca="false">IF(LEN(K15)&gt;0,1,0)</f>
        <v>0</v>
      </c>
    </row>
    <row r="16" customFormat="false" ht="18" hidden="true" customHeight="false" outlineLevel="0" collapsed="false">
      <c r="B16" s="86" t="n">
        <v>9</v>
      </c>
      <c r="C16" s="87"/>
      <c r="D16" s="88"/>
      <c r="E16" s="89"/>
      <c r="F16" s="89"/>
      <c r="G16" s="90"/>
      <c r="H16" s="91"/>
      <c r="I16" s="92"/>
      <c r="J16" s="83"/>
      <c r="K16" s="93" t="str">
        <f aca="false">IF(O16=1,0,"")</f>
        <v/>
      </c>
      <c r="L16" s="85" t="str">
        <f aca="false">IF(M16=0,"!","")</f>
        <v/>
      </c>
      <c r="M16" s="0" t="n">
        <f aca="false">IF(H16=1,IF(PRODUCT(N16:T16)&gt;0,1,0),IF(AND(H16=0,S16=1),IF(PRODUCT(N16:P16,T16)&gt;0,1,0),IF(SUM(N16:T16)&gt;0,0,1)))</f>
        <v>1</v>
      </c>
      <c r="N16" s="0" t="n">
        <f aca="false">IF(LEN(F16)&gt;0,1,0)</f>
        <v>0</v>
      </c>
      <c r="O16" s="0" t="n">
        <f aca="false">IF(LEN(D16)&gt;0,1,0)</f>
        <v>0</v>
      </c>
      <c r="P16" s="0" t="n">
        <f aca="false">IF(LEN(E16)&gt;0,1,0)</f>
        <v>0</v>
      </c>
      <c r="R16" s="0" t="n">
        <f aca="false">IF(LEN(J16)&gt;0,1,0)</f>
        <v>0</v>
      </c>
      <c r="S16" s="0" t="n">
        <f aca="false">IF(LEN(H16)&gt;0,1,0)</f>
        <v>0</v>
      </c>
      <c r="T16" s="0" t="n">
        <f aca="false">IF(LEN(K16)&gt;0,1,0)</f>
        <v>0</v>
      </c>
    </row>
    <row r="17" customFormat="false" ht="18" hidden="true" customHeight="false" outlineLevel="0" collapsed="false">
      <c r="B17" s="86" t="n">
        <v>10</v>
      </c>
      <c r="C17" s="87"/>
      <c r="D17" s="88"/>
      <c r="E17" s="89"/>
      <c r="F17" s="89"/>
      <c r="G17" s="90"/>
      <c r="H17" s="91"/>
      <c r="I17" s="92"/>
      <c r="J17" s="83"/>
      <c r="K17" s="93" t="str">
        <f aca="false">IF(O17=1,0,"")</f>
        <v/>
      </c>
      <c r="L17" s="85" t="str">
        <f aca="false">IF(M17=0,"!","")</f>
        <v/>
      </c>
      <c r="M17" s="0" t="n">
        <f aca="false">IF(H17=1,IF(PRODUCT(N17:T17)&gt;0,1,0),IF(AND(H17=0,S17=1),IF(PRODUCT(N17:P17,T17)&gt;0,1,0),IF(SUM(N17:T17)&gt;0,0,1)))</f>
        <v>1</v>
      </c>
      <c r="N17" s="0" t="n">
        <f aca="false">IF(LEN(F17)&gt;0,1,0)</f>
        <v>0</v>
      </c>
      <c r="O17" s="0" t="n">
        <f aca="false">IF(LEN(D17)&gt;0,1,0)</f>
        <v>0</v>
      </c>
      <c r="P17" s="0" t="n">
        <f aca="false">IF(LEN(E17)&gt;0,1,0)</f>
        <v>0</v>
      </c>
      <c r="R17" s="0" t="n">
        <f aca="false">IF(LEN(J17)&gt;0,1,0)</f>
        <v>0</v>
      </c>
      <c r="S17" s="0" t="n">
        <f aca="false">IF(LEN(H17)&gt;0,1,0)</f>
        <v>0</v>
      </c>
      <c r="T17" s="0" t="n">
        <f aca="false">IF(LEN(K17)&gt;0,1,0)</f>
        <v>0</v>
      </c>
    </row>
    <row r="18" customFormat="false" ht="18" hidden="true" customHeight="false" outlineLevel="0" collapsed="false">
      <c r="B18" s="86" t="n">
        <v>11</v>
      </c>
      <c r="C18" s="87"/>
      <c r="D18" s="88"/>
      <c r="E18" s="89"/>
      <c r="F18" s="89"/>
      <c r="G18" s="90"/>
      <c r="H18" s="91"/>
      <c r="I18" s="92"/>
      <c r="J18" s="83"/>
      <c r="K18" s="93" t="str">
        <f aca="false">IF(O18=1,0,"")</f>
        <v/>
      </c>
      <c r="L18" s="85" t="str">
        <f aca="false">IF(M18=0,"!","")</f>
        <v/>
      </c>
      <c r="M18" s="0" t="n">
        <f aca="false">IF(H18=1,IF(PRODUCT(N18:T18)&gt;0,1,0),IF(AND(H18=0,S18=1),IF(PRODUCT(N18:P18,T18)&gt;0,1,0),IF(SUM(N18:T18)&gt;0,0,1)))</f>
        <v>1</v>
      </c>
      <c r="N18" s="0" t="n">
        <f aca="false">IF(LEN(F18)&gt;0,1,0)</f>
        <v>0</v>
      </c>
      <c r="O18" s="0" t="n">
        <f aca="false">IF(LEN(D18)&gt;0,1,0)</f>
        <v>0</v>
      </c>
      <c r="P18" s="0" t="n">
        <f aca="false">IF(LEN(E18)&gt;0,1,0)</f>
        <v>0</v>
      </c>
      <c r="R18" s="0" t="n">
        <f aca="false">IF(LEN(J18)&gt;0,1,0)</f>
        <v>0</v>
      </c>
      <c r="S18" s="0" t="n">
        <f aca="false">IF(LEN(H18)&gt;0,1,0)</f>
        <v>0</v>
      </c>
      <c r="T18" s="0" t="n">
        <f aca="false">IF(LEN(K18)&gt;0,1,0)</f>
        <v>0</v>
      </c>
    </row>
    <row r="19" customFormat="false" ht="18" hidden="true" customHeight="false" outlineLevel="0" collapsed="false">
      <c r="B19" s="86" t="n">
        <v>12</v>
      </c>
      <c r="C19" s="87"/>
      <c r="D19" s="88"/>
      <c r="E19" s="89"/>
      <c r="F19" s="89"/>
      <c r="G19" s="90"/>
      <c r="H19" s="91"/>
      <c r="I19" s="92"/>
      <c r="J19" s="83"/>
      <c r="K19" s="93" t="str">
        <f aca="false">IF(O19=1,0,"")</f>
        <v/>
      </c>
      <c r="L19" s="85" t="str">
        <f aca="false">IF(M19=0,"!","")</f>
        <v/>
      </c>
      <c r="M19" s="0" t="n">
        <f aca="false">IF(H19=1,IF(PRODUCT(N19:T19)&gt;0,1,0),IF(AND(H19=0,S19=1),IF(PRODUCT(N19:P19,T19)&gt;0,1,0),IF(SUM(N19:T19)&gt;0,0,1)))</f>
        <v>1</v>
      </c>
      <c r="N19" s="0" t="n">
        <f aca="false">IF(LEN(F19)&gt;0,1,0)</f>
        <v>0</v>
      </c>
      <c r="O19" s="0" t="n">
        <f aca="false">IF(LEN(D19)&gt;0,1,0)</f>
        <v>0</v>
      </c>
      <c r="P19" s="0" t="n">
        <f aca="false">IF(LEN(E19)&gt;0,1,0)</f>
        <v>0</v>
      </c>
      <c r="R19" s="0" t="n">
        <f aca="false">IF(LEN(J19)&gt;0,1,0)</f>
        <v>0</v>
      </c>
      <c r="S19" s="0" t="n">
        <f aca="false">IF(LEN(H19)&gt;0,1,0)</f>
        <v>0</v>
      </c>
      <c r="T19" s="0" t="n">
        <f aca="false">IF(LEN(K19)&gt;0,1,0)</f>
        <v>0</v>
      </c>
    </row>
    <row r="20" customFormat="false" ht="18" hidden="true" customHeight="false" outlineLevel="0" collapsed="false">
      <c r="B20" s="86" t="n">
        <v>13</v>
      </c>
      <c r="C20" s="87"/>
      <c r="D20" s="88"/>
      <c r="E20" s="89"/>
      <c r="F20" s="89"/>
      <c r="G20" s="90"/>
      <c r="H20" s="91"/>
      <c r="I20" s="92"/>
      <c r="J20" s="83"/>
      <c r="K20" s="93" t="str">
        <f aca="false">IF(O20=1,0,"")</f>
        <v/>
      </c>
      <c r="L20" s="85" t="str">
        <f aca="false">IF(M20=0,"!","")</f>
        <v/>
      </c>
      <c r="M20" s="0" t="n">
        <f aca="false">IF(H20=1,IF(PRODUCT(N20:T20)&gt;0,1,0),IF(AND(H20=0,S20=1),IF(PRODUCT(N20:P20,T20)&gt;0,1,0),IF(SUM(N20:T20)&gt;0,0,1)))</f>
        <v>1</v>
      </c>
      <c r="N20" s="0" t="n">
        <f aca="false">IF(LEN(F20)&gt;0,1,0)</f>
        <v>0</v>
      </c>
      <c r="O20" s="0" t="n">
        <f aca="false">IF(LEN(D20)&gt;0,1,0)</f>
        <v>0</v>
      </c>
      <c r="P20" s="0" t="n">
        <f aca="false">IF(LEN(E20)&gt;0,1,0)</f>
        <v>0</v>
      </c>
      <c r="R20" s="0" t="n">
        <f aca="false">IF(LEN(J20)&gt;0,1,0)</f>
        <v>0</v>
      </c>
      <c r="S20" s="0" t="n">
        <f aca="false">IF(LEN(H20)&gt;0,1,0)</f>
        <v>0</v>
      </c>
      <c r="T20" s="0" t="n">
        <f aca="false">IF(LEN(K20)&gt;0,1,0)</f>
        <v>0</v>
      </c>
    </row>
    <row r="21" customFormat="false" ht="18" hidden="true" customHeight="false" outlineLevel="0" collapsed="false">
      <c r="B21" s="86" t="n">
        <v>14</v>
      </c>
      <c r="C21" s="87"/>
      <c r="D21" s="88"/>
      <c r="E21" s="89"/>
      <c r="F21" s="89"/>
      <c r="G21" s="90"/>
      <c r="H21" s="91"/>
      <c r="I21" s="92"/>
      <c r="J21" s="83"/>
      <c r="K21" s="93" t="str">
        <f aca="false">IF(O21=1,0,"")</f>
        <v/>
      </c>
      <c r="L21" s="85" t="str">
        <f aca="false">IF(M21=0,"!","")</f>
        <v/>
      </c>
      <c r="M21" s="0" t="n">
        <f aca="false">IF(H21=1,IF(PRODUCT(N21:T21)&gt;0,1,0),IF(AND(H21=0,S21=1),IF(PRODUCT(N21:P21,T21)&gt;0,1,0),IF(SUM(N21:T21)&gt;0,0,1)))</f>
        <v>1</v>
      </c>
      <c r="N21" s="0" t="n">
        <f aca="false">IF(LEN(F21)&gt;0,1,0)</f>
        <v>0</v>
      </c>
      <c r="O21" s="0" t="n">
        <f aca="false">IF(LEN(D21)&gt;0,1,0)</f>
        <v>0</v>
      </c>
      <c r="P21" s="0" t="n">
        <f aca="false">IF(LEN(E21)&gt;0,1,0)</f>
        <v>0</v>
      </c>
      <c r="R21" s="0" t="n">
        <f aca="false">IF(LEN(J21)&gt;0,1,0)</f>
        <v>0</v>
      </c>
      <c r="S21" s="0" t="n">
        <f aca="false">IF(LEN(H21)&gt;0,1,0)</f>
        <v>0</v>
      </c>
      <c r="T21" s="0" t="n">
        <f aca="false">IF(LEN(K21)&gt;0,1,0)</f>
        <v>0</v>
      </c>
    </row>
    <row r="22" customFormat="false" ht="18" hidden="true" customHeight="false" outlineLevel="0" collapsed="false">
      <c r="B22" s="86" t="n">
        <v>15</v>
      </c>
      <c r="C22" s="87"/>
      <c r="D22" s="88"/>
      <c r="E22" s="89"/>
      <c r="F22" s="89"/>
      <c r="G22" s="90"/>
      <c r="H22" s="91"/>
      <c r="I22" s="92"/>
      <c r="J22" s="83"/>
      <c r="K22" s="93" t="str">
        <f aca="false">IF(O22=1,0,"")</f>
        <v/>
      </c>
      <c r="L22" s="85" t="str">
        <f aca="false">IF(M22=0,"!","")</f>
        <v/>
      </c>
      <c r="M22" s="0" t="n">
        <f aca="false">IF(H22=1,IF(PRODUCT(N22:T22)&gt;0,1,0),IF(AND(H22=0,S22=1),IF(PRODUCT(N22:P22,T22)&gt;0,1,0),IF(SUM(N22:T22)&gt;0,0,1)))</f>
        <v>1</v>
      </c>
      <c r="N22" s="0" t="n">
        <f aca="false">IF(LEN(F22)&gt;0,1,0)</f>
        <v>0</v>
      </c>
      <c r="O22" s="0" t="n">
        <f aca="false">IF(LEN(D22)&gt;0,1,0)</f>
        <v>0</v>
      </c>
      <c r="P22" s="0" t="n">
        <f aca="false">IF(LEN(E22)&gt;0,1,0)</f>
        <v>0</v>
      </c>
      <c r="R22" s="0" t="n">
        <f aca="false">IF(LEN(J22)&gt;0,1,0)</f>
        <v>0</v>
      </c>
      <c r="S22" s="0" t="n">
        <f aca="false">IF(LEN(H22)&gt;0,1,0)</f>
        <v>0</v>
      </c>
      <c r="T22" s="0" t="n">
        <f aca="false">IF(LEN(K22)&gt;0,1,0)</f>
        <v>0</v>
      </c>
    </row>
    <row r="23" customFormat="false" ht="18" hidden="true" customHeight="false" outlineLevel="0" collapsed="false">
      <c r="B23" s="86" t="n">
        <v>16</v>
      </c>
      <c r="C23" s="87"/>
      <c r="D23" s="88"/>
      <c r="E23" s="89"/>
      <c r="F23" s="89"/>
      <c r="G23" s="90"/>
      <c r="H23" s="91"/>
      <c r="I23" s="92"/>
      <c r="J23" s="83"/>
      <c r="K23" s="93" t="str">
        <f aca="false">IF(O23=1,0,"")</f>
        <v/>
      </c>
      <c r="L23" s="85" t="str">
        <f aca="false">IF(M23=0,"!","")</f>
        <v/>
      </c>
      <c r="M23" s="0" t="n">
        <f aca="false">IF(H23=1,IF(PRODUCT(N23:T23)&gt;0,1,0),IF(AND(H23=0,S23=1),IF(PRODUCT(N23:P23,T23)&gt;0,1,0),IF(SUM(N23:T23)&gt;0,0,1)))</f>
        <v>1</v>
      </c>
      <c r="N23" s="0" t="n">
        <f aca="false">IF(LEN(F23)&gt;0,1,0)</f>
        <v>0</v>
      </c>
      <c r="O23" s="0" t="n">
        <f aca="false">IF(LEN(D23)&gt;0,1,0)</f>
        <v>0</v>
      </c>
      <c r="P23" s="0" t="n">
        <f aca="false">IF(LEN(E23)&gt;0,1,0)</f>
        <v>0</v>
      </c>
      <c r="R23" s="0" t="n">
        <f aca="false">IF(LEN(J23)&gt;0,1,0)</f>
        <v>0</v>
      </c>
      <c r="S23" s="0" t="n">
        <f aca="false">IF(LEN(H23)&gt;0,1,0)</f>
        <v>0</v>
      </c>
      <c r="T23" s="0" t="n">
        <f aca="false">IF(LEN(K23)&gt;0,1,0)</f>
        <v>0</v>
      </c>
    </row>
    <row r="24" customFormat="false" ht="18" hidden="true" customHeight="false" outlineLevel="0" collapsed="false">
      <c r="B24" s="86" t="n">
        <v>17</v>
      </c>
      <c r="C24" s="87"/>
      <c r="D24" s="88"/>
      <c r="E24" s="89"/>
      <c r="F24" s="89"/>
      <c r="G24" s="90"/>
      <c r="H24" s="91"/>
      <c r="I24" s="92"/>
      <c r="J24" s="83"/>
      <c r="K24" s="93" t="str">
        <f aca="false">IF(O24=1,0,"")</f>
        <v/>
      </c>
      <c r="L24" s="85" t="str">
        <f aca="false">IF(M24=0,"!","")</f>
        <v/>
      </c>
      <c r="M24" s="0" t="n">
        <f aca="false">IF(H24=1,IF(PRODUCT(N24:T24)&gt;0,1,0),IF(AND(H24=0,S24=1),IF(PRODUCT(N24:P24,T24)&gt;0,1,0),IF(SUM(N24:T24)&gt;0,0,1)))</f>
        <v>1</v>
      </c>
      <c r="N24" s="0" t="n">
        <f aca="false">IF(LEN(F24)&gt;0,1,0)</f>
        <v>0</v>
      </c>
      <c r="O24" s="0" t="n">
        <f aca="false">IF(LEN(D24)&gt;0,1,0)</f>
        <v>0</v>
      </c>
      <c r="P24" s="0" t="n">
        <f aca="false">IF(LEN(E24)&gt;0,1,0)</f>
        <v>0</v>
      </c>
      <c r="R24" s="0" t="n">
        <f aca="false">IF(LEN(J24)&gt;0,1,0)</f>
        <v>0</v>
      </c>
      <c r="S24" s="0" t="n">
        <f aca="false">IF(LEN(H24)&gt;0,1,0)</f>
        <v>0</v>
      </c>
      <c r="T24" s="0" t="n">
        <f aca="false">IF(LEN(K24)&gt;0,1,0)</f>
        <v>0</v>
      </c>
    </row>
    <row r="25" customFormat="false" ht="18" hidden="true" customHeight="false" outlineLevel="0" collapsed="false">
      <c r="B25" s="86" t="n">
        <v>18</v>
      </c>
      <c r="C25" s="87"/>
      <c r="D25" s="88"/>
      <c r="E25" s="89"/>
      <c r="F25" s="89"/>
      <c r="G25" s="90"/>
      <c r="H25" s="91"/>
      <c r="I25" s="92"/>
      <c r="J25" s="83"/>
      <c r="K25" s="93" t="str">
        <f aca="false">IF(O25=1,0,"")</f>
        <v/>
      </c>
      <c r="L25" s="85" t="str">
        <f aca="false">IF(M25=0,"!","")</f>
        <v/>
      </c>
      <c r="M25" s="0" t="n">
        <f aca="false">IF(H25=1,IF(PRODUCT(N25:T25)&gt;0,1,0),IF(AND(H25=0,S25=1),IF(PRODUCT(N25:P25,T25)&gt;0,1,0),IF(SUM(N25:T25)&gt;0,0,1)))</f>
        <v>1</v>
      </c>
      <c r="N25" s="0" t="n">
        <f aca="false">IF(LEN(F25)&gt;0,1,0)</f>
        <v>0</v>
      </c>
      <c r="O25" s="0" t="n">
        <f aca="false">IF(LEN(D25)&gt;0,1,0)</f>
        <v>0</v>
      </c>
      <c r="P25" s="0" t="n">
        <f aca="false">IF(LEN(E25)&gt;0,1,0)</f>
        <v>0</v>
      </c>
      <c r="R25" s="0" t="n">
        <f aca="false">IF(LEN(J25)&gt;0,1,0)</f>
        <v>0</v>
      </c>
      <c r="S25" s="0" t="n">
        <f aca="false">IF(LEN(H25)&gt;0,1,0)</f>
        <v>0</v>
      </c>
      <c r="T25" s="0" t="n">
        <f aca="false">IF(LEN(K25)&gt;0,1,0)</f>
        <v>0</v>
      </c>
    </row>
    <row r="26" customFormat="false" ht="18" hidden="true" customHeight="false" outlineLevel="0" collapsed="false">
      <c r="B26" s="86" t="n">
        <v>19</v>
      </c>
      <c r="C26" s="87"/>
      <c r="D26" s="88"/>
      <c r="E26" s="89"/>
      <c r="F26" s="89"/>
      <c r="G26" s="90"/>
      <c r="H26" s="91"/>
      <c r="I26" s="92"/>
      <c r="J26" s="83"/>
      <c r="K26" s="93" t="str">
        <f aca="false">IF(O26=1,0,"")</f>
        <v/>
      </c>
      <c r="L26" s="85" t="str">
        <f aca="false">IF(M26=0,"!","")</f>
        <v/>
      </c>
      <c r="M26" s="0" t="n">
        <f aca="false">IF(H26=1,IF(PRODUCT(N26:T26)&gt;0,1,0),IF(AND(H26=0,S26=1),IF(PRODUCT(N26:P26,T26)&gt;0,1,0),IF(SUM(N26:T26)&gt;0,0,1)))</f>
        <v>1</v>
      </c>
      <c r="N26" s="0" t="n">
        <f aca="false">IF(LEN(F26)&gt;0,1,0)</f>
        <v>0</v>
      </c>
      <c r="O26" s="0" t="n">
        <f aca="false">IF(LEN(D26)&gt;0,1,0)</f>
        <v>0</v>
      </c>
      <c r="P26" s="0" t="n">
        <f aca="false">IF(LEN(E26)&gt;0,1,0)</f>
        <v>0</v>
      </c>
      <c r="R26" s="0" t="n">
        <f aca="false">IF(LEN(J26)&gt;0,1,0)</f>
        <v>0</v>
      </c>
      <c r="S26" s="0" t="n">
        <f aca="false">IF(LEN(H26)&gt;0,1,0)</f>
        <v>0</v>
      </c>
      <c r="T26" s="0" t="n">
        <f aca="false">IF(LEN(K26)&gt;0,1,0)</f>
        <v>0</v>
      </c>
    </row>
    <row r="27" customFormat="false" ht="18" hidden="true" customHeight="false" outlineLevel="0" collapsed="false">
      <c r="B27" s="86" t="n">
        <v>20</v>
      </c>
      <c r="C27" s="87"/>
      <c r="D27" s="88"/>
      <c r="E27" s="89"/>
      <c r="F27" s="89"/>
      <c r="G27" s="90"/>
      <c r="H27" s="91"/>
      <c r="I27" s="92"/>
      <c r="J27" s="83"/>
      <c r="K27" s="93" t="str">
        <f aca="false">IF(O27=1,0,"")</f>
        <v/>
      </c>
      <c r="L27" s="85" t="str">
        <f aca="false">IF(M27=0,"!","")</f>
        <v/>
      </c>
      <c r="M27" s="0" t="n">
        <f aca="false">IF(H27=1,IF(PRODUCT(N27:T27)&gt;0,1,0),IF(AND(H27=0,S27=1),IF(PRODUCT(N27:P27,T27)&gt;0,1,0),IF(SUM(N27:T27)&gt;0,0,1)))</f>
        <v>1</v>
      </c>
      <c r="N27" s="0" t="n">
        <f aca="false">IF(LEN(F27)&gt;0,1,0)</f>
        <v>0</v>
      </c>
      <c r="O27" s="0" t="n">
        <f aca="false">IF(LEN(D27)&gt;0,1,0)</f>
        <v>0</v>
      </c>
      <c r="P27" s="0" t="n">
        <f aca="false">IF(LEN(E27)&gt;0,1,0)</f>
        <v>0</v>
      </c>
      <c r="R27" s="0" t="n">
        <f aca="false">IF(LEN(J27)&gt;0,1,0)</f>
        <v>0</v>
      </c>
      <c r="S27" s="0" t="n">
        <f aca="false">IF(LEN(H27)&gt;0,1,0)</f>
        <v>0</v>
      </c>
      <c r="T27" s="0" t="n">
        <f aca="false">IF(LEN(K27)&gt;0,1,0)</f>
        <v>0</v>
      </c>
    </row>
    <row r="28" customFormat="false" ht="18" hidden="true" customHeight="false" outlineLevel="0" collapsed="false">
      <c r="B28" s="86" t="n">
        <v>21</v>
      </c>
      <c r="C28" s="87"/>
      <c r="D28" s="88"/>
      <c r="E28" s="89"/>
      <c r="F28" s="89"/>
      <c r="G28" s="90"/>
      <c r="H28" s="91"/>
      <c r="I28" s="92"/>
      <c r="J28" s="83"/>
      <c r="K28" s="93" t="str">
        <f aca="false">IF(O28=1,0,"")</f>
        <v/>
      </c>
      <c r="L28" s="85" t="str">
        <f aca="false">IF(M28=0,"!","")</f>
        <v/>
      </c>
      <c r="M28" s="0" t="n">
        <f aca="false">IF(H28=1,IF(PRODUCT(N28:T28)&gt;0,1,0),IF(AND(H28=0,S28=1),IF(PRODUCT(N28:P28,T28)&gt;0,1,0),IF(SUM(N28:T28)&gt;0,0,1)))</f>
        <v>1</v>
      </c>
      <c r="N28" s="0" t="n">
        <f aca="false">IF(LEN(F28)&gt;0,1,0)</f>
        <v>0</v>
      </c>
      <c r="O28" s="0" t="n">
        <f aca="false">IF(LEN(D28)&gt;0,1,0)</f>
        <v>0</v>
      </c>
      <c r="P28" s="0" t="n">
        <f aca="false">IF(LEN(E28)&gt;0,1,0)</f>
        <v>0</v>
      </c>
      <c r="R28" s="0" t="n">
        <f aca="false">IF(LEN(J28)&gt;0,1,0)</f>
        <v>0</v>
      </c>
      <c r="S28" s="0" t="n">
        <f aca="false">IF(LEN(H28)&gt;0,1,0)</f>
        <v>0</v>
      </c>
      <c r="T28" s="0" t="n">
        <f aca="false">IF(LEN(K28)&gt;0,1,0)</f>
        <v>0</v>
      </c>
    </row>
    <row r="29" customFormat="false" ht="18" hidden="true" customHeight="false" outlineLevel="0" collapsed="false">
      <c r="B29" s="86" t="n">
        <v>22</v>
      </c>
      <c r="C29" s="87"/>
      <c r="D29" s="88"/>
      <c r="E29" s="89"/>
      <c r="F29" s="89"/>
      <c r="G29" s="90"/>
      <c r="H29" s="91"/>
      <c r="I29" s="92"/>
      <c r="J29" s="83"/>
      <c r="K29" s="93" t="str">
        <f aca="false">IF(O29=1,0,"")</f>
        <v/>
      </c>
      <c r="L29" s="85" t="str">
        <f aca="false">IF(M29=0,"!","")</f>
        <v/>
      </c>
      <c r="M29" s="0" t="n">
        <f aca="false">IF(H29=1,IF(PRODUCT(N29:T29)&gt;0,1,0),IF(AND(H29=0,S29=1),IF(PRODUCT(N29:P29,T29)&gt;0,1,0),IF(SUM(N29:T29)&gt;0,0,1)))</f>
        <v>1</v>
      </c>
      <c r="N29" s="0" t="n">
        <f aca="false">IF(LEN(F29)&gt;0,1,0)</f>
        <v>0</v>
      </c>
      <c r="O29" s="0" t="n">
        <f aca="false">IF(LEN(D29)&gt;0,1,0)</f>
        <v>0</v>
      </c>
      <c r="P29" s="0" t="n">
        <f aca="false">IF(LEN(E29)&gt;0,1,0)</f>
        <v>0</v>
      </c>
      <c r="R29" s="0" t="n">
        <f aca="false">IF(LEN(J29)&gt;0,1,0)</f>
        <v>0</v>
      </c>
      <c r="S29" s="0" t="n">
        <f aca="false">IF(LEN(H29)&gt;0,1,0)</f>
        <v>0</v>
      </c>
      <c r="T29" s="0" t="n">
        <f aca="false">IF(LEN(K29)&gt;0,1,0)</f>
        <v>0</v>
      </c>
    </row>
    <row r="30" customFormat="false" ht="18" hidden="true" customHeight="false" outlineLevel="0" collapsed="false">
      <c r="B30" s="86" t="n">
        <v>23</v>
      </c>
      <c r="C30" s="87"/>
      <c r="D30" s="88"/>
      <c r="E30" s="89"/>
      <c r="F30" s="89"/>
      <c r="G30" s="90"/>
      <c r="H30" s="91"/>
      <c r="I30" s="92"/>
      <c r="J30" s="83"/>
      <c r="K30" s="93" t="str">
        <f aca="false">IF(O30=1,0,"")</f>
        <v/>
      </c>
      <c r="L30" s="85" t="str">
        <f aca="false">IF(M30=0,"!","")</f>
        <v/>
      </c>
      <c r="M30" s="0" t="n">
        <f aca="false">IF(H30=1,IF(PRODUCT(N30:T30)&gt;0,1,0),IF(AND(H30=0,S30=1),IF(PRODUCT(N30:P30,T30)&gt;0,1,0),IF(SUM(N30:T30)&gt;0,0,1)))</f>
        <v>1</v>
      </c>
      <c r="N30" s="0" t="n">
        <f aca="false">IF(LEN(F30)&gt;0,1,0)</f>
        <v>0</v>
      </c>
      <c r="O30" s="0" t="n">
        <f aca="false">IF(LEN(D30)&gt;0,1,0)</f>
        <v>0</v>
      </c>
      <c r="P30" s="0" t="n">
        <f aca="false">IF(LEN(E30)&gt;0,1,0)</f>
        <v>0</v>
      </c>
      <c r="R30" s="0" t="n">
        <f aca="false">IF(LEN(J30)&gt;0,1,0)</f>
        <v>0</v>
      </c>
      <c r="S30" s="0" t="n">
        <f aca="false">IF(LEN(H30)&gt;0,1,0)</f>
        <v>0</v>
      </c>
      <c r="T30" s="0" t="n">
        <f aca="false">IF(LEN(K30)&gt;0,1,0)</f>
        <v>0</v>
      </c>
    </row>
    <row r="31" customFormat="false" ht="18" hidden="true" customHeight="false" outlineLevel="0" collapsed="false">
      <c r="B31" s="86" t="n">
        <v>24</v>
      </c>
      <c r="C31" s="87"/>
      <c r="D31" s="88"/>
      <c r="E31" s="89"/>
      <c r="F31" s="89"/>
      <c r="G31" s="90"/>
      <c r="H31" s="91"/>
      <c r="I31" s="92"/>
      <c r="J31" s="83"/>
      <c r="K31" s="93" t="str">
        <f aca="false">IF(O31=1,0,"")</f>
        <v/>
      </c>
      <c r="L31" s="85" t="str">
        <f aca="false">IF(M31=0,"!","")</f>
        <v/>
      </c>
      <c r="M31" s="0" t="n">
        <f aca="false">IF(H31=1,IF(PRODUCT(N31:T31)&gt;0,1,0),IF(AND(H31=0,S31=1),IF(PRODUCT(N31:P31,T31)&gt;0,1,0),IF(SUM(N31:T31)&gt;0,0,1)))</f>
        <v>1</v>
      </c>
      <c r="N31" s="0" t="n">
        <f aca="false">IF(LEN(F31)&gt;0,1,0)</f>
        <v>0</v>
      </c>
      <c r="O31" s="0" t="n">
        <f aca="false">IF(LEN(D31)&gt;0,1,0)</f>
        <v>0</v>
      </c>
      <c r="P31" s="0" t="n">
        <f aca="false">IF(LEN(E31)&gt;0,1,0)</f>
        <v>0</v>
      </c>
      <c r="R31" s="0" t="n">
        <f aca="false">IF(LEN(J31)&gt;0,1,0)</f>
        <v>0</v>
      </c>
      <c r="S31" s="0" t="n">
        <f aca="false">IF(LEN(H31)&gt;0,1,0)</f>
        <v>0</v>
      </c>
      <c r="T31" s="0" t="n">
        <f aca="false">IF(LEN(K31)&gt;0,1,0)</f>
        <v>0</v>
      </c>
    </row>
    <row r="32" customFormat="false" ht="18" hidden="true" customHeight="false" outlineLevel="0" collapsed="false">
      <c r="B32" s="86" t="n">
        <v>25</v>
      </c>
      <c r="C32" s="87"/>
      <c r="D32" s="88"/>
      <c r="E32" s="89"/>
      <c r="F32" s="89"/>
      <c r="G32" s="90"/>
      <c r="H32" s="91"/>
      <c r="I32" s="92"/>
      <c r="J32" s="83"/>
      <c r="K32" s="93" t="str">
        <f aca="false">IF(O32=1,0,"")</f>
        <v/>
      </c>
      <c r="L32" s="85" t="str">
        <f aca="false">IF(M32=0,"!","")</f>
        <v/>
      </c>
      <c r="M32" s="0" t="n">
        <f aca="false">IF(H32=1,IF(PRODUCT(N32:T32)&gt;0,1,0),IF(AND(H32=0,S32=1),IF(PRODUCT(N32:P32,T32)&gt;0,1,0),IF(SUM(N32:T32)&gt;0,0,1)))</f>
        <v>1</v>
      </c>
      <c r="N32" s="0" t="n">
        <f aca="false">IF(LEN(F32)&gt;0,1,0)</f>
        <v>0</v>
      </c>
      <c r="O32" s="0" t="n">
        <f aca="false">IF(LEN(D32)&gt;0,1,0)</f>
        <v>0</v>
      </c>
      <c r="P32" s="0" t="n">
        <f aca="false">IF(LEN(E32)&gt;0,1,0)</f>
        <v>0</v>
      </c>
      <c r="R32" s="0" t="n">
        <f aca="false">IF(LEN(J32)&gt;0,1,0)</f>
        <v>0</v>
      </c>
      <c r="S32" s="0" t="n">
        <f aca="false">IF(LEN(H32)&gt;0,1,0)</f>
        <v>0</v>
      </c>
      <c r="T32" s="0" t="n">
        <f aca="false">IF(LEN(K32)&gt;0,1,0)</f>
        <v>0</v>
      </c>
    </row>
    <row r="33" customFormat="false" ht="18" hidden="true" customHeight="false" outlineLevel="0" collapsed="false">
      <c r="B33" s="86" t="n">
        <v>26</v>
      </c>
      <c r="C33" s="87"/>
      <c r="D33" s="88"/>
      <c r="E33" s="89"/>
      <c r="F33" s="89"/>
      <c r="G33" s="90"/>
      <c r="H33" s="91"/>
      <c r="I33" s="92"/>
      <c r="J33" s="83"/>
      <c r="K33" s="93" t="str">
        <f aca="false">IF(O33=1,0,"")</f>
        <v/>
      </c>
      <c r="L33" s="85" t="str">
        <f aca="false">IF(M33=0,"!","")</f>
        <v/>
      </c>
      <c r="M33" s="0" t="n">
        <f aca="false">IF(H33=1,IF(PRODUCT(N33:T33)&gt;0,1,0),IF(AND(H33=0,S33=1),IF(PRODUCT(N33:P33,T33)&gt;0,1,0),IF(SUM(N33:T33)&gt;0,0,1)))</f>
        <v>1</v>
      </c>
      <c r="N33" s="0" t="n">
        <f aca="false">IF(LEN(F33)&gt;0,1,0)</f>
        <v>0</v>
      </c>
      <c r="O33" s="0" t="n">
        <f aca="false">IF(LEN(D33)&gt;0,1,0)</f>
        <v>0</v>
      </c>
      <c r="P33" s="0" t="n">
        <f aca="false">IF(LEN(E33)&gt;0,1,0)</f>
        <v>0</v>
      </c>
      <c r="R33" s="0" t="n">
        <f aca="false">IF(LEN(J33)&gt;0,1,0)</f>
        <v>0</v>
      </c>
      <c r="S33" s="0" t="n">
        <f aca="false">IF(LEN(H33)&gt;0,1,0)</f>
        <v>0</v>
      </c>
      <c r="T33" s="0" t="n">
        <f aca="false">IF(LEN(K33)&gt;0,1,0)</f>
        <v>0</v>
      </c>
    </row>
    <row r="34" customFormat="false" ht="18" hidden="true" customHeight="false" outlineLevel="0" collapsed="false">
      <c r="B34" s="86" t="n">
        <v>27</v>
      </c>
      <c r="C34" s="87"/>
      <c r="D34" s="88"/>
      <c r="E34" s="89"/>
      <c r="F34" s="89"/>
      <c r="G34" s="90"/>
      <c r="H34" s="91"/>
      <c r="I34" s="92"/>
      <c r="J34" s="83"/>
      <c r="K34" s="93" t="str">
        <f aca="false">IF(O34=1,0,"")</f>
        <v/>
      </c>
      <c r="L34" s="85" t="str">
        <f aca="false">IF(M34=0,"!","")</f>
        <v/>
      </c>
      <c r="M34" s="0" t="n">
        <f aca="false">IF(H34=1,IF(PRODUCT(N34:T34)&gt;0,1,0),IF(AND(H34=0,S34=1),IF(PRODUCT(N34:P34,T34)&gt;0,1,0),IF(SUM(N34:T34)&gt;0,0,1)))</f>
        <v>1</v>
      </c>
      <c r="N34" s="0" t="n">
        <f aca="false">IF(LEN(F34)&gt;0,1,0)</f>
        <v>0</v>
      </c>
      <c r="O34" s="0" t="n">
        <f aca="false">IF(LEN(D34)&gt;0,1,0)</f>
        <v>0</v>
      </c>
      <c r="P34" s="0" t="n">
        <f aca="false">IF(LEN(E34)&gt;0,1,0)</f>
        <v>0</v>
      </c>
      <c r="R34" s="0" t="n">
        <f aca="false">IF(LEN(J34)&gt;0,1,0)</f>
        <v>0</v>
      </c>
      <c r="S34" s="0" t="n">
        <f aca="false">IF(LEN(H34)&gt;0,1,0)</f>
        <v>0</v>
      </c>
      <c r="T34" s="0" t="n">
        <f aca="false">IF(LEN(K34)&gt;0,1,0)</f>
        <v>0</v>
      </c>
    </row>
    <row r="35" customFormat="false" ht="18" hidden="true" customHeight="false" outlineLevel="0" collapsed="false">
      <c r="B35" s="86" t="n">
        <v>28</v>
      </c>
      <c r="C35" s="87"/>
      <c r="D35" s="88"/>
      <c r="E35" s="89"/>
      <c r="F35" s="89"/>
      <c r="G35" s="90"/>
      <c r="H35" s="91"/>
      <c r="I35" s="92"/>
      <c r="J35" s="83"/>
      <c r="K35" s="93" t="str">
        <f aca="false">IF(O35=1,0,"")</f>
        <v/>
      </c>
      <c r="L35" s="85" t="str">
        <f aca="false">IF(M35=0,"!","")</f>
        <v/>
      </c>
      <c r="M35" s="0" t="n">
        <f aca="false">IF(H35=1,IF(PRODUCT(N35:T35)&gt;0,1,0),IF(AND(H35=0,S35=1),IF(PRODUCT(N35:P35,T35)&gt;0,1,0),IF(SUM(N35:T35)&gt;0,0,1)))</f>
        <v>1</v>
      </c>
      <c r="N35" s="0" t="n">
        <f aca="false">IF(LEN(F35)&gt;0,1,0)</f>
        <v>0</v>
      </c>
      <c r="O35" s="0" t="n">
        <f aca="false">IF(LEN(D35)&gt;0,1,0)</f>
        <v>0</v>
      </c>
      <c r="P35" s="0" t="n">
        <f aca="false">IF(LEN(E35)&gt;0,1,0)</f>
        <v>0</v>
      </c>
      <c r="R35" s="0" t="n">
        <f aca="false">IF(LEN(J35)&gt;0,1,0)</f>
        <v>0</v>
      </c>
      <c r="S35" s="0" t="n">
        <f aca="false">IF(LEN(H35)&gt;0,1,0)</f>
        <v>0</v>
      </c>
      <c r="T35" s="0" t="n">
        <f aca="false">IF(LEN(K35)&gt;0,1,0)</f>
        <v>0</v>
      </c>
    </row>
    <row r="36" customFormat="false" ht="18" hidden="true" customHeight="false" outlineLevel="0" collapsed="false">
      <c r="B36" s="86" t="n">
        <v>29</v>
      </c>
      <c r="C36" s="87"/>
      <c r="D36" s="88"/>
      <c r="E36" s="89"/>
      <c r="F36" s="89"/>
      <c r="G36" s="90"/>
      <c r="H36" s="91"/>
      <c r="I36" s="92"/>
      <c r="J36" s="83"/>
      <c r="K36" s="93" t="str">
        <f aca="false">IF(O36=1,0,"")</f>
        <v/>
      </c>
      <c r="L36" s="85" t="str">
        <f aca="false">IF(M36=0,"!","")</f>
        <v/>
      </c>
      <c r="M36" s="0" t="n">
        <f aca="false">IF(H36=1,IF(PRODUCT(N36:T36)&gt;0,1,0),IF(AND(H36=0,S36=1),IF(PRODUCT(N36:P36,T36)&gt;0,1,0),IF(SUM(N36:T36)&gt;0,0,1)))</f>
        <v>1</v>
      </c>
      <c r="N36" s="0" t="n">
        <f aca="false">IF(LEN(F36)&gt;0,1,0)</f>
        <v>0</v>
      </c>
      <c r="O36" s="0" t="n">
        <f aca="false">IF(LEN(D36)&gt;0,1,0)</f>
        <v>0</v>
      </c>
      <c r="P36" s="0" t="n">
        <f aca="false">IF(LEN(E36)&gt;0,1,0)</f>
        <v>0</v>
      </c>
      <c r="R36" s="0" t="n">
        <f aca="false">IF(LEN(J36)&gt;0,1,0)</f>
        <v>0</v>
      </c>
      <c r="S36" s="0" t="n">
        <f aca="false">IF(LEN(H36)&gt;0,1,0)</f>
        <v>0</v>
      </c>
      <c r="T36" s="0" t="n">
        <f aca="false">IF(LEN(K36)&gt;0,1,0)</f>
        <v>0</v>
      </c>
    </row>
    <row r="37" customFormat="false" ht="18" hidden="true" customHeight="false" outlineLevel="0" collapsed="false">
      <c r="B37" s="86" t="n">
        <v>30</v>
      </c>
      <c r="C37" s="87"/>
      <c r="D37" s="88"/>
      <c r="E37" s="89"/>
      <c r="F37" s="89"/>
      <c r="G37" s="90"/>
      <c r="H37" s="91"/>
      <c r="I37" s="92"/>
      <c r="J37" s="83"/>
      <c r="K37" s="93" t="str">
        <f aca="false">IF(O37=1,0,"")</f>
        <v/>
      </c>
      <c r="L37" s="85" t="str">
        <f aca="false">IF(M37=0,"!","")</f>
        <v/>
      </c>
      <c r="M37" s="0" t="n">
        <f aca="false">IF(H37=1,IF(PRODUCT(N37:T37)&gt;0,1,0),IF(AND(H37=0,S37=1),IF(PRODUCT(N37:P37,T37)&gt;0,1,0),IF(SUM(N37:T37)&gt;0,0,1)))</f>
        <v>1</v>
      </c>
      <c r="N37" s="0" t="n">
        <f aca="false">IF(LEN(F37)&gt;0,1,0)</f>
        <v>0</v>
      </c>
      <c r="O37" s="0" t="n">
        <f aca="false">IF(LEN(D37)&gt;0,1,0)</f>
        <v>0</v>
      </c>
      <c r="P37" s="0" t="n">
        <f aca="false">IF(LEN(E37)&gt;0,1,0)</f>
        <v>0</v>
      </c>
      <c r="R37" s="0" t="n">
        <f aca="false">IF(LEN(J37)&gt;0,1,0)</f>
        <v>0</v>
      </c>
      <c r="S37" s="0" t="n">
        <f aca="false">IF(LEN(H37)&gt;0,1,0)</f>
        <v>0</v>
      </c>
      <c r="T37" s="0" t="n">
        <f aca="false">IF(LEN(K37)&gt;0,1,0)</f>
        <v>0</v>
      </c>
    </row>
    <row r="38" customFormat="false" ht="18" hidden="true" customHeight="false" outlineLevel="0" collapsed="false">
      <c r="B38" s="86" t="n">
        <v>31</v>
      </c>
      <c r="C38" s="87"/>
      <c r="D38" s="88"/>
      <c r="E38" s="89"/>
      <c r="F38" s="89"/>
      <c r="G38" s="90"/>
      <c r="H38" s="91"/>
      <c r="I38" s="92"/>
      <c r="J38" s="83"/>
      <c r="K38" s="93" t="str">
        <f aca="false">IF(O38=1,0,"")</f>
        <v/>
      </c>
      <c r="L38" s="85" t="str">
        <f aca="false">IF(M38=0,"!","")</f>
        <v/>
      </c>
      <c r="M38" s="0" t="n">
        <f aca="false">IF(H38=1,IF(PRODUCT(N38:T38)&gt;0,1,0),IF(AND(H38=0,S38=1),IF(PRODUCT(N38:P38,T38)&gt;0,1,0),IF(SUM(N38:T38)&gt;0,0,1)))</f>
        <v>1</v>
      </c>
      <c r="N38" s="0" t="n">
        <f aca="false">IF(LEN(F38)&gt;0,1,0)</f>
        <v>0</v>
      </c>
      <c r="O38" s="0" t="n">
        <f aca="false">IF(LEN(D38)&gt;0,1,0)</f>
        <v>0</v>
      </c>
      <c r="P38" s="0" t="n">
        <f aca="false">IF(LEN(E38)&gt;0,1,0)</f>
        <v>0</v>
      </c>
      <c r="R38" s="0" t="n">
        <f aca="false">IF(LEN(J38)&gt;0,1,0)</f>
        <v>0</v>
      </c>
      <c r="S38" s="0" t="n">
        <f aca="false">IF(LEN(H38)&gt;0,1,0)</f>
        <v>0</v>
      </c>
      <c r="T38" s="0" t="n">
        <f aca="false">IF(LEN(K38)&gt;0,1,0)</f>
        <v>0</v>
      </c>
    </row>
    <row r="39" customFormat="false" ht="18" hidden="true" customHeight="false" outlineLevel="0" collapsed="false">
      <c r="B39" s="86" t="n">
        <v>32</v>
      </c>
      <c r="C39" s="87"/>
      <c r="D39" s="88"/>
      <c r="E39" s="89"/>
      <c r="F39" s="89"/>
      <c r="G39" s="90"/>
      <c r="H39" s="91"/>
      <c r="I39" s="92"/>
      <c r="J39" s="83"/>
      <c r="K39" s="93" t="str">
        <f aca="false">IF(O39=1,0,"")</f>
        <v/>
      </c>
      <c r="L39" s="85" t="str">
        <f aca="false">IF(M39=0,"!","")</f>
        <v/>
      </c>
      <c r="M39" s="0" t="n">
        <f aca="false">IF(H39=1,IF(PRODUCT(N39:T39)&gt;0,1,0),IF(AND(H39=0,S39=1),IF(PRODUCT(N39:P39,T39)&gt;0,1,0),IF(SUM(N39:T39)&gt;0,0,1)))</f>
        <v>1</v>
      </c>
      <c r="N39" s="0" t="n">
        <f aca="false">IF(LEN(F39)&gt;0,1,0)</f>
        <v>0</v>
      </c>
      <c r="O39" s="0" t="n">
        <f aca="false">IF(LEN(D39)&gt;0,1,0)</f>
        <v>0</v>
      </c>
      <c r="P39" s="0" t="n">
        <f aca="false">IF(LEN(E39)&gt;0,1,0)</f>
        <v>0</v>
      </c>
      <c r="R39" s="0" t="n">
        <f aca="false">IF(LEN(J39)&gt;0,1,0)</f>
        <v>0</v>
      </c>
      <c r="S39" s="0" t="n">
        <f aca="false">IF(LEN(H39)&gt;0,1,0)</f>
        <v>0</v>
      </c>
      <c r="T39" s="0" t="n">
        <f aca="false">IF(LEN(K39)&gt;0,1,0)</f>
        <v>0</v>
      </c>
    </row>
    <row r="40" customFormat="false" ht="18" hidden="true" customHeight="false" outlineLevel="0" collapsed="false">
      <c r="B40" s="86" t="n">
        <v>33</v>
      </c>
      <c r="C40" s="87"/>
      <c r="D40" s="88"/>
      <c r="E40" s="89"/>
      <c r="F40" s="89"/>
      <c r="G40" s="90"/>
      <c r="H40" s="91"/>
      <c r="I40" s="92"/>
      <c r="J40" s="83"/>
      <c r="K40" s="93" t="str">
        <f aca="false">IF(O40=1,0,"")</f>
        <v/>
      </c>
      <c r="L40" s="85" t="str">
        <f aca="false">IF(M40=0,"!","")</f>
        <v/>
      </c>
      <c r="M40" s="0" t="n">
        <f aca="false">IF(H40=1,IF(PRODUCT(N40:T40)&gt;0,1,0),IF(AND(H40=0,S40=1),IF(PRODUCT(N40:P40,T40)&gt;0,1,0),IF(SUM(N40:T40)&gt;0,0,1)))</f>
        <v>1</v>
      </c>
      <c r="N40" s="0" t="n">
        <f aca="false">IF(LEN(F40)&gt;0,1,0)</f>
        <v>0</v>
      </c>
      <c r="O40" s="0" t="n">
        <f aca="false">IF(LEN(D40)&gt;0,1,0)</f>
        <v>0</v>
      </c>
      <c r="P40" s="0" t="n">
        <f aca="false">IF(LEN(E40)&gt;0,1,0)</f>
        <v>0</v>
      </c>
      <c r="R40" s="0" t="n">
        <f aca="false">IF(LEN(J40)&gt;0,1,0)</f>
        <v>0</v>
      </c>
      <c r="S40" s="0" t="n">
        <f aca="false">IF(LEN(H40)&gt;0,1,0)</f>
        <v>0</v>
      </c>
      <c r="T40" s="0" t="n">
        <f aca="false">IF(LEN(K40)&gt;0,1,0)</f>
        <v>0</v>
      </c>
    </row>
    <row r="41" customFormat="false" ht="18" hidden="true" customHeight="false" outlineLevel="0" collapsed="false">
      <c r="B41" s="86" t="n">
        <v>34</v>
      </c>
      <c r="C41" s="87"/>
      <c r="D41" s="88"/>
      <c r="E41" s="89"/>
      <c r="F41" s="89"/>
      <c r="G41" s="90"/>
      <c r="H41" s="91"/>
      <c r="I41" s="92"/>
      <c r="J41" s="83"/>
      <c r="K41" s="93" t="str">
        <f aca="false">IF(O41=1,0,"")</f>
        <v/>
      </c>
      <c r="L41" s="85" t="str">
        <f aca="false">IF(M41=0,"!","")</f>
        <v/>
      </c>
      <c r="M41" s="0" t="n">
        <f aca="false">IF(H41=1,IF(PRODUCT(N41:T41)&gt;0,1,0),IF(AND(H41=0,S41=1),IF(PRODUCT(N41:P41,T41)&gt;0,1,0),IF(SUM(N41:T41)&gt;0,0,1)))</f>
        <v>1</v>
      </c>
      <c r="N41" s="0" t="n">
        <f aca="false">IF(LEN(F41)&gt;0,1,0)</f>
        <v>0</v>
      </c>
      <c r="O41" s="0" t="n">
        <f aca="false">IF(LEN(D41)&gt;0,1,0)</f>
        <v>0</v>
      </c>
      <c r="P41" s="0" t="n">
        <f aca="false">IF(LEN(E41)&gt;0,1,0)</f>
        <v>0</v>
      </c>
      <c r="R41" s="0" t="n">
        <f aca="false">IF(LEN(J41)&gt;0,1,0)</f>
        <v>0</v>
      </c>
      <c r="S41" s="0" t="n">
        <f aca="false">IF(LEN(H41)&gt;0,1,0)</f>
        <v>0</v>
      </c>
      <c r="T41" s="0" t="n">
        <f aca="false">IF(LEN(K41)&gt;0,1,0)</f>
        <v>0</v>
      </c>
    </row>
    <row r="42" customFormat="false" ht="18" hidden="true" customHeight="false" outlineLevel="0" collapsed="false">
      <c r="B42" s="86" t="n">
        <v>35</v>
      </c>
      <c r="C42" s="87"/>
      <c r="D42" s="88"/>
      <c r="E42" s="89"/>
      <c r="F42" s="89"/>
      <c r="G42" s="90"/>
      <c r="H42" s="91"/>
      <c r="I42" s="92"/>
      <c r="J42" s="83"/>
      <c r="K42" s="93" t="str">
        <f aca="false">IF(O42=1,0,"")</f>
        <v/>
      </c>
      <c r="L42" s="85" t="str">
        <f aca="false">IF(M42=0,"!","")</f>
        <v/>
      </c>
      <c r="M42" s="0" t="n">
        <f aca="false">IF(H42=1,IF(PRODUCT(N42:T42)&gt;0,1,0),IF(AND(H42=0,S42=1),IF(PRODUCT(N42:P42,T42)&gt;0,1,0),IF(SUM(N42:T42)&gt;0,0,1)))</f>
        <v>1</v>
      </c>
      <c r="N42" s="0" t="n">
        <f aca="false">IF(LEN(F42)&gt;0,1,0)</f>
        <v>0</v>
      </c>
      <c r="O42" s="0" t="n">
        <f aca="false">IF(LEN(D42)&gt;0,1,0)</f>
        <v>0</v>
      </c>
      <c r="P42" s="0" t="n">
        <f aca="false">IF(LEN(E42)&gt;0,1,0)</f>
        <v>0</v>
      </c>
      <c r="R42" s="0" t="n">
        <f aca="false">IF(LEN(J42)&gt;0,1,0)</f>
        <v>0</v>
      </c>
      <c r="S42" s="0" t="n">
        <f aca="false">IF(LEN(H42)&gt;0,1,0)</f>
        <v>0</v>
      </c>
      <c r="T42" s="0" t="n">
        <f aca="false">IF(LEN(K42)&gt;0,1,0)</f>
        <v>0</v>
      </c>
    </row>
    <row r="43" customFormat="false" ht="18" hidden="true" customHeight="false" outlineLevel="0" collapsed="false">
      <c r="B43" s="86" t="n">
        <v>36</v>
      </c>
      <c r="C43" s="87"/>
      <c r="D43" s="88"/>
      <c r="E43" s="89"/>
      <c r="F43" s="89"/>
      <c r="G43" s="90"/>
      <c r="H43" s="91"/>
      <c r="I43" s="92"/>
      <c r="J43" s="83"/>
      <c r="K43" s="93" t="str">
        <f aca="false">IF(O43=1,0,"")</f>
        <v/>
      </c>
      <c r="L43" s="85" t="str">
        <f aca="false">IF(M43=0,"!","")</f>
        <v/>
      </c>
      <c r="M43" s="0" t="n">
        <f aca="false">IF(H43=1,IF(PRODUCT(N43:T43)&gt;0,1,0),IF(AND(H43=0,S43=1),IF(PRODUCT(N43:P43,T43)&gt;0,1,0),IF(SUM(N43:T43)&gt;0,0,1)))</f>
        <v>1</v>
      </c>
      <c r="N43" s="0" t="n">
        <f aca="false">IF(LEN(F43)&gt;0,1,0)</f>
        <v>0</v>
      </c>
      <c r="O43" s="0" t="n">
        <f aca="false">IF(LEN(D43)&gt;0,1,0)</f>
        <v>0</v>
      </c>
      <c r="P43" s="0" t="n">
        <f aca="false">IF(LEN(E43)&gt;0,1,0)</f>
        <v>0</v>
      </c>
      <c r="R43" s="0" t="n">
        <f aca="false">IF(LEN(J43)&gt;0,1,0)</f>
        <v>0</v>
      </c>
      <c r="S43" s="0" t="n">
        <f aca="false">IF(LEN(H43)&gt;0,1,0)</f>
        <v>0</v>
      </c>
      <c r="T43" s="0" t="n">
        <f aca="false">IF(LEN(K43)&gt;0,1,0)</f>
        <v>0</v>
      </c>
    </row>
    <row r="44" customFormat="false" ht="18" hidden="true" customHeight="false" outlineLevel="0" collapsed="false">
      <c r="B44" s="86" t="n">
        <v>37</v>
      </c>
      <c r="C44" s="87"/>
      <c r="D44" s="88"/>
      <c r="E44" s="89"/>
      <c r="F44" s="89"/>
      <c r="G44" s="90"/>
      <c r="H44" s="91"/>
      <c r="I44" s="92"/>
      <c r="J44" s="83"/>
      <c r="K44" s="93" t="str">
        <f aca="false">IF(O44=1,0,"")</f>
        <v/>
      </c>
      <c r="L44" s="85" t="str">
        <f aca="false">IF(M44=0,"!","")</f>
        <v/>
      </c>
      <c r="M44" s="0" t="n">
        <f aca="false">IF(H44=1,IF(PRODUCT(N44:T44)&gt;0,1,0),IF(AND(H44=0,S44=1),IF(PRODUCT(N44:P44,T44)&gt;0,1,0),IF(SUM(N44:T44)&gt;0,0,1)))</f>
        <v>1</v>
      </c>
      <c r="N44" s="0" t="n">
        <f aca="false">IF(LEN(F44)&gt;0,1,0)</f>
        <v>0</v>
      </c>
      <c r="O44" s="0" t="n">
        <f aca="false">IF(LEN(D44)&gt;0,1,0)</f>
        <v>0</v>
      </c>
      <c r="P44" s="0" t="n">
        <f aca="false">IF(LEN(E44)&gt;0,1,0)</f>
        <v>0</v>
      </c>
      <c r="R44" s="0" t="n">
        <f aca="false">IF(LEN(J44)&gt;0,1,0)</f>
        <v>0</v>
      </c>
      <c r="S44" s="0" t="n">
        <f aca="false">IF(LEN(H44)&gt;0,1,0)</f>
        <v>0</v>
      </c>
      <c r="T44" s="0" t="n">
        <f aca="false">IF(LEN(K44)&gt;0,1,0)</f>
        <v>0</v>
      </c>
    </row>
    <row r="45" customFormat="false" ht="18" hidden="true" customHeight="false" outlineLevel="0" collapsed="false">
      <c r="B45" s="86" t="n">
        <v>38</v>
      </c>
      <c r="C45" s="87"/>
      <c r="D45" s="88"/>
      <c r="E45" s="89"/>
      <c r="F45" s="89"/>
      <c r="G45" s="90"/>
      <c r="H45" s="91"/>
      <c r="I45" s="92"/>
      <c r="J45" s="83"/>
      <c r="K45" s="93" t="str">
        <f aca="false">IF(O45=1,0,"")</f>
        <v/>
      </c>
      <c r="L45" s="85" t="str">
        <f aca="false">IF(M45=0,"!","")</f>
        <v/>
      </c>
      <c r="M45" s="0" t="n">
        <f aca="false">IF(H45=1,IF(PRODUCT(N45:T45)&gt;0,1,0),IF(AND(H45=0,S45=1),IF(PRODUCT(N45:P45,T45)&gt;0,1,0),IF(SUM(N45:T45)&gt;0,0,1)))</f>
        <v>1</v>
      </c>
      <c r="N45" s="0" t="n">
        <f aca="false">IF(LEN(F45)&gt;0,1,0)</f>
        <v>0</v>
      </c>
      <c r="O45" s="0" t="n">
        <f aca="false">IF(LEN(D45)&gt;0,1,0)</f>
        <v>0</v>
      </c>
      <c r="P45" s="0" t="n">
        <f aca="false">IF(LEN(E45)&gt;0,1,0)</f>
        <v>0</v>
      </c>
      <c r="R45" s="0" t="n">
        <f aca="false">IF(LEN(J45)&gt;0,1,0)</f>
        <v>0</v>
      </c>
      <c r="S45" s="0" t="n">
        <f aca="false">IF(LEN(H45)&gt;0,1,0)</f>
        <v>0</v>
      </c>
      <c r="T45" s="0" t="n">
        <f aca="false">IF(LEN(K45)&gt;0,1,0)</f>
        <v>0</v>
      </c>
    </row>
    <row r="46" customFormat="false" ht="18" hidden="true" customHeight="false" outlineLevel="0" collapsed="false">
      <c r="B46" s="86" t="n">
        <v>39</v>
      </c>
      <c r="C46" s="87"/>
      <c r="D46" s="88"/>
      <c r="E46" s="89"/>
      <c r="F46" s="89"/>
      <c r="G46" s="90"/>
      <c r="H46" s="91"/>
      <c r="I46" s="92"/>
      <c r="J46" s="83"/>
      <c r="K46" s="93" t="str">
        <f aca="false">IF(O46=1,0,"")</f>
        <v/>
      </c>
      <c r="L46" s="85" t="str">
        <f aca="false">IF(M46=0,"!","")</f>
        <v/>
      </c>
      <c r="M46" s="0" t="n">
        <f aca="false">IF(H46=1,IF(PRODUCT(N46:T46)&gt;0,1,0),IF(AND(H46=0,S46=1),IF(PRODUCT(N46:P46,T46)&gt;0,1,0),IF(SUM(N46:T46)&gt;0,0,1)))</f>
        <v>1</v>
      </c>
      <c r="N46" s="0" t="n">
        <f aca="false">IF(LEN(F46)&gt;0,1,0)</f>
        <v>0</v>
      </c>
      <c r="O46" s="0" t="n">
        <f aca="false">IF(LEN(D46)&gt;0,1,0)</f>
        <v>0</v>
      </c>
      <c r="P46" s="0" t="n">
        <f aca="false">IF(LEN(E46)&gt;0,1,0)</f>
        <v>0</v>
      </c>
      <c r="R46" s="0" t="n">
        <f aca="false">IF(LEN(J46)&gt;0,1,0)</f>
        <v>0</v>
      </c>
      <c r="S46" s="0" t="n">
        <f aca="false">IF(LEN(H46)&gt;0,1,0)</f>
        <v>0</v>
      </c>
      <c r="T46" s="0" t="n">
        <f aca="false">IF(LEN(K46)&gt;0,1,0)</f>
        <v>0</v>
      </c>
    </row>
    <row r="47" customFormat="false" ht="18" hidden="true" customHeight="false" outlineLevel="0" collapsed="false">
      <c r="B47" s="86" t="n">
        <v>40</v>
      </c>
      <c r="C47" s="87"/>
      <c r="D47" s="88"/>
      <c r="E47" s="89"/>
      <c r="F47" s="89"/>
      <c r="G47" s="90"/>
      <c r="H47" s="91"/>
      <c r="I47" s="92"/>
      <c r="J47" s="83"/>
      <c r="K47" s="93" t="str">
        <f aca="false">IF(O47=1,0,"")</f>
        <v/>
      </c>
      <c r="L47" s="85" t="str">
        <f aca="false">IF(M47=0,"!","")</f>
        <v/>
      </c>
      <c r="M47" s="0" t="n">
        <f aca="false">IF(H47=1,IF(PRODUCT(N47:T47)&gt;0,1,0),IF(AND(H47=0,S47=1),IF(PRODUCT(N47:P47,T47)&gt;0,1,0),IF(SUM(N47:T47)&gt;0,0,1)))</f>
        <v>1</v>
      </c>
      <c r="N47" s="0" t="n">
        <f aca="false">IF(LEN(F47)&gt;0,1,0)</f>
        <v>0</v>
      </c>
      <c r="O47" s="0" t="n">
        <f aca="false">IF(LEN(D47)&gt;0,1,0)</f>
        <v>0</v>
      </c>
      <c r="P47" s="0" t="n">
        <f aca="false">IF(LEN(E47)&gt;0,1,0)</f>
        <v>0</v>
      </c>
      <c r="R47" s="0" t="n">
        <f aca="false">IF(LEN(J47)&gt;0,1,0)</f>
        <v>0</v>
      </c>
      <c r="S47" s="0" t="n">
        <f aca="false">IF(LEN(H47)&gt;0,1,0)</f>
        <v>0</v>
      </c>
      <c r="T47" s="0" t="n">
        <f aca="false">IF(LEN(K47)&gt;0,1,0)</f>
        <v>0</v>
      </c>
    </row>
    <row r="48" customFormat="false" ht="18" hidden="true" customHeight="false" outlineLevel="0" collapsed="false">
      <c r="B48" s="86" t="n">
        <v>41</v>
      </c>
      <c r="C48" s="87"/>
      <c r="D48" s="88"/>
      <c r="E48" s="89"/>
      <c r="F48" s="89"/>
      <c r="G48" s="90"/>
      <c r="H48" s="91"/>
      <c r="I48" s="92"/>
      <c r="J48" s="83"/>
      <c r="K48" s="93" t="str">
        <f aca="false">IF(O48=1,0,"")</f>
        <v/>
      </c>
      <c r="L48" s="85" t="str">
        <f aca="false">IF(M48=0,"!","")</f>
        <v/>
      </c>
      <c r="M48" s="0" t="n">
        <f aca="false">IF(H48=1,IF(PRODUCT(N48:T48)&gt;0,1,0),IF(AND(H48=0,S48=1),IF(PRODUCT(N48:P48,T48)&gt;0,1,0),IF(SUM(N48:T48)&gt;0,0,1)))</f>
        <v>1</v>
      </c>
      <c r="N48" s="0" t="n">
        <f aca="false">IF(LEN(F48)&gt;0,1,0)</f>
        <v>0</v>
      </c>
      <c r="O48" s="0" t="n">
        <f aca="false">IF(LEN(D48)&gt;0,1,0)</f>
        <v>0</v>
      </c>
      <c r="P48" s="0" t="n">
        <f aca="false">IF(LEN(E48)&gt;0,1,0)</f>
        <v>0</v>
      </c>
      <c r="R48" s="0" t="n">
        <f aca="false">IF(LEN(J48)&gt;0,1,0)</f>
        <v>0</v>
      </c>
      <c r="S48" s="0" t="n">
        <f aca="false">IF(LEN(H48)&gt;0,1,0)</f>
        <v>0</v>
      </c>
      <c r="T48" s="0" t="n">
        <f aca="false">IF(LEN(K48)&gt;0,1,0)</f>
        <v>0</v>
      </c>
    </row>
    <row r="49" customFormat="false" ht="18" hidden="true" customHeight="false" outlineLevel="0" collapsed="false">
      <c r="B49" s="86" t="n">
        <v>42</v>
      </c>
      <c r="C49" s="87"/>
      <c r="D49" s="88"/>
      <c r="E49" s="89"/>
      <c r="F49" s="89"/>
      <c r="G49" s="90"/>
      <c r="H49" s="91"/>
      <c r="I49" s="92"/>
      <c r="J49" s="83"/>
      <c r="K49" s="93" t="str">
        <f aca="false">IF(O49=1,0,"")</f>
        <v/>
      </c>
      <c r="L49" s="85" t="str">
        <f aca="false">IF(M49=0,"!","")</f>
        <v/>
      </c>
      <c r="M49" s="0" t="n">
        <f aca="false">IF(H49=1,IF(PRODUCT(N49:T49)&gt;0,1,0),IF(AND(H49=0,S49=1),IF(PRODUCT(N49:P49,T49)&gt;0,1,0),IF(SUM(N49:T49)&gt;0,0,1)))</f>
        <v>1</v>
      </c>
      <c r="N49" s="0" t="n">
        <f aca="false">IF(LEN(F49)&gt;0,1,0)</f>
        <v>0</v>
      </c>
      <c r="O49" s="0" t="n">
        <f aca="false">IF(LEN(D49)&gt;0,1,0)</f>
        <v>0</v>
      </c>
      <c r="P49" s="0" t="n">
        <f aca="false">IF(LEN(E49)&gt;0,1,0)</f>
        <v>0</v>
      </c>
      <c r="R49" s="0" t="n">
        <f aca="false">IF(LEN(J49)&gt;0,1,0)</f>
        <v>0</v>
      </c>
      <c r="S49" s="0" t="n">
        <f aca="false">IF(LEN(H49)&gt;0,1,0)</f>
        <v>0</v>
      </c>
      <c r="T49" s="0" t="n">
        <f aca="false">IF(LEN(K49)&gt;0,1,0)</f>
        <v>0</v>
      </c>
    </row>
    <row r="50" customFormat="false" ht="18" hidden="true" customHeight="false" outlineLevel="0" collapsed="false">
      <c r="B50" s="86" t="n">
        <v>43</v>
      </c>
      <c r="C50" s="87"/>
      <c r="D50" s="88"/>
      <c r="E50" s="89"/>
      <c r="F50" s="89"/>
      <c r="G50" s="90"/>
      <c r="H50" s="91"/>
      <c r="I50" s="92"/>
      <c r="J50" s="83"/>
      <c r="K50" s="93" t="str">
        <f aca="false">IF(O50=1,0,"")</f>
        <v/>
      </c>
      <c r="L50" s="85" t="str">
        <f aca="false">IF(M50=0,"!","")</f>
        <v/>
      </c>
      <c r="M50" s="0" t="n">
        <f aca="false">IF(H50=1,IF(PRODUCT(N50:T50)&gt;0,1,0),IF(AND(H50=0,S50=1),IF(PRODUCT(N50:P50,T50)&gt;0,1,0),IF(SUM(N50:T50)&gt;0,0,1)))</f>
        <v>1</v>
      </c>
      <c r="N50" s="0" t="n">
        <f aca="false">IF(LEN(F50)&gt;0,1,0)</f>
        <v>0</v>
      </c>
      <c r="O50" s="0" t="n">
        <f aca="false">IF(LEN(D50)&gt;0,1,0)</f>
        <v>0</v>
      </c>
      <c r="P50" s="0" t="n">
        <f aca="false">IF(LEN(E50)&gt;0,1,0)</f>
        <v>0</v>
      </c>
      <c r="R50" s="0" t="n">
        <f aca="false">IF(LEN(J50)&gt;0,1,0)</f>
        <v>0</v>
      </c>
      <c r="S50" s="0" t="n">
        <f aca="false">IF(LEN(H50)&gt;0,1,0)</f>
        <v>0</v>
      </c>
      <c r="T50" s="0" t="n">
        <f aca="false">IF(LEN(K50)&gt;0,1,0)</f>
        <v>0</v>
      </c>
    </row>
    <row r="51" customFormat="false" ht="18" hidden="true" customHeight="false" outlineLevel="0" collapsed="false">
      <c r="B51" s="86" t="n">
        <v>44</v>
      </c>
      <c r="C51" s="87"/>
      <c r="D51" s="88"/>
      <c r="E51" s="89"/>
      <c r="F51" s="89"/>
      <c r="G51" s="90"/>
      <c r="H51" s="91"/>
      <c r="I51" s="92"/>
      <c r="J51" s="83"/>
      <c r="K51" s="93" t="str">
        <f aca="false">IF(O51=1,0,"")</f>
        <v/>
      </c>
      <c r="L51" s="85" t="str">
        <f aca="false">IF(M51=0,"!","")</f>
        <v/>
      </c>
      <c r="M51" s="0" t="n">
        <f aca="false">IF(H51=1,IF(PRODUCT(N51:T51)&gt;0,1,0),IF(AND(H51=0,S51=1),IF(PRODUCT(N51:P51,T51)&gt;0,1,0),IF(SUM(N51:T51)&gt;0,0,1)))</f>
        <v>1</v>
      </c>
      <c r="N51" s="0" t="n">
        <f aca="false">IF(LEN(F51)&gt;0,1,0)</f>
        <v>0</v>
      </c>
      <c r="O51" s="0" t="n">
        <f aca="false">IF(LEN(D51)&gt;0,1,0)</f>
        <v>0</v>
      </c>
      <c r="P51" s="0" t="n">
        <f aca="false">IF(LEN(E51)&gt;0,1,0)</f>
        <v>0</v>
      </c>
      <c r="R51" s="0" t="n">
        <f aca="false">IF(LEN(J51)&gt;0,1,0)</f>
        <v>0</v>
      </c>
      <c r="S51" s="0" t="n">
        <f aca="false">IF(LEN(H51)&gt;0,1,0)</f>
        <v>0</v>
      </c>
      <c r="T51" s="0" t="n">
        <f aca="false">IF(LEN(K51)&gt;0,1,0)</f>
        <v>0</v>
      </c>
    </row>
    <row r="52" customFormat="false" ht="18" hidden="true" customHeight="false" outlineLevel="0" collapsed="false">
      <c r="B52" s="86" t="n">
        <v>45</v>
      </c>
      <c r="C52" s="87"/>
      <c r="D52" s="88"/>
      <c r="E52" s="89"/>
      <c r="F52" s="89"/>
      <c r="G52" s="90"/>
      <c r="H52" s="91"/>
      <c r="I52" s="92"/>
      <c r="J52" s="83"/>
      <c r="K52" s="93" t="str">
        <f aca="false">IF(O52=1,0,"")</f>
        <v/>
      </c>
      <c r="L52" s="85" t="str">
        <f aca="false">IF(M52=0,"!","")</f>
        <v/>
      </c>
      <c r="M52" s="0" t="n">
        <f aca="false">IF(H52=1,IF(PRODUCT(N52:T52)&gt;0,1,0),IF(AND(H52=0,S52=1),IF(PRODUCT(N52:P52,T52)&gt;0,1,0),IF(SUM(N52:T52)&gt;0,0,1)))</f>
        <v>1</v>
      </c>
      <c r="N52" s="0" t="n">
        <f aca="false">IF(LEN(F52)&gt;0,1,0)</f>
        <v>0</v>
      </c>
      <c r="O52" s="0" t="n">
        <f aca="false">IF(LEN(D52)&gt;0,1,0)</f>
        <v>0</v>
      </c>
      <c r="P52" s="0" t="n">
        <f aca="false">IF(LEN(E52)&gt;0,1,0)</f>
        <v>0</v>
      </c>
      <c r="R52" s="0" t="n">
        <f aca="false">IF(LEN(J52)&gt;0,1,0)</f>
        <v>0</v>
      </c>
      <c r="S52" s="0" t="n">
        <f aca="false">IF(LEN(H52)&gt;0,1,0)</f>
        <v>0</v>
      </c>
      <c r="T52" s="0" t="n">
        <f aca="false">IF(LEN(K52)&gt;0,1,0)</f>
        <v>0</v>
      </c>
    </row>
    <row r="53" customFormat="false" ht="18" hidden="true" customHeight="false" outlineLevel="0" collapsed="false">
      <c r="B53" s="86" t="n">
        <v>46</v>
      </c>
      <c r="C53" s="87"/>
      <c r="D53" s="88"/>
      <c r="E53" s="89"/>
      <c r="F53" s="89"/>
      <c r="G53" s="90"/>
      <c r="H53" s="91"/>
      <c r="I53" s="92"/>
      <c r="J53" s="83"/>
      <c r="K53" s="93" t="str">
        <f aca="false">IF(O53=1,0,"")</f>
        <v/>
      </c>
      <c r="L53" s="85" t="str">
        <f aca="false">IF(M53=0,"!","")</f>
        <v/>
      </c>
      <c r="M53" s="0" t="n">
        <f aca="false">IF(H53=1,IF(PRODUCT(N53:T53)&gt;0,1,0),IF(AND(H53=0,S53=1),IF(PRODUCT(N53:P53,T53)&gt;0,1,0),IF(SUM(N53:T53)&gt;0,0,1)))</f>
        <v>1</v>
      </c>
      <c r="N53" s="0" t="n">
        <f aca="false">IF(LEN(F53)&gt;0,1,0)</f>
        <v>0</v>
      </c>
      <c r="O53" s="0" t="n">
        <f aca="false">IF(LEN(D53)&gt;0,1,0)</f>
        <v>0</v>
      </c>
      <c r="P53" s="0" t="n">
        <f aca="false">IF(LEN(E53)&gt;0,1,0)</f>
        <v>0</v>
      </c>
      <c r="R53" s="0" t="n">
        <f aca="false">IF(LEN(J53)&gt;0,1,0)</f>
        <v>0</v>
      </c>
      <c r="S53" s="0" t="n">
        <f aca="false">IF(LEN(H53)&gt;0,1,0)</f>
        <v>0</v>
      </c>
      <c r="T53" s="0" t="n">
        <f aca="false">IF(LEN(K53)&gt;0,1,0)</f>
        <v>0</v>
      </c>
    </row>
    <row r="54" customFormat="false" ht="18" hidden="true" customHeight="false" outlineLevel="0" collapsed="false">
      <c r="B54" s="86" t="n">
        <v>47</v>
      </c>
      <c r="C54" s="87"/>
      <c r="D54" s="88"/>
      <c r="E54" s="89"/>
      <c r="F54" s="89"/>
      <c r="G54" s="90"/>
      <c r="H54" s="91"/>
      <c r="I54" s="92"/>
      <c r="J54" s="83"/>
      <c r="K54" s="93" t="str">
        <f aca="false">IF(O54=1,0,"")</f>
        <v/>
      </c>
      <c r="L54" s="85" t="str">
        <f aca="false">IF(M54=0,"!","")</f>
        <v/>
      </c>
      <c r="M54" s="0" t="n">
        <f aca="false">IF(H54=1,IF(PRODUCT(N54:T54)&gt;0,1,0),IF(AND(H54=0,S54=1),IF(PRODUCT(N54:P54,T54)&gt;0,1,0),IF(SUM(N54:T54)&gt;0,0,1)))</f>
        <v>1</v>
      </c>
      <c r="N54" s="0" t="n">
        <f aca="false">IF(LEN(F54)&gt;0,1,0)</f>
        <v>0</v>
      </c>
      <c r="O54" s="0" t="n">
        <f aca="false">IF(LEN(D54)&gt;0,1,0)</f>
        <v>0</v>
      </c>
      <c r="P54" s="0" t="n">
        <f aca="false">IF(LEN(E54)&gt;0,1,0)</f>
        <v>0</v>
      </c>
      <c r="R54" s="0" t="n">
        <f aca="false">IF(LEN(J54)&gt;0,1,0)</f>
        <v>0</v>
      </c>
      <c r="S54" s="0" t="n">
        <f aca="false">IF(LEN(H54)&gt;0,1,0)</f>
        <v>0</v>
      </c>
      <c r="T54" s="0" t="n">
        <f aca="false">IF(LEN(K54)&gt;0,1,0)</f>
        <v>0</v>
      </c>
    </row>
    <row r="55" customFormat="false" ht="18" hidden="true" customHeight="false" outlineLevel="0" collapsed="false">
      <c r="B55" s="86" t="n">
        <v>48</v>
      </c>
      <c r="C55" s="87"/>
      <c r="D55" s="88"/>
      <c r="E55" s="89"/>
      <c r="F55" s="89"/>
      <c r="G55" s="90"/>
      <c r="H55" s="91"/>
      <c r="I55" s="92"/>
      <c r="J55" s="83"/>
      <c r="K55" s="93" t="str">
        <f aca="false">IF(O55=1,0,"")</f>
        <v/>
      </c>
      <c r="L55" s="85" t="str">
        <f aca="false">IF(M55=0,"!","")</f>
        <v/>
      </c>
      <c r="M55" s="0" t="n">
        <f aca="false">IF(H55=1,IF(PRODUCT(N55:T55)&gt;0,1,0),IF(AND(H55=0,S55=1),IF(PRODUCT(N55:P55,T55)&gt;0,1,0),IF(SUM(N55:T55)&gt;0,0,1)))</f>
        <v>1</v>
      </c>
      <c r="N55" s="0" t="n">
        <f aca="false">IF(LEN(F55)&gt;0,1,0)</f>
        <v>0</v>
      </c>
      <c r="O55" s="0" t="n">
        <f aca="false">IF(LEN(D55)&gt;0,1,0)</f>
        <v>0</v>
      </c>
      <c r="P55" s="0" t="n">
        <f aca="false">IF(LEN(E55)&gt;0,1,0)</f>
        <v>0</v>
      </c>
      <c r="R55" s="0" t="n">
        <f aca="false">IF(LEN(J55)&gt;0,1,0)</f>
        <v>0</v>
      </c>
      <c r="S55" s="0" t="n">
        <f aca="false">IF(LEN(H55)&gt;0,1,0)</f>
        <v>0</v>
      </c>
      <c r="T55" s="0" t="n">
        <f aca="false">IF(LEN(K55)&gt;0,1,0)</f>
        <v>0</v>
      </c>
    </row>
    <row r="56" customFormat="false" ht="18" hidden="true" customHeight="false" outlineLevel="0" collapsed="false">
      <c r="B56" s="86" t="n">
        <v>49</v>
      </c>
      <c r="C56" s="87"/>
      <c r="D56" s="88"/>
      <c r="E56" s="89"/>
      <c r="F56" s="89"/>
      <c r="G56" s="90"/>
      <c r="H56" s="91"/>
      <c r="I56" s="92"/>
      <c r="J56" s="83"/>
      <c r="K56" s="93" t="str">
        <f aca="false">IF(O56=1,0,"")</f>
        <v/>
      </c>
      <c r="L56" s="85" t="str">
        <f aca="false">IF(M56=0,"!","")</f>
        <v/>
      </c>
      <c r="M56" s="0" t="n">
        <f aca="false">IF(H56=1,IF(PRODUCT(N56:T56)&gt;0,1,0),IF(AND(H56=0,S56=1),IF(PRODUCT(N56:P56,T56)&gt;0,1,0),IF(SUM(N56:T56)&gt;0,0,1)))</f>
        <v>1</v>
      </c>
      <c r="N56" s="0" t="n">
        <f aca="false">IF(LEN(F56)&gt;0,1,0)</f>
        <v>0</v>
      </c>
      <c r="O56" s="0" t="n">
        <f aca="false">IF(LEN(D56)&gt;0,1,0)</f>
        <v>0</v>
      </c>
      <c r="P56" s="0" t="n">
        <f aca="false">IF(LEN(E56)&gt;0,1,0)</f>
        <v>0</v>
      </c>
      <c r="R56" s="0" t="n">
        <f aca="false">IF(LEN(J56)&gt;0,1,0)</f>
        <v>0</v>
      </c>
      <c r="S56" s="0" t="n">
        <f aca="false">IF(LEN(H56)&gt;0,1,0)</f>
        <v>0</v>
      </c>
      <c r="T56" s="0" t="n">
        <f aca="false">IF(LEN(K56)&gt;0,1,0)</f>
        <v>0</v>
      </c>
    </row>
    <row r="57" customFormat="false" ht="18" hidden="true" customHeight="false" outlineLevel="0" collapsed="false">
      <c r="B57" s="86" t="n">
        <v>50</v>
      </c>
      <c r="C57" s="87"/>
      <c r="D57" s="88"/>
      <c r="E57" s="89"/>
      <c r="F57" s="89"/>
      <c r="G57" s="90"/>
      <c r="H57" s="91"/>
      <c r="I57" s="92"/>
      <c r="J57" s="83"/>
      <c r="K57" s="93" t="str">
        <f aca="false">IF(O57=1,0,"")</f>
        <v/>
      </c>
      <c r="L57" s="85" t="str">
        <f aca="false">IF(M57=0,"!","")</f>
        <v/>
      </c>
      <c r="M57" s="0" t="n">
        <f aca="false">IF(H57=1,IF(PRODUCT(N57:T57)&gt;0,1,0),IF(AND(H57=0,S57=1),IF(PRODUCT(N57:P57,T57)&gt;0,1,0),IF(SUM(N57:T57)&gt;0,0,1)))</f>
        <v>1</v>
      </c>
      <c r="N57" s="0" t="n">
        <f aca="false">IF(LEN(F57)&gt;0,1,0)</f>
        <v>0</v>
      </c>
      <c r="O57" s="0" t="n">
        <f aca="false">IF(LEN(D57)&gt;0,1,0)</f>
        <v>0</v>
      </c>
      <c r="P57" s="0" t="n">
        <f aca="false">IF(LEN(E57)&gt;0,1,0)</f>
        <v>0</v>
      </c>
      <c r="R57" s="0" t="n">
        <f aca="false">IF(LEN(J57)&gt;0,1,0)</f>
        <v>0</v>
      </c>
      <c r="S57" s="0" t="n">
        <f aca="false">IF(LEN(H57)&gt;0,1,0)</f>
        <v>0</v>
      </c>
      <c r="T57" s="0" t="n">
        <f aca="false">IF(LEN(K57)&gt;0,1,0)</f>
        <v>0</v>
      </c>
    </row>
    <row r="58" customFormat="false" ht="18" hidden="true" customHeight="false" outlineLevel="0" collapsed="false">
      <c r="B58" s="86" t="n">
        <v>51</v>
      </c>
      <c r="C58" s="87"/>
      <c r="D58" s="88"/>
      <c r="E58" s="89"/>
      <c r="F58" s="89"/>
      <c r="G58" s="90"/>
      <c r="H58" s="91"/>
      <c r="I58" s="92"/>
      <c r="J58" s="83"/>
      <c r="K58" s="93" t="str">
        <f aca="false">IF(O58=1,0,"")</f>
        <v/>
      </c>
      <c r="L58" s="85" t="str">
        <f aca="false">IF(M58=0,"!","")</f>
        <v/>
      </c>
      <c r="M58" s="0" t="n">
        <f aca="false">IF(H58=1,IF(PRODUCT(N58:T58)&gt;0,1,0),IF(AND(H58=0,S58=1),IF(PRODUCT(N58:P58,T58)&gt;0,1,0),IF(SUM(N58:T58)&gt;0,0,1)))</f>
        <v>1</v>
      </c>
      <c r="N58" s="0" t="n">
        <f aca="false">IF(LEN(F58)&gt;0,1,0)</f>
        <v>0</v>
      </c>
      <c r="O58" s="0" t="n">
        <f aca="false">IF(LEN(D58)&gt;0,1,0)</f>
        <v>0</v>
      </c>
      <c r="P58" s="0" t="n">
        <f aca="false">IF(LEN(E58)&gt;0,1,0)</f>
        <v>0</v>
      </c>
      <c r="R58" s="0" t="n">
        <f aca="false">IF(LEN(J58)&gt;0,1,0)</f>
        <v>0</v>
      </c>
      <c r="S58" s="0" t="n">
        <f aca="false">IF(LEN(H58)&gt;0,1,0)</f>
        <v>0</v>
      </c>
      <c r="T58" s="0" t="n">
        <f aca="false">IF(LEN(K58)&gt;0,1,0)</f>
        <v>0</v>
      </c>
    </row>
    <row r="59" customFormat="false" ht="18" hidden="true" customHeight="false" outlineLevel="0" collapsed="false">
      <c r="B59" s="86" t="n">
        <v>52</v>
      </c>
      <c r="C59" s="87"/>
      <c r="D59" s="88"/>
      <c r="E59" s="89"/>
      <c r="F59" s="89"/>
      <c r="G59" s="90"/>
      <c r="H59" s="91"/>
      <c r="I59" s="92"/>
      <c r="J59" s="83"/>
      <c r="K59" s="93" t="str">
        <f aca="false">IF(O59=1,0,"")</f>
        <v/>
      </c>
      <c r="L59" s="85" t="str">
        <f aca="false">IF(M59=0,"!","")</f>
        <v/>
      </c>
      <c r="M59" s="0" t="n">
        <f aca="false">IF(H59=1,IF(PRODUCT(N59:T59)&gt;0,1,0),IF(AND(H59=0,S59=1),IF(PRODUCT(N59:P59,T59)&gt;0,1,0),IF(SUM(N59:T59)&gt;0,0,1)))</f>
        <v>1</v>
      </c>
      <c r="N59" s="0" t="n">
        <f aca="false">IF(LEN(F59)&gt;0,1,0)</f>
        <v>0</v>
      </c>
      <c r="O59" s="0" t="n">
        <f aca="false">IF(LEN(D59)&gt;0,1,0)</f>
        <v>0</v>
      </c>
      <c r="P59" s="0" t="n">
        <f aca="false">IF(LEN(E59)&gt;0,1,0)</f>
        <v>0</v>
      </c>
      <c r="R59" s="0" t="n">
        <f aca="false">IF(LEN(J59)&gt;0,1,0)</f>
        <v>0</v>
      </c>
      <c r="S59" s="0" t="n">
        <f aca="false">IF(LEN(H59)&gt;0,1,0)</f>
        <v>0</v>
      </c>
      <c r="T59" s="0" t="n">
        <f aca="false">IF(LEN(K59)&gt;0,1,0)</f>
        <v>0</v>
      </c>
    </row>
    <row r="60" customFormat="false" ht="18" hidden="true" customHeight="false" outlineLevel="0" collapsed="false">
      <c r="B60" s="86" t="n">
        <v>53</v>
      </c>
      <c r="C60" s="87"/>
      <c r="D60" s="88"/>
      <c r="E60" s="89"/>
      <c r="F60" s="89"/>
      <c r="G60" s="90"/>
      <c r="H60" s="91"/>
      <c r="I60" s="92"/>
      <c r="J60" s="83"/>
      <c r="K60" s="93" t="str">
        <f aca="false">IF(O60=1,0,"")</f>
        <v/>
      </c>
      <c r="L60" s="85" t="str">
        <f aca="false">IF(M60=0,"!","")</f>
        <v/>
      </c>
      <c r="M60" s="0" t="n">
        <f aca="false">IF(H60=1,IF(PRODUCT(N60:T60)&gt;0,1,0),IF(AND(H60=0,S60=1),IF(PRODUCT(N60:P60,T60)&gt;0,1,0),IF(SUM(N60:T60)&gt;0,0,1)))</f>
        <v>1</v>
      </c>
      <c r="N60" s="0" t="n">
        <f aca="false">IF(LEN(F60)&gt;0,1,0)</f>
        <v>0</v>
      </c>
      <c r="O60" s="0" t="n">
        <f aca="false">IF(LEN(D60)&gt;0,1,0)</f>
        <v>0</v>
      </c>
      <c r="P60" s="0" t="n">
        <f aca="false">IF(LEN(E60)&gt;0,1,0)</f>
        <v>0</v>
      </c>
      <c r="R60" s="0" t="n">
        <f aca="false">IF(LEN(J60)&gt;0,1,0)</f>
        <v>0</v>
      </c>
      <c r="S60" s="0" t="n">
        <f aca="false">IF(LEN(H60)&gt;0,1,0)</f>
        <v>0</v>
      </c>
      <c r="T60" s="0" t="n">
        <f aca="false">IF(LEN(K60)&gt;0,1,0)</f>
        <v>0</v>
      </c>
    </row>
    <row r="61" customFormat="false" ht="18" hidden="true" customHeight="false" outlineLevel="0" collapsed="false">
      <c r="B61" s="86" t="n">
        <v>54</v>
      </c>
      <c r="C61" s="87"/>
      <c r="D61" s="88"/>
      <c r="E61" s="89"/>
      <c r="F61" s="89"/>
      <c r="G61" s="90"/>
      <c r="H61" s="91"/>
      <c r="I61" s="92"/>
      <c r="J61" s="83"/>
      <c r="K61" s="93" t="str">
        <f aca="false">IF(O61=1,0,"")</f>
        <v/>
      </c>
      <c r="L61" s="85" t="str">
        <f aca="false">IF(M61=0,"!","")</f>
        <v/>
      </c>
      <c r="M61" s="0" t="n">
        <f aca="false">IF(H61=1,IF(PRODUCT(N61:T61)&gt;0,1,0),IF(AND(H61=0,S61=1),IF(PRODUCT(N61:P61,T61)&gt;0,1,0),IF(SUM(N61:T61)&gt;0,0,1)))</f>
        <v>1</v>
      </c>
      <c r="N61" s="0" t="n">
        <f aca="false">IF(LEN(F61)&gt;0,1,0)</f>
        <v>0</v>
      </c>
      <c r="O61" s="0" t="n">
        <f aca="false">IF(LEN(D61)&gt;0,1,0)</f>
        <v>0</v>
      </c>
      <c r="P61" s="0" t="n">
        <f aca="false">IF(LEN(E61)&gt;0,1,0)</f>
        <v>0</v>
      </c>
      <c r="R61" s="0" t="n">
        <f aca="false">IF(LEN(J61)&gt;0,1,0)</f>
        <v>0</v>
      </c>
      <c r="S61" s="0" t="n">
        <f aca="false">IF(LEN(H61)&gt;0,1,0)</f>
        <v>0</v>
      </c>
      <c r="T61" s="0" t="n">
        <f aca="false">IF(LEN(K61)&gt;0,1,0)</f>
        <v>0</v>
      </c>
    </row>
    <row r="62" customFormat="false" ht="18" hidden="true" customHeight="false" outlineLevel="0" collapsed="false">
      <c r="B62" s="86" t="n">
        <v>55</v>
      </c>
      <c r="C62" s="87"/>
      <c r="D62" s="88"/>
      <c r="E62" s="89"/>
      <c r="F62" s="89"/>
      <c r="G62" s="90"/>
      <c r="H62" s="91"/>
      <c r="I62" s="92"/>
      <c r="J62" s="83"/>
      <c r="K62" s="93" t="str">
        <f aca="false">IF(O62=1,0,"")</f>
        <v/>
      </c>
      <c r="L62" s="85" t="str">
        <f aca="false">IF(M62=0,"!","")</f>
        <v/>
      </c>
      <c r="M62" s="0" t="n">
        <f aca="false">IF(H62=1,IF(PRODUCT(N62:T62)&gt;0,1,0),IF(AND(H62=0,S62=1),IF(PRODUCT(N62:P62,T62)&gt;0,1,0),IF(SUM(N62:T62)&gt;0,0,1)))</f>
        <v>1</v>
      </c>
      <c r="N62" s="0" t="n">
        <f aca="false">IF(LEN(F62)&gt;0,1,0)</f>
        <v>0</v>
      </c>
      <c r="O62" s="0" t="n">
        <f aca="false">IF(LEN(D62)&gt;0,1,0)</f>
        <v>0</v>
      </c>
      <c r="P62" s="0" t="n">
        <f aca="false">IF(LEN(E62)&gt;0,1,0)</f>
        <v>0</v>
      </c>
      <c r="R62" s="0" t="n">
        <f aca="false">IF(LEN(J62)&gt;0,1,0)</f>
        <v>0</v>
      </c>
      <c r="S62" s="0" t="n">
        <f aca="false">IF(LEN(H62)&gt;0,1,0)</f>
        <v>0</v>
      </c>
      <c r="T62" s="0" t="n">
        <f aca="false">IF(LEN(K62)&gt;0,1,0)</f>
        <v>0</v>
      </c>
    </row>
    <row r="63" customFormat="false" ht="18" hidden="true" customHeight="false" outlineLevel="0" collapsed="false">
      <c r="B63" s="86" t="n">
        <v>56</v>
      </c>
      <c r="C63" s="87"/>
      <c r="D63" s="88"/>
      <c r="E63" s="89"/>
      <c r="F63" s="89"/>
      <c r="G63" s="90"/>
      <c r="H63" s="91"/>
      <c r="I63" s="92"/>
      <c r="J63" s="83"/>
      <c r="K63" s="93" t="str">
        <f aca="false">IF(O63=1,0,"")</f>
        <v/>
      </c>
      <c r="L63" s="85" t="str">
        <f aca="false">IF(M63=0,"!","")</f>
        <v/>
      </c>
      <c r="M63" s="0" t="n">
        <f aca="false">IF(H63=1,IF(PRODUCT(N63:T63)&gt;0,1,0),IF(AND(H63=0,S63=1),IF(PRODUCT(N63:P63,T63)&gt;0,1,0),IF(SUM(N63:T63)&gt;0,0,1)))</f>
        <v>1</v>
      </c>
      <c r="N63" s="0" t="n">
        <f aca="false">IF(LEN(F63)&gt;0,1,0)</f>
        <v>0</v>
      </c>
      <c r="O63" s="0" t="n">
        <f aca="false">IF(LEN(D63)&gt;0,1,0)</f>
        <v>0</v>
      </c>
      <c r="P63" s="0" t="n">
        <f aca="false">IF(LEN(E63)&gt;0,1,0)</f>
        <v>0</v>
      </c>
      <c r="R63" s="0" t="n">
        <f aca="false">IF(LEN(J63)&gt;0,1,0)</f>
        <v>0</v>
      </c>
      <c r="S63" s="0" t="n">
        <f aca="false">IF(LEN(H63)&gt;0,1,0)</f>
        <v>0</v>
      </c>
      <c r="T63" s="0" t="n">
        <f aca="false">IF(LEN(K63)&gt;0,1,0)</f>
        <v>0</v>
      </c>
    </row>
    <row r="64" customFormat="false" ht="18" hidden="true" customHeight="false" outlineLevel="0" collapsed="false">
      <c r="B64" s="86" t="n">
        <v>57</v>
      </c>
      <c r="C64" s="87"/>
      <c r="D64" s="88"/>
      <c r="E64" s="89"/>
      <c r="F64" s="89"/>
      <c r="G64" s="90"/>
      <c r="H64" s="91"/>
      <c r="I64" s="92"/>
      <c r="J64" s="83"/>
      <c r="K64" s="93" t="str">
        <f aca="false">IF(O64=1,0,"")</f>
        <v/>
      </c>
      <c r="L64" s="85" t="str">
        <f aca="false">IF(M64=0,"!","")</f>
        <v/>
      </c>
      <c r="M64" s="0" t="n">
        <f aca="false">IF(H64=1,IF(PRODUCT(N64:T64)&gt;0,1,0),IF(AND(H64=0,S64=1),IF(PRODUCT(N64:P64,T64)&gt;0,1,0),IF(SUM(N64:T64)&gt;0,0,1)))</f>
        <v>1</v>
      </c>
      <c r="N64" s="0" t="n">
        <f aca="false">IF(LEN(F64)&gt;0,1,0)</f>
        <v>0</v>
      </c>
      <c r="O64" s="0" t="n">
        <f aca="false">IF(LEN(D64)&gt;0,1,0)</f>
        <v>0</v>
      </c>
      <c r="P64" s="0" t="n">
        <f aca="false">IF(LEN(E64)&gt;0,1,0)</f>
        <v>0</v>
      </c>
      <c r="R64" s="0" t="n">
        <f aca="false">IF(LEN(J64)&gt;0,1,0)</f>
        <v>0</v>
      </c>
      <c r="S64" s="0" t="n">
        <f aca="false">IF(LEN(H64)&gt;0,1,0)</f>
        <v>0</v>
      </c>
      <c r="T64" s="0" t="n">
        <f aca="false">IF(LEN(K64)&gt;0,1,0)</f>
        <v>0</v>
      </c>
    </row>
    <row r="65" customFormat="false" ht="18" hidden="true" customHeight="false" outlineLevel="0" collapsed="false">
      <c r="B65" s="86" t="n">
        <v>58</v>
      </c>
      <c r="C65" s="87"/>
      <c r="D65" s="88"/>
      <c r="E65" s="89"/>
      <c r="F65" s="89"/>
      <c r="G65" s="90"/>
      <c r="H65" s="91"/>
      <c r="I65" s="92"/>
      <c r="J65" s="83"/>
      <c r="K65" s="93" t="str">
        <f aca="false">IF(O65=1,0,"")</f>
        <v/>
      </c>
      <c r="L65" s="85" t="str">
        <f aca="false">IF(M65=0,"!","")</f>
        <v/>
      </c>
      <c r="M65" s="0" t="n">
        <f aca="false">IF(H65=1,IF(PRODUCT(N65:T65)&gt;0,1,0),IF(AND(H65=0,S65=1),IF(PRODUCT(N65:P65,T65)&gt;0,1,0),IF(SUM(N65:T65)&gt;0,0,1)))</f>
        <v>1</v>
      </c>
      <c r="N65" s="0" t="n">
        <f aca="false">IF(LEN(F65)&gt;0,1,0)</f>
        <v>0</v>
      </c>
      <c r="O65" s="0" t="n">
        <f aca="false">IF(LEN(D65)&gt;0,1,0)</f>
        <v>0</v>
      </c>
      <c r="P65" s="0" t="n">
        <f aca="false">IF(LEN(E65)&gt;0,1,0)</f>
        <v>0</v>
      </c>
      <c r="R65" s="0" t="n">
        <f aca="false">IF(LEN(J65)&gt;0,1,0)</f>
        <v>0</v>
      </c>
      <c r="S65" s="0" t="n">
        <f aca="false">IF(LEN(H65)&gt;0,1,0)</f>
        <v>0</v>
      </c>
      <c r="T65" s="0" t="n">
        <f aca="false">IF(LEN(K65)&gt;0,1,0)</f>
        <v>0</v>
      </c>
    </row>
    <row r="66" customFormat="false" ht="18" hidden="true" customHeight="false" outlineLevel="0" collapsed="false">
      <c r="B66" s="86" t="n">
        <v>59</v>
      </c>
      <c r="C66" s="87"/>
      <c r="D66" s="88"/>
      <c r="E66" s="89"/>
      <c r="F66" s="89"/>
      <c r="G66" s="90"/>
      <c r="H66" s="91"/>
      <c r="I66" s="92"/>
      <c r="J66" s="83"/>
      <c r="K66" s="93" t="str">
        <f aca="false">IF(O66=1,0,"")</f>
        <v/>
      </c>
      <c r="L66" s="85" t="str">
        <f aca="false">IF(M66=0,"!","")</f>
        <v/>
      </c>
      <c r="M66" s="0" t="n">
        <f aca="false">IF(H66=1,IF(PRODUCT(N66:T66)&gt;0,1,0),IF(AND(H66=0,S66=1),IF(PRODUCT(N66:P66,T66)&gt;0,1,0),IF(SUM(N66:T66)&gt;0,0,1)))</f>
        <v>1</v>
      </c>
      <c r="N66" s="0" t="n">
        <f aca="false">IF(LEN(F66)&gt;0,1,0)</f>
        <v>0</v>
      </c>
      <c r="O66" s="0" t="n">
        <f aca="false">IF(LEN(D66)&gt;0,1,0)</f>
        <v>0</v>
      </c>
      <c r="P66" s="0" t="n">
        <f aca="false">IF(LEN(E66)&gt;0,1,0)</f>
        <v>0</v>
      </c>
      <c r="R66" s="0" t="n">
        <f aca="false">IF(LEN(J66)&gt;0,1,0)</f>
        <v>0</v>
      </c>
      <c r="S66" s="0" t="n">
        <f aca="false">IF(LEN(H66)&gt;0,1,0)</f>
        <v>0</v>
      </c>
      <c r="T66" s="0" t="n">
        <f aca="false">IF(LEN(K66)&gt;0,1,0)</f>
        <v>0</v>
      </c>
    </row>
    <row r="67" customFormat="false" ht="18" hidden="true" customHeight="false" outlineLevel="0" collapsed="false">
      <c r="B67" s="86" t="n">
        <v>60</v>
      </c>
      <c r="C67" s="87"/>
      <c r="D67" s="88"/>
      <c r="E67" s="89"/>
      <c r="F67" s="89"/>
      <c r="G67" s="90"/>
      <c r="H67" s="91"/>
      <c r="I67" s="92"/>
      <c r="J67" s="83"/>
      <c r="K67" s="93" t="str">
        <f aca="false">IF(O67=1,0,"")</f>
        <v/>
      </c>
      <c r="L67" s="85" t="str">
        <f aca="false">IF(M67=0,"!","")</f>
        <v/>
      </c>
      <c r="M67" s="0" t="n">
        <f aca="false">IF(H67=1,IF(PRODUCT(N67:T67)&gt;0,1,0),IF(AND(H67=0,S67=1),IF(PRODUCT(N67:P67,T67)&gt;0,1,0),IF(SUM(N67:T67)&gt;0,0,1)))</f>
        <v>1</v>
      </c>
      <c r="N67" s="0" t="n">
        <f aca="false">IF(LEN(F67)&gt;0,1,0)</f>
        <v>0</v>
      </c>
      <c r="O67" s="0" t="n">
        <f aca="false">IF(LEN(D67)&gt;0,1,0)</f>
        <v>0</v>
      </c>
      <c r="P67" s="0" t="n">
        <f aca="false">IF(LEN(E67)&gt;0,1,0)</f>
        <v>0</v>
      </c>
      <c r="R67" s="0" t="n">
        <f aca="false">IF(LEN(J67)&gt;0,1,0)</f>
        <v>0</v>
      </c>
      <c r="S67" s="0" t="n">
        <f aca="false">IF(LEN(H67)&gt;0,1,0)</f>
        <v>0</v>
      </c>
      <c r="T67" s="0" t="n">
        <f aca="false">IF(LEN(K67)&gt;0,1,0)</f>
        <v>0</v>
      </c>
    </row>
    <row r="68" customFormat="false" ht="18" hidden="true" customHeight="false" outlineLevel="0" collapsed="false">
      <c r="B68" s="86" t="n">
        <v>61</v>
      </c>
      <c r="C68" s="87"/>
      <c r="D68" s="88"/>
      <c r="E68" s="89"/>
      <c r="F68" s="89"/>
      <c r="G68" s="90"/>
      <c r="H68" s="91"/>
      <c r="I68" s="92"/>
      <c r="J68" s="83"/>
      <c r="K68" s="93" t="str">
        <f aca="false">IF(O68=1,0,"")</f>
        <v/>
      </c>
      <c r="L68" s="85" t="str">
        <f aca="false">IF(M68=0,"!","")</f>
        <v/>
      </c>
      <c r="M68" s="0" t="n">
        <f aca="false">IF(H68=1,IF(PRODUCT(N68:T68)&gt;0,1,0),IF(AND(H68=0,S68=1),IF(PRODUCT(N68:P68,T68)&gt;0,1,0),IF(SUM(N68:T68)&gt;0,0,1)))</f>
        <v>1</v>
      </c>
      <c r="N68" s="0" t="n">
        <f aca="false">IF(LEN(F68)&gt;0,1,0)</f>
        <v>0</v>
      </c>
      <c r="O68" s="0" t="n">
        <f aca="false">IF(LEN(D68)&gt;0,1,0)</f>
        <v>0</v>
      </c>
      <c r="P68" s="0" t="n">
        <f aca="false">IF(LEN(E68)&gt;0,1,0)</f>
        <v>0</v>
      </c>
      <c r="R68" s="0" t="n">
        <f aca="false">IF(LEN(J68)&gt;0,1,0)</f>
        <v>0</v>
      </c>
      <c r="S68" s="0" t="n">
        <f aca="false">IF(LEN(H68)&gt;0,1,0)</f>
        <v>0</v>
      </c>
      <c r="T68" s="0" t="n">
        <f aca="false">IF(LEN(K68)&gt;0,1,0)</f>
        <v>0</v>
      </c>
    </row>
    <row r="69" customFormat="false" ht="18" hidden="true" customHeight="false" outlineLevel="0" collapsed="false">
      <c r="B69" s="86" t="n">
        <v>62</v>
      </c>
      <c r="C69" s="87"/>
      <c r="D69" s="88"/>
      <c r="E69" s="89"/>
      <c r="F69" s="89"/>
      <c r="G69" s="90"/>
      <c r="H69" s="91"/>
      <c r="I69" s="92"/>
      <c r="J69" s="83"/>
      <c r="K69" s="93" t="str">
        <f aca="false">IF(O69=1,0,"")</f>
        <v/>
      </c>
      <c r="L69" s="85" t="str">
        <f aca="false">IF(M69=0,"!","")</f>
        <v/>
      </c>
      <c r="M69" s="0" t="n">
        <f aca="false">IF(H69=1,IF(PRODUCT(N69:T69)&gt;0,1,0),IF(AND(H69=0,S69=1),IF(PRODUCT(N69:P69,T69)&gt;0,1,0),IF(SUM(N69:T69)&gt;0,0,1)))</f>
        <v>1</v>
      </c>
      <c r="N69" s="0" t="n">
        <f aca="false">IF(LEN(F69)&gt;0,1,0)</f>
        <v>0</v>
      </c>
      <c r="O69" s="0" t="n">
        <f aca="false">IF(LEN(D69)&gt;0,1,0)</f>
        <v>0</v>
      </c>
      <c r="P69" s="0" t="n">
        <f aca="false">IF(LEN(E69)&gt;0,1,0)</f>
        <v>0</v>
      </c>
      <c r="R69" s="0" t="n">
        <f aca="false">IF(LEN(J69)&gt;0,1,0)</f>
        <v>0</v>
      </c>
      <c r="S69" s="0" t="n">
        <f aca="false">IF(LEN(H69)&gt;0,1,0)</f>
        <v>0</v>
      </c>
      <c r="T69" s="0" t="n">
        <f aca="false">IF(LEN(K69)&gt;0,1,0)</f>
        <v>0</v>
      </c>
    </row>
    <row r="70" customFormat="false" ht="18" hidden="true" customHeight="false" outlineLevel="0" collapsed="false">
      <c r="B70" s="86" t="n">
        <v>63</v>
      </c>
      <c r="C70" s="87"/>
      <c r="D70" s="88"/>
      <c r="E70" s="89"/>
      <c r="F70" s="89"/>
      <c r="G70" s="90"/>
      <c r="H70" s="91"/>
      <c r="I70" s="92"/>
      <c r="J70" s="83"/>
      <c r="K70" s="93" t="str">
        <f aca="false">IF(O70=1,0,"")</f>
        <v/>
      </c>
      <c r="L70" s="85" t="str">
        <f aca="false">IF(M70=0,"!","")</f>
        <v/>
      </c>
      <c r="M70" s="0" t="n">
        <f aca="false">IF(H70=1,IF(PRODUCT(N70:T70)&gt;0,1,0),IF(AND(H70=0,S70=1),IF(PRODUCT(N70:P70,T70)&gt;0,1,0),IF(SUM(N70:T70)&gt;0,0,1)))</f>
        <v>1</v>
      </c>
      <c r="N70" s="0" t="n">
        <f aca="false">IF(LEN(F70)&gt;0,1,0)</f>
        <v>0</v>
      </c>
      <c r="O70" s="0" t="n">
        <f aca="false">IF(LEN(D70)&gt;0,1,0)</f>
        <v>0</v>
      </c>
      <c r="P70" s="0" t="n">
        <f aca="false">IF(LEN(E70)&gt;0,1,0)</f>
        <v>0</v>
      </c>
      <c r="R70" s="0" t="n">
        <f aca="false">IF(LEN(J70)&gt;0,1,0)</f>
        <v>0</v>
      </c>
      <c r="S70" s="0" t="n">
        <f aca="false">IF(LEN(H70)&gt;0,1,0)</f>
        <v>0</v>
      </c>
      <c r="T70" s="0" t="n">
        <f aca="false">IF(LEN(K70)&gt;0,1,0)</f>
        <v>0</v>
      </c>
    </row>
    <row r="71" customFormat="false" ht="18" hidden="true" customHeight="false" outlineLevel="0" collapsed="false">
      <c r="B71" s="86" t="n">
        <v>64</v>
      </c>
      <c r="C71" s="87"/>
      <c r="D71" s="88"/>
      <c r="E71" s="89"/>
      <c r="F71" s="89"/>
      <c r="G71" s="90"/>
      <c r="H71" s="91"/>
      <c r="I71" s="92"/>
      <c r="J71" s="83"/>
      <c r="K71" s="93" t="str">
        <f aca="false">IF(O71=1,0,"")</f>
        <v/>
      </c>
      <c r="L71" s="85" t="str">
        <f aca="false">IF(M71=0,"!","")</f>
        <v/>
      </c>
      <c r="M71" s="0" t="n">
        <f aca="false">IF(H71=1,IF(PRODUCT(N71:T71)&gt;0,1,0),IF(AND(H71=0,S71=1),IF(PRODUCT(N71:P71,T71)&gt;0,1,0),IF(SUM(N71:T71)&gt;0,0,1)))</f>
        <v>1</v>
      </c>
      <c r="N71" s="0" t="n">
        <f aca="false">IF(LEN(F71)&gt;0,1,0)</f>
        <v>0</v>
      </c>
      <c r="O71" s="0" t="n">
        <f aca="false">IF(LEN(D71)&gt;0,1,0)</f>
        <v>0</v>
      </c>
      <c r="P71" s="0" t="n">
        <f aca="false">IF(LEN(E71)&gt;0,1,0)</f>
        <v>0</v>
      </c>
      <c r="R71" s="0" t="n">
        <f aca="false">IF(LEN(J71)&gt;0,1,0)</f>
        <v>0</v>
      </c>
      <c r="S71" s="0" t="n">
        <f aca="false">IF(LEN(H71)&gt;0,1,0)</f>
        <v>0</v>
      </c>
      <c r="T71" s="0" t="n">
        <f aca="false">IF(LEN(K71)&gt;0,1,0)</f>
        <v>0</v>
      </c>
    </row>
    <row r="72" customFormat="false" ht="18" hidden="true" customHeight="false" outlineLevel="0" collapsed="false">
      <c r="B72" s="86" t="n">
        <v>65</v>
      </c>
      <c r="C72" s="87"/>
      <c r="D72" s="88"/>
      <c r="E72" s="89"/>
      <c r="F72" s="89"/>
      <c r="G72" s="90"/>
      <c r="H72" s="91"/>
      <c r="I72" s="92"/>
      <c r="J72" s="83"/>
      <c r="K72" s="93" t="str">
        <f aca="false">IF(O72=1,0,"")</f>
        <v/>
      </c>
      <c r="L72" s="85" t="str">
        <f aca="false">IF(M72=0,"!","")</f>
        <v/>
      </c>
      <c r="M72" s="0" t="n">
        <f aca="false">IF(H72=1,IF(PRODUCT(N72:T72)&gt;0,1,0),IF(AND(H72=0,S72=1),IF(PRODUCT(N72:P72,T72)&gt;0,1,0),IF(SUM(N72:T72)&gt;0,0,1)))</f>
        <v>1</v>
      </c>
      <c r="N72" s="0" t="n">
        <f aca="false">IF(LEN(F72)&gt;0,1,0)</f>
        <v>0</v>
      </c>
      <c r="O72" s="0" t="n">
        <f aca="false">IF(LEN(D72)&gt;0,1,0)</f>
        <v>0</v>
      </c>
      <c r="P72" s="0" t="n">
        <f aca="false">IF(LEN(E72)&gt;0,1,0)</f>
        <v>0</v>
      </c>
      <c r="R72" s="0" t="n">
        <f aca="false">IF(LEN(J72)&gt;0,1,0)</f>
        <v>0</v>
      </c>
      <c r="S72" s="0" t="n">
        <f aca="false">IF(LEN(H72)&gt;0,1,0)</f>
        <v>0</v>
      </c>
      <c r="T72" s="0" t="n">
        <f aca="false">IF(LEN(K72)&gt;0,1,0)</f>
        <v>0</v>
      </c>
    </row>
    <row r="73" customFormat="false" ht="18" hidden="true" customHeight="false" outlineLevel="0" collapsed="false">
      <c r="B73" s="86" t="n">
        <v>66</v>
      </c>
      <c r="C73" s="87"/>
      <c r="D73" s="88"/>
      <c r="E73" s="89"/>
      <c r="F73" s="89"/>
      <c r="G73" s="90"/>
      <c r="H73" s="91"/>
      <c r="I73" s="92"/>
      <c r="J73" s="83"/>
      <c r="K73" s="93" t="str">
        <f aca="false">IF(O73=1,0,"")</f>
        <v/>
      </c>
      <c r="L73" s="85" t="str">
        <f aca="false">IF(M73=0,"!","")</f>
        <v/>
      </c>
      <c r="M73" s="0" t="n">
        <f aca="false">IF(H73=1,IF(PRODUCT(N73:T73)&gt;0,1,0),IF(AND(H73=0,S73=1),IF(PRODUCT(N73:P73,T73)&gt;0,1,0),IF(SUM(N73:T73)&gt;0,0,1)))</f>
        <v>1</v>
      </c>
      <c r="N73" s="0" t="n">
        <f aca="false">IF(LEN(F73)&gt;0,1,0)</f>
        <v>0</v>
      </c>
      <c r="O73" s="0" t="n">
        <f aca="false">IF(LEN(D73)&gt;0,1,0)</f>
        <v>0</v>
      </c>
      <c r="P73" s="0" t="n">
        <f aca="false">IF(LEN(E73)&gt;0,1,0)</f>
        <v>0</v>
      </c>
      <c r="R73" s="0" t="n">
        <f aca="false">IF(LEN(J73)&gt;0,1,0)</f>
        <v>0</v>
      </c>
      <c r="S73" s="0" t="n">
        <f aca="false">IF(LEN(H73)&gt;0,1,0)</f>
        <v>0</v>
      </c>
      <c r="T73" s="0" t="n">
        <f aca="false">IF(LEN(K73)&gt;0,1,0)</f>
        <v>0</v>
      </c>
    </row>
    <row r="74" customFormat="false" ht="18" hidden="true" customHeight="false" outlineLevel="0" collapsed="false">
      <c r="B74" s="86" t="n">
        <v>67</v>
      </c>
      <c r="C74" s="87"/>
      <c r="D74" s="88"/>
      <c r="E74" s="89"/>
      <c r="F74" s="89"/>
      <c r="G74" s="90"/>
      <c r="H74" s="91"/>
      <c r="I74" s="92"/>
      <c r="J74" s="83"/>
      <c r="K74" s="93" t="str">
        <f aca="false">IF(O74=1,0,"")</f>
        <v/>
      </c>
      <c r="L74" s="85" t="str">
        <f aca="false">IF(M74=0,"!","")</f>
        <v/>
      </c>
      <c r="M74" s="0" t="n">
        <f aca="false">IF(H74=1,IF(PRODUCT(N74:T74)&gt;0,1,0),IF(AND(H74=0,S74=1),IF(PRODUCT(N74:P74,T74)&gt;0,1,0),IF(SUM(N74:T74)&gt;0,0,1)))</f>
        <v>1</v>
      </c>
      <c r="N74" s="0" t="n">
        <f aca="false">IF(LEN(F74)&gt;0,1,0)</f>
        <v>0</v>
      </c>
      <c r="O74" s="0" t="n">
        <f aca="false">IF(LEN(D74)&gt;0,1,0)</f>
        <v>0</v>
      </c>
      <c r="P74" s="0" t="n">
        <f aca="false">IF(LEN(E74)&gt;0,1,0)</f>
        <v>0</v>
      </c>
      <c r="R74" s="0" t="n">
        <f aca="false">IF(LEN(J74)&gt;0,1,0)</f>
        <v>0</v>
      </c>
      <c r="S74" s="0" t="n">
        <f aca="false">IF(LEN(H74)&gt;0,1,0)</f>
        <v>0</v>
      </c>
      <c r="T74" s="0" t="n">
        <f aca="false">IF(LEN(K74)&gt;0,1,0)</f>
        <v>0</v>
      </c>
    </row>
    <row r="75" customFormat="false" ht="18" hidden="true" customHeight="false" outlineLevel="0" collapsed="false">
      <c r="B75" s="86" t="n">
        <v>68</v>
      </c>
      <c r="C75" s="87"/>
      <c r="D75" s="88"/>
      <c r="E75" s="89"/>
      <c r="F75" s="89"/>
      <c r="G75" s="90"/>
      <c r="H75" s="91"/>
      <c r="I75" s="92"/>
      <c r="J75" s="83"/>
      <c r="K75" s="93" t="str">
        <f aca="false">IF(O75=1,0,"")</f>
        <v/>
      </c>
      <c r="L75" s="85" t="str">
        <f aca="false">IF(M75=0,"!","")</f>
        <v/>
      </c>
      <c r="M75" s="0" t="n">
        <f aca="false">IF(H75=1,IF(PRODUCT(N75:T75)&gt;0,1,0),IF(AND(H75=0,S75=1),IF(PRODUCT(N75:P75,T75)&gt;0,1,0),IF(SUM(N75:T75)&gt;0,0,1)))</f>
        <v>1</v>
      </c>
      <c r="N75" s="0" t="n">
        <f aca="false">IF(LEN(F75)&gt;0,1,0)</f>
        <v>0</v>
      </c>
      <c r="O75" s="0" t="n">
        <f aca="false">IF(LEN(D75)&gt;0,1,0)</f>
        <v>0</v>
      </c>
      <c r="P75" s="0" t="n">
        <f aca="false">IF(LEN(E75)&gt;0,1,0)</f>
        <v>0</v>
      </c>
      <c r="R75" s="0" t="n">
        <f aca="false">IF(LEN(J75)&gt;0,1,0)</f>
        <v>0</v>
      </c>
      <c r="S75" s="0" t="n">
        <f aca="false">IF(LEN(H75)&gt;0,1,0)</f>
        <v>0</v>
      </c>
      <c r="T75" s="0" t="n">
        <f aca="false">IF(LEN(K75)&gt;0,1,0)</f>
        <v>0</v>
      </c>
    </row>
    <row r="76" customFormat="false" ht="18" hidden="true" customHeight="false" outlineLevel="0" collapsed="false">
      <c r="B76" s="86" t="n">
        <v>69</v>
      </c>
      <c r="C76" s="87"/>
      <c r="D76" s="88"/>
      <c r="E76" s="89"/>
      <c r="F76" s="89"/>
      <c r="G76" s="90"/>
      <c r="H76" s="91"/>
      <c r="I76" s="92"/>
      <c r="J76" s="83"/>
      <c r="K76" s="93" t="str">
        <f aca="false">IF(O76=1,0,"")</f>
        <v/>
      </c>
      <c r="L76" s="85" t="str">
        <f aca="false">IF(M76=0,"!","")</f>
        <v/>
      </c>
      <c r="M76" s="0" t="n">
        <f aca="false">IF(H76=1,IF(PRODUCT(N76:T76)&gt;0,1,0),IF(AND(H76=0,S76=1),IF(PRODUCT(N76:P76,T76)&gt;0,1,0),IF(SUM(N76:T76)&gt;0,0,1)))</f>
        <v>1</v>
      </c>
      <c r="N76" s="0" t="n">
        <f aca="false">IF(LEN(F76)&gt;0,1,0)</f>
        <v>0</v>
      </c>
      <c r="O76" s="0" t="n">
        <f aca="false">IF(LEN(D76)&gt;0,1,0)</f>
        <v>0</v>
      </c>
      <c r="P76" s="0" t="n">
        <f aca="false">IF(LEN(E76)&gt;0,1,0)</f>
        <v>0</v>
      </c>
      <c r="R76" s="0" t="n">
        <f aca="false">IF(LEN(J76)&gt;0,1,0)</f>
        <v>0</v>
      </c>
      <c r="S76" s="0" t="n">
        <f aca="false">IF(LEN(H76)&gt;0,1,0)</f>
        <v>0</v>
      </c>
      <c r="T76" s="0" t="n">
        <f aca="false">IF(LEN(K76)&gt;0,1,0)</f>
        <v>0</v>
      </c>
    </row>
    <row r="77" customFormat="false" ht="18" hidden="true" customHeight="false" outlineLevel="0" collapsed="false">
      <c r="B77" s="86" t="n">
        <v>70</v>
      </c>
      <c r="C77" s="87"/>
      <c r="D77" s="88"/>
      <c r="E77" s="89"/>
      <c r="F77" s="89"/>
      <c r="G77" s="90"/>
      <c r="H77" s="91"/>
      <c r="I77" s="92"/>
      <c r="J77" s="83"/>
      <c r="K77" s="93" t="str">
        <f aca="false">IF(O77=1,0,"")</f>
        <v/>
      </c>
      <c r="L77" s="85" t="str">
        <f aca="false">IF(M77=0,"!","")</f>
        <v/>
      </c>
      <c r="M77" s="0" t="n">
        <f aca="false">IF(H77=1,IF(PRODUCT(N77:T77)&gt;0,1,0),IF(AND(H77=0,S77=1),IF(PRODUCT(N77:P77,T77)&gt;0,1,0),IF(SUM(N77:T77)&gt;0,0,1)))</f>
        <v>1</v>
      </c>
      <c r="N77" s="0" t="n">
        <f aca="false">IF(LEN(F77)&gt;0,1,0)</f>
        <v>0</v>
      </c>
      <c r="O77" s="0" t="n">
        <f aca="false">IF(LEN(D77)&gt;0,1,0)</f>
        <v>0</v>
      </c>
      <c r="P77" s="0" t="n">
        <f aca="false">IF(LEN(E77)&gt;0,1,0)</f>
        <v>0</v>
      </c>
      <c r="R77" s="0" t="n">
        <f aca="false">IF(LEN(J77)&gt;0,1,0)</f>
        <v>0</v>
      </c>
      <c r="S77" s="0" t="n">
        <f aca="false">IF(LEN(H77)&gt;0,1,0)</f>
        <v>0</v>
      </c>
      <c r="T77" s="0" t="n">
        <f aca="false">IF(LEN(K77)&gt;0,1,0)</f>
        <v>0</v>
      </c>
    </row>
    <row r="78" customFormat="false" ht="18" hidden="true" customHeight="false" outlineLevel="0" collapsed="false">
      <c r="B78" s="86" t="n">
        <v>71</v>
      </c>
      <c r="C78" s="87"/>
      <c r="D78" s="88"/>
      <c r="E78" s="89"/>
      <c r="F78" s="89"/>
      <c r="G78" s="90"/>
      <c r="H78" s="91"/>
      <c r="I78" s="92"/>
      <c r="J78" s="83"/>
      <c r="K78" s="93" t="str">
        <f aca="false">IF(O78=1,0,"")</f>
        <v/>
      </c>
      <c r="L78" s="85" t="str">
        <f aca="false">IF(M78=0,"!","")</f>
        <v/>
      </c>
      <c r="M78" s="0" t="n">
        <f aca="false">IF(H78=1,IF(PRODUCT(N78:T78)&gt;0,1,0),IF(AND(H78=0,S78=1),IF(PRODUCT(N78:P78,T78)&gt;0,1,0),IF(SUM(N78:T78)&gt;0,0,1)))</f>
        <v>1</v>
      </c>
      <c r="N78" s="0" t="n">
        <f aca="false">IF(LEN(F78)&gt;0,1,0)</f>
        <v>0</v>
      </c>
      <c r="O78" s="0" t="n">
        <f aca="false">IF(LEN(D78)&gt;0,1,0)</f>
        <v>0</v>
      </c>
      <c r="P78" s="0" t="n">
        <f aca="false">IF(LEN(E78)&gt;0,1,0)</f>
        <v>0</v>
      </c>
      <c r="R78" s="0" t="n">
        <f aca="false">IF(LEN(J78)&gt;0,1,0)</f>
        <v>0</v>
      </c>
      <c r="S78" s="0" t="n">
        <f aca="false">IF(LEN(H78)&gt;0,1,0)</f>
        <v>0</v>
      </c>
      <c r="T78" s="0" t="n">
        <f aca="false">IF(LEN(K78)&gt;0,1,0)</f>
        <v>0</v>
      </c>
    </row>
    <row r="79" customFormat="false" ht="18" hidden="true" customHeight="false" outlineLevel="0" collapsed="false">
      <c r="B79" s="86" t="n">
        <v>72</v>
      </c>
      <c r="C79" s="87"/>
      <c r="D79" s="88"/>
      <c r="E79" s="89"/>
      <c r="F79" s="89"/>
      <c r="G79" s="90"/>
      <c r="H79" s="91"/>
      <c r="I79" s="92"/>
      <c r="J79" s="83"/>
      <c r="K79" s="93" t="str">
        <f aca="false">IF(O79=1,0,"")</f>
        <v/>
      </c>
      <c r="L79" s="85" t="str">
        <f aca="false">IF(M79=0,"!","")</f>
        <v/>
      </c>
      <c r="M79" s="0" t="n">
        <f aca="false">IF(H79=1,IF(PRODUCT(N79:T79)&gt;0,1,0),IF(AND(H79=0,S79=1),IF(PRODUCT(N79:P79,T79)&gt;0,1,0),IF(SUM(N79:T79)&gt;0,0,1)))</f>
        <v>1</v>
      </c>
      <c r="N79" s="0" t="n">
        <f aca="false">IF(LEN(F79)&gt;0,1,0)</f>
        <v>0</v>
      </c>
      <c r="O79" s="0" t="n">
        <f aca="false">IF(LEN(D79)&gt;0,1,0)</f>
        <v>0</v>
      </c>
      <c r="P79" s="0" t="n">
        <f aca="false">IF(LEN(E79)&gt;0,1,0)</f>
        <v>0</v>
      </c>
      <c r="R79" s="0" t="n">
        <f aca="false">IF(LEN(J79)&gt;0,1,0)</f>
        <v>0</v>
      </c>
      <c r="S79" s="0" t="n">
        <f aca="false">IF(LEN(H79)&gt;0,1,0)</f>
        <v>0</v>
      </c>
      <c r="T79" s="0" t="n">
        <f aca="false">IF(LEN(K79)&gt;0,1,0)</f>
        <v>0</v>
      </c>
    </row>
    <row r="80" customFormat="false" ht="18" hidden="true" customHeight="false" outlineLevel="0" collapsed="false">
      <c r="B80" s="86" t="n">
        <v>73</v>
      </c>
      <c r="C80" s="87"/>
      <c r="D80" s="88"/>
      <c r="E80" s="89"/>
      <c r="F80" s="89"/>
      <c r="G80" s="90"/>
      <c r="H80" s="91"/>
      <c r="I80" s="92"/>
      <c r="J80" s="83"/>
      <c r="K80" s="93" t="str">
        <f aca="false">IF(O80=1,0,"")</f>
        <v/>
      </c>
      <c r="L80" s="85" t="str">
        <f aca="false">IF(M80=0,"!","")</f>
        <v/>
      </c>
      <c r="M80" s="0" t="n">
        <f aca="false">IF(H80=1,IF(PRODUCT(N80:T80)&gt;0,1,0),IF(AND(H80=0,S80=1),IF(PRODUCT(N80:P80,T80)&gt;0,1,0),IF(SUM(N80:T80)&gt;0,0,1)))</f>
        <v>1</v>
      </c>
      <c r="N80" s="0" t="n">
        <f aca="false">IF(LEN(F80)&gt;0,1,0)</f>
        <v>0</v>
      </c>
      <c r="O80" s="0" t="n">
        <f aca="false">IF(LEN(D80)&gt;0,1,0)</f>
        <v>0</v>
      </c>
      <c r="P80" s="0" t="n">
        <f aca="false">IF(LEN(E80)&gt;0,1,0)</f>
        <v>0</v>
      </c>
      <c r="R80" s="0" t="n">
        <f aca="false">IF(LEN(J80)&gt;0,1,0)</f>
        <v>0</v>
      </c>
      <c r="S80" s="0" t="n">
        <f aca="false">IF(LEN(H80)&gt;0,1,0)</f>
        <v>0</v>
      </c>
      <c r="T80" s="0" t="n">
        <f aca="false">IF(LEN(K80)&gt;0,1,0)</f>
        <v>0</v>
      </c>
    </row>
    <row r="81" customFormat="false" ht="18" hidden="true" customHeight="false" outlineLevel="0" collapsed="false">
      <c r="B81" s="86" t="n">
        <v>74</v>
      </c>
      <c r="C81" s="87"/>
      <c r="D81" s="88"/>
      <c r="E81" s="89"/>
      <c r="F81" s="89"/>
      <c r="G81" s="90"/>
      <c r="H81" s="91"/>
      <c r="I81" s="92"/>
      <c r="J81" s="83"/>
      <c r="K81" s="93" t="str">
        <f aca="false">IF(O81=1,0,"")</f>
        <v/>
      </c>
      <c r="L81" s="85" t="str">
        <f aca="false">IF(M81=0,"!","")</f>
        <v/>
      </c>
      <c r="M81" s="0" t="n">
        <f aca="false">IF(H81=1,IF(PRODUCT(N81:T81)&gt;0,1,0),IF(AND(H81=0,S81=1),IF(PRODUCT(N81:P81,T81)&gt;0,1,0),IF(SUM(N81:T81)&gt;0,0,1)))</f>
        <v>1</v>
      </c>
      <c r="N81" s="0" t="n">
        <f aca="false">IF(LEN(F81)&gt;0,1,0)</f>
        <v>0</v>
      </c>
      <c r="O81" s="0" t="n">
        <f aca="false">IF(LEN(D81)&gt;0,1,0)</f>
        <v>0</v>
      </c>
      <c r="P81" s="0" t="n">
        <f aca="false">IF(LEN(E81)&gt;0,1,0)</f>
        <v>0</v>
      </c>
      <c r="R81" s="0" t="n">
        <f aca="false">IF(LEN(J81)&gt;0,1,0)</f>
        <v>0</v>
      </c>
      <c r="S81" s="0" t="n">
        <f aca="false">IF(LEN(H81)&gt;0,1,0)</f>
        <v>0</v>
      </c>
      <c r="T81" s="0" t="n">
        <f aca="false">IF(LEN(K81)&gt;0,1,0)</f>
        <v>0</v>
      </c>
    </row>
    <row r="82" customFormat="false" ht="18" hidden="true" customHeight="false" outlineLevel="0" collapsed="false">
      <c r="B82" s="86" t="n">
        <v>75</v>
      </c>
      <c r="C82" s="87"/>
      <c r="D82" s="88"/>
      <c r="E82" s="89"/>
      <c r="F82" s="89"/>
      <c r="G82" s="90"/>
      <c r="H82" s="91"/>
      <c r="I82" s="92"/>
      <c r="J82" s="83"/>
      <c r="K82" s="93" t="str">
        <f aca="false">IF(O82=1,0,"")</f>
        <v/>
      </c>
      <c r="L82" s="85" t="str">
        <f aca="false">IF(M82=0,"!","")</f>
        <v/>
      </c>
      <c r="M82" s="0" t="n">
        <f aca="false">IF(H82=1,IF(PRODUCT(N82:T82)&gt;0,1,0),IF(AND(H82=0,S82=1),IF(PRODUCT(N82:P82,T82)&gt;0,1,0),IF(SUM(N82:T82)&gt;0,0,1)))</f>
        <v>1</v>
      </c>
      <c r="N82" s="0" t="n">
        <f aca="false">IF(LEN(F82)&gt;0,1,0)</f>
        <v>0</v>
      </c>
      <c r="O82" s="0" t="n">
        <f aca="false">IF(LEN(D82)&gt;0,1,0)</f>
        <v>0</v>
      </c>
      <c r="P82" s="0" t="n">
        <f aca="false">IF(LEN(E82)&gt;0,1,0)</f>
        <v>0</v>
      </c>
      <c r="R82" s="0" t="n">
        <f aca="false">IF(LEN(J82)&gt;0,1,0)</f>
        <v>0</v>
      </c>
      <c r="S82" s="0" t="n">
        <f aca="false">IF(LEN(H82)&gt;0,1,0)</f>
        <v>0</v>
      </c>
      <c r="T82" s="0" t="n">
        <f aca="false">IF(LEN(K82)&gt;0,1,0)</f>
        <v>0</v>
      </c>
    </row>
    <row r="83" customFormat="false" ht="18" hidden="true" customHeight="false" outlineLevel="0" collapsed="false">
      <c r="B83" s="86" t="n">
        <v>76</v>
      </c>
      <c r="C83" s="87"/>
      <c r="D83" s="88"/>
      <c r="E83" s="89"/>
      <c r="F83" s="89"/>
      <c r="G83" s="90"/>
      <c r="H83" s="91"/>
      <c r="I83" s="92"/>
      <c r="J83" s="83"/>
      <c r="K83" s="93" t="str">
        <f aca="false">IF(O83=1,0,"")</f>
        <v/>
      </c>
      <c r="L83" s="85" t="str">
        <f aca="false">IF(M83=0,"!","")</f>
        <v/>
      </c>
      <c r="M83" s="0" t="n">
        <f aca="false">IF(H83=1,IF(PRODUCT(N83:T83)&gt;0,1,0),IF(AND(H83=0,S83=1),IF(PRODUCT(N83:P83,T83)&gt;0,1,0),IF(SUM(N83:T83)&gt;0,0,1)))</f>
        <v>1</v>
      </c>
      <c r="N83" s="0" t="n">
        <f aca="false">IF(LEN(F83)&gt;0,1,0)</f>
        <v>0</v>
      </c>
      <c r="O83" s="0" t="n">
        <f aca="false">IF(LEN(D83)&gt;0,1,0)</f>
        <v>0</v>
      </c>
      <c r="P83" s="0" t="n">
        <f aca="false">IF(LEN(E83)&gt;0,1,0)</f>
        <v>0</v>
      </c>
      <c r="R83" s="0" t="n">
        <f aca="false">IF(LEN(J83)&gt;0,1,0)</f>
        <v>0</v>
      </c>
      <c r="S83" s="0" t="n">
        <f aca="false">IF(LEN(H83)&gt;0,1,0)</f>
        <v>0</v>
      </c>
      <c r="T83" s="0" t="n">
        <f aca="false">IF(LEN(K83)&gt;0,1,0)</f>
        <v>0</v>
      </c>
    </row>
    <row r="84" customFormat="false" ht="18" hidden="true" customHeight="false" outlineLevel="0" collapsed="false">
      <c r="B84" s="86" t="n">
        <v>77</v>
      </c>
      <c r="C84" s="87"/>
      <c r="D84" s="88"/>
      <c r="E84" s="89"/>
      <c r="F84" s="89"/>
      <c r="G84" s="90"/>
      <c r="H84" s="91"/>
      <c r="I84" s="92"/>
      <c r="J84" s="83"/>
      <c r="K84" s="93" t="str">
        <f aca="false">IF(O84=1,0,"")</f>
        <v/>
      </c>
      <c r="L84" s="85" t="str">
        <f aca="false">IF(M84=0,"!","")</f>
        <v/>
      </c>
      <c r="M84" s="0" t="n">
        <f aca="false">IF(H84=1,IF(PRODUCT(N84:T84)&gt;0,1,0),IF(AND(H84=0,S84=1),IF(PRODUCT(N84:P84,T84)&gt;0,1,0),IF(SUM(N84:T84)&gt;0,0,1)))</f>
        <v>1</v>
      </c>
      <c r="N84" s="0" t="n">
        <f aca="false">IF(LEN(F84)&gt;0,1,0)</f>
        <v>0</v>
      </c>
      <c r="O84" s="0" t="n">
        <f aca="false">IF(LEN(D84)&gt;0,1,0)</f>
        <v>0</v>
      </c>
      <c r="P84" s="0" t="n">
        <f aca="false">IF(LEN(E84)&gt;0,1,0)</f>
        <v>0</v>
      </c>
      <c r="R84" s="0" t="n">
        <f aca="false">IF(LEN(J84)&gt;0,1,0)</f>
        <v>0</v>
      </c>
      <c r="S84" s="0" t="n">
        <f aca="false">IF(LEN(H84)&gt;0,1,0)</f>
        <v>0</v>
      </c>
      <c r="T84" s="0" t="n">
        <f aca="false">IF(LEN(K84)&gt;0,1,0)</f>
        <v>0</v>
      </c>
    </row>
    <row r="85" customFormat="false" ht="18" hidden="true" customHeight="false" outlineLevel="0" collapsed="false">
      <c r="B85" s="86" t="n">
        <v>78</v>
      </c>
      <c r="C85" s="87"/>
      <c r="D85" s="88"/>
      <c r="E85" s="89"/>
      <c r="F85" s="89"/>
      <c r="G85" s="90"/>
      <c r="H85" s="91"/>
      <c r="I85" s="92"/>
      <c r="J85" s="83"/>
      <c r="K85" s="93" t="str">
        <f aca="false">IF(O85=1,0,"")</f>
        <v/>
      </c>
      <c r="L85" s="85" t="str">
        <f aca="false">IF(M85=0,"!","")</f>
        <v/>
      </c>
      <c r="M85" s="0" t="n">
        <f aca="false">IF(H85=1,IF(PRODUCT(N85:T85)&gt;0,1,0),IF(AND(H85=0,S85=1),IF(PRODUCT(N85:P85,T85)&gt;0,1,0),IF(SUM(N85:T85)&gt;0,0,1)))</f>
        <v>1</v>
      </c>
      <c r="N85" s="0" t="n">
        <f aca="false">IF(LEN(F85)&gt;0,1,0)</f>
        <v>0</v>
      </c>
      <c r="O85" s="0" t="n">
        <f aca="false">IF(LEN(D85)&gt;0,1,0)</f>
        <v>0</v>
      </c>
      <c r="P85" s="0" t="n">
        <f aca="false">IF(LEN(E85)&gt;0,1,0)</f>
        <v>0</v>
      </c>
      <c r="R85" s="0" t="n">
        <f aca="false">IF(LEN(J85)&gt;0,1,0)</f>
        <v>0</v>
      </c>
      <c r="S85" s="0" t="n">
        <f aca="false">IF(LEN(H85)&gt;0,1,0)</f>
        <v>0</v>
      </c>
      <c r="T85" s="0" t="n">
        <f aca="false">IF(LEN(K85)&gt;0,1,0)</f>
        <v>0</v>
      </c>
    </row>
    <row r="86" customFormat="false" ht="18" hidden="true" customHeight="false" outlineLevel="0" collapsed="false">
      <c r="B86" s="86" t="n">
        <v>79</v>
      </c>
      <c r="C86" s="87"/>
      <c r="D86" s="88"/>
      <c r="E86" s="89"/>
      <c r="F86" s="89"/>
      <c r="G86" s="90"/>
      <c r="H86" s="91"/>
      <c r="I86" s="92"/>
      <c r="J86" s="83"/>
      <c r="K86" s="93" t="str">
        <f aca="false">IF(O86=1,0,"")</f>
        <v/>
      </c>
      <c r="L86" s="85" t="str">
        <f aca="false">IF(M86=0,"!","")</f>
        <v/>
      </c>
      <c r="M86" s="0" t="n">
        <f aca="false">IF(H86=1,IF(PRODUCT(N86:T86)&gt;0,1,0),IF(AND(H86=0,S86=1),IF(PRODUCT(N86:P86,T86)&gt;0,1,0),IF(SUM(N86:T86)&gt;0,0,1)))</f>
        <v>1</v>
      </c>
      <c r="N86" s="0" t="n">
        <f aca="false">IF(LEN(F86)&gt;0,1,0)</f>
        <v>0</v>
      </c>
      <c r="O86" s="0" t="n">
        <f aca="false">IF(LEN(D86)&gt;0,1,0)</f>
        <v>0</v>
      </c>
      <c r="P86" s="0" t="n">
        <f aca="false">IF(LEN(E86)&gt;0,1,0)</f>
        <v>0</v>
      </c>
      <c r="R86" s="0" t="n">
        <f aca="false">IF(LEN(J86)&gt;0,1,0)</f>
        <v>0</v>
      </c>
      <c r="S86" s="0" t="n">
        <f aca="false">IF(LEN(H86)&gt;0,1,0)</f>
        <v>0</v>
      </c>
      <c r="T86" s="0" t="n">
        <f aca="false">IF(LEN(K86)&gt;0,1,0)</f>
        <v>0</v>
      </c>
    </row>
    <row r="87" customFormat="false" ht="18" hidden="true" customHeight="false" outlineLevel="0" collapsed="false">
      <c r="B87" s="86" t="n">
        <v>80</v>
      </c>
      <c r="C87" s="87"/>
      <c r="D87" s="88"/>
      <c r="E87" s="89"/>
      <c r="F87" s="89"/>
      <c r="G87" s="90"/>
      <c r="H87" s="91"/>
      <c r="I87" s="92"/>
      <c r="J87" s="83"/>
      <c r="K87" s="93" t="str">
        <f aca="false">IF(O87=1,0,"")</f>
        <v/>
      </c>
      <c r="L87" s="85" t="str">
        <f aca="false">IF(M87=0,"!","")</f>
        <v/>
      </c>
      <c r="M87" s="0" t="n">
        <f aca="false">IF(H87=1,IF(PRODUCT(N87:T87)&gt;0,1,0),IF(AND(H87=0,S87=1),IF(PRODUCT(N87:P87,T87)&gt;0,1,0),IF(SUM(N87:T87)&gt;0,0,1)))</f>
        <v>1</v>
      </c>
      <c r="N87" s="0" t="n">
        <f aca="false">IF(LEN(F87)&gt;0,1,0)</f>
        <v>0</v>
      </c>
      <c r="O87" s="0" t="n">
        <f aca="false">IF(LEN(D87)&gt;0,1,0)</f>
        <v>0</v>
      </c>
      <c r="P87" s="0" t="n">
        <f aca="false">IF(LEN(E87)&gt;0,1,0)</f>
        <v>0</v>
      </c>
      <c r="R87" s="0" t="n">
        <f aca="false">IF(LEN(J87)&gt;0,1,0)</f>
        <v>0</v>
      </c>
      <c r="S87" s="0" t="n">
        <f aca="false">IF(LEN(H87)&gt;0,1,0)</f>
        <v>0</v>
      </c>
      <c r="T87" s="0" t="n">
        <f aca="false">IF(LEN(K87)&gt;0,1,0)</f>
        <v>0</v>
      </c>
    </row>
    <row r="88" customFormat="false" ht="18" hidden="true" customHeight="false" outlineLevel="0" collapsed="false">
      <c r="B88" s="86" t="n">
        <v>81</v>
      </c>
      <c r="C88" s="87"/>
      <c r="D88" s="88"/>
      <c r="E88" s="89"/>
      <c r="F88" s="89"/>
      <c r="G88" s="90"/>
      <c r="H88" s="91"/>
      <c r="I88" s="92"/>
      <c r="J88" s="83"/>
      <c r="K88" s="93" t="str">
        <f aca="false">IF(O88=1,0,"")</f>
        <v/>
      </c>
      <c r="L88" s="85" t="str">
        <f aca="false">IF(M88=0,"!","")</f>
        <v/>
      </c>
      <c r="M88" s="0" t="n">
        <f aca="false">IF(H88=1,IF(PRODUCT(N88:T88)&gt;0,1,0),IF(AND(H88=0,S88=1),IF(PRODUCT(N88:P88,T88)&gt;0,1,0),IF(SUM(N88:T88)&gt;0,0,1)))</f>
        <v>1</v>
      </c>
      <c r="N88" s="0" t="n">
        <f aca="false">IF(LEN(F88)&gt;0,1,0)</f>
        <v>0</v>
      </c>
      <c r="O88" s="0" t="n">
        <f aca="false">IF(LEN(D88)&gt;0,1,0)</f>
        <v>0</v>
      </c>
      <c r="P88" s="0" t="n">
        <f aca="false">IF(LEN(E88)&gt;0,1,0)</f>
        <v>0</v>
      </c>
      <c r="R88" s="0" t="n">
        <f aca="false">IF(LEN(J88)&gt;0,1,0)</f>
        <v>0</v>
      </c>
      <c r="S88" s="0" t="n">
        <f aca="false">IF(LEN(H88)&gt;0,1,0)</f>
        <v>0</v>
      </c>
      <c r="T88" s="0" t="n">
        <f aca="false">IF(LEN(K88)&gt;0,1,0)</f>
        <v>0</v>
      </c>
    </row>
    <row r="89" customFormat="false" ht="18" hidden="true" customHeight="false" outlineLevel="0" collapsed="false">
      <c r="B89" s="86" t="n">
        <v>82</v>
      </c>
      <c r="C89" s="87"/>
      <c r="D89" s="88"/>
      <c r="E89" s="89"/>
      <c r="F89" s="89"/>
      <c r="G89" s="90"/>
      <c r="H89" s="91"/>
      <c r="I89" s="92"/>
      <c r="J89" s="83"/>
      <c r="K89" s="93" t="str">
        <f aca="false">IF(O89=1,0,"")</f>
        <v/>
      </c>
      <c r="L89" s="85" t="str">
        <f aca="false">IF(M89=0,"!","")</f>
        <v/>
      </c>
      <c r="M89" s="0" t="n">
        <f aca="false">IF(H89=1,IF(PRODUCT(N89:T89)&gt;0,1,0),IF(AND(H89=0,S89=1),IF(PRODUCT(N89:P89,T89)&gt;0,1,0),IF(SUM(N89:T89)&gt;0,0,1)))</f>
        <v>1</v>
      </c>
      <c r="N89" s="0" t="n">
        <f aca="false">IF(LEN(F89)&gt;0,1,0)</f>
        <v>0</v>
      </c>
      <c r="O89" s="0" t="n">
        <f aca="false">IF(LEN(D89)&gt;0,1,0)</f>
        <v>0</v>
      </c>
      <c r="P89" s="0" t="n">
        <f aca="false">IF(LEN(E89)&gt;0,1,0)</f>
        <v>0</v>
      </c>
      <c r="R89" s="0" t="n">
        <f aca="false">IF(LEN(J89)&gt;0,1,0)</f>
        <v>0</v>
      </c>
      <c r="S89" s="0" t="n">
        <f aca="false">IF(LEN(H89)&gt;0,1,0)</f>
        <v>0</v>
      </c>
      <c r="T89" s="0" t="n">
        <f aca="false">IF(LEN(K89)&gt;0,1,0)</f>
        <v>0</v>
      </c>
    </row>
    <row r="90" customFormat="false" ht="18" hidden="true" customHeight="false" outlineLevel="0" collapsed="false">
      <c r="B90" s="86" t="n">
        <v>83</v>
      </c>
      <c r="C90" s="87"/>
      <c r="D90" s="88"/>
      <c r="E90" s="89"/>
      <c r="F90" s="89"/>
      <c r="G90" s="90"/>
      <c r="H90" s="91"/>
      <c r="I90" s="92"/>
      <c r="J90" s="83"/>
      <c r="K90" s="93" t="str">
        <f aca="false">IF(O90=1,0,"")</f>
        <v/>
      </c>
      <c r="L90" s="85" t="str">
        <f aca="false">IF(M90=0,"!","")</f>
        <v/>
      </c>
      <c r="M90" s="0" t="n">
        <f aca="false">IF(H90=1,IF(PRODUCT(N90:T90)&gt;0,1,0),IF(AND(H90=0,S90=1),IF(PRODUCT(N90:P90,T90)&gt;0,1,0),IF(SUM(N90:T90)&gt;0,0,1)))</f>
        <v>1</v>
      </c>
      <c r="N90" s="0" t="n">
        <f aca="false">IF(LEN(F90)&gt;0,1,0)</f>
        <v>0</v>
      </c>
      <c r="O90" s="0" t="n">
        <f aca="false">IF(LEN(D90)&gt;0,1,0)</f>
        <v>0</v>
      </c>
      <c r="P90" s="0" t="n">
        <f aca="false">IF(LEN(E90)&gt;0,1,0)</f>
        <v>0</v>
      </c>
      <c r="R90" s="0" t="n">
        <f aca="false">IF(LEN(J90)&gt;0,1,0)</f>
        <v>0</v>
      </c>
      <c r="S90" s="0" t="n">
        <f aca="false">IF(LEN(H90)&gt;0,1,0)</f>
        <v>0</v>
      </c>
      <c r="T90" s="0" t="n">
        <f aca="false">IF(LEN(K90)&gt;0,1,0)</f>
        <v>0</v>
      </c>
    </row>
    <row r="91" customFormat="false" ht="18" hidden="true" customHeight="false" outlineLevel="0" collapsed="false">
      <c r="B91" s="86" t="n">
        <v>84</v>
      </c>
      <c r="C91" s="87"/>
      <c r="D91" s="88"/>
      <c r="E91" s="89"/>
      <c r="F91" s="89"/>
      <c r="G91" s="90"/>
      <c r="H91" s="91"/>
      <c r="I91" s="92"/>
      <c r="J91" s="83"/>
      <c r="K91" s="93" t="str">
        <f aca="false">IF(O91=1,0,"")</f>
        <v/>
      </c>
      <c r="L91" s="85" t="str">
        <f aca="false">IF(M91=0,"!","")</f>
        <v/>
      </c>
      <c r="M91" s="0" t="n">
        <f aca="false">IF(H91=1,IF(PRODUCT(N91:T91)&gt;0,1,0),IF(AND(H91=0,S91=1),IF(PRODUCT(N91:P91,T91)&gt;0,1,0),IF(SUM(N91:T91)&gt;0,0,1)))</f>
        <v>1</v>
      </c>
      <c r="N91" s="0" t="n">
        <f aca="false">IF(LEN(F91)&gt;0,1,0)</f>
        <v>0</v>
      </c>
      <c r="O91" s="0" t="n">
        <f aca="false">IF(LEN(D91)&gt;0,1,0)</f>
        <v>0</v>
      </c>
      <c r="P91" s="0" t="n">
        <f aca="false">IF(LEN(E91)&gt;0,1,0)</f>
        <v>0</v>
      </c>
      <c r="R91" s="0" t="n">
        <f aca="false">IF(LEN(J91)&gt;0,1,0)</f>
        <v>0</v>
      </c>
      <c r="S91" s="0" t="n">
        <f aca="false">IF(LEN(H91)&gt;0,1,0)</f>
        <v>0</v>
      </c>
      <c r="T91" s="0" t="n">
        <f aca="false">IF(LEN(K91)&gt;0,1,0)</f>
        <v>0</v>
      </c>
    </row>
    <row r="92" customFormat="false" ht="18" hidden="true" customHeight="false" outlineLevel="0" collapsed="false">
      <c r="B92" s="86" t="n">
        <v>85</v>
      </c>
      <c r="C92" s="87"/>
      <c r="D92" s="88"/>
      <c r="E92" s="89"/>
      <c r="F92" s="89"/>
      <c r="G92" s="90"/>
      <c r="H92" s="91"/>
      <c r="I92" s="92"/>
      <c r="J92" s="83"/>
      <c r="K92" s="93" t="str">
        <f aca="false">IF(O92=1,0,"")</f>
        <v/>
      </c>
      <c r="L92" s="85" t="str">
        <f aca="false">IF(M92=0,"!","")</f>
        <v/>
      </c>
      <c r="M92" s="0" t="n">
        <f aca="false">IF(H92=1,IF(PRODUCT(N92:T92)&gt;0,1,0),IF(AND(H92=0,S92=1),IF(PRODUCT(N92:P92,T92)&gt;0,1,0),IF(SUM(N92:T92)&gt;0,0,1)))</f>
        <v>1</v>
      </c>
      <c r="N92" s="0" t="n">
        <f aca="false">IF(LEN(F92)&gt;0,1,0)</f>
        <v>0</v>
      </c>
      <c r="O92" s="0" t="n">
        <f aca="false">IF(LEN(D92)&gt;0,1,0)</f>
        <v>0</v>
      </c>
      <c r="P92" s="0" t="n">
        <f aca="false">IF(LEN(E92)&gt;0,1,0)</f>
        <v>0</v>
      </c>
      <c r="R92" s="0" t="n">
        <f aca="false">IF(LEN(J92)&gt;0,1,0)</f>
        <v>0</v>
      </c>
      <c r="S92" s="0" t="n">
        <f aca="false">IF(LEN(H92)&gt;0,1,0)</f>
        <v>0</v>
      </c>
      <c r="T92" s="0" t="n">
        <f aca="false">IF(LEN(K92)&gt;0,1,0)</f>
        <v>0</v>
      </c>
    </row>
    <row r="93" customFormat="false" ht="18" hidden="true" customHeight="false" outlineLevel="0" collapsed="false">
      <c r="B93" s="86" t="n">
        <v>86</v>
      </c>
      <c r="C93" s="87"/>
      <c r="D93" s="88"/>
      <c r="E93" s="89"/>
      <c r="F93" s="89"/>
      <c r="G93" s="90"/>
      <c r="H93" s="91"/>
      <c r="I93" s="92"/>
      <c r="J93" s="83"/>
      <c r="K93" s="93" t="str">
        <f aca="false">IF(O93=1,0,"")</f>
        <v/>
      </c>
      <c r="L93" s="85" t="str">
        <f aca="false">IF(M93=0,"!","")</f>
        <v/>
      </c>
      <c r="M93" s="0" t="n">
        <f aca="false">IF(H93=1,IF(PRODUCT(N93:T93)&gt;0,1,0),IF(AND(H93=0,S93=1),IF(PRODUCT(N93:P93,T93)&gt;0,1,0),IF(SUM(N93:T93)&gt;0,0,1)))</f>
        <v>1</v>
      </c>
      <c r="N93" s="0" t="n">
        <f aca="false">IF(LEN(F93)&gt;0,1,0)</f>
        <v>0</v>
      </c>
      <c r="O93" s="0" t="n">
        <f aca="false">IF(LEN(D93)&gt;0,1,0)</f>
        <v>0</v>
      </c>
      <c r="P93" s="0" t="n">
        <f aca="false">IF(LEN(E93)&gt;0,1,0)</f>
        <v>0</v>
      </c>
      <c r="R93" s="0" t="n">
        <f aca="false">IF(LEN(J93)&gt;0,1,0)</f>
        <v>0</v>
      </c>
      <c r="S93" s="0" t="n">
        <f aca="false">IF(LEN(H93)&gt;0,1,0)</f>
        <v>0</v>
      </c>
      <c r="T93" s="0" t="n">
        <f aca="false">IF(LEN(K93)&gt;0,1,0)</f>
        <v>0</v>
      </c>
    </row>
    <row r="94" customFormat="false" ht="18" hidden="true" customHeight="false" outlineLevel="0" collapsed="false">
      <c r="B94" s="86" t="n">
        <v>87</v>
      </c>
      <c r="C94" s="87"/>
      <c r="D94" s="88"/>
      <c r="E94" s="89"/>
      <c r="F94" s="89"/>
      <c r="G94" s="90"/>
      <c r="H94" s="91"/>
      <c r="I94" s="92"/>
      <c r="J94" s="83"/>
      <c r="K94" s="93" t="str">
        <f aca="false">IF(O94=1,0,"")</f>
        <v/>
      </c>
      <c r="L94" s="85" t="str">
        <f aca="false">IF(M94=0,"!","")</f>
        <v/>
      </c>
      <c r="M94" s="0" t="n">
        <f aca="false">IF(H94=1,IF(PRODUCT(N94:T94)&gt;0,1,0),IF(AND(H94=0,S94=1),IF(PRODUCT(N94:P94,T94)&gt;0,1,0),IF(SUM(N94:T94)&gt;0,0,1)))</f>
        <v>1</v>
      </c>
      <c r="N94" s="0" t="n">
        <f aca="false">IF(LEN(F94)&gt;0,1,0)</f>
        <v>0</v>
      </c>
      <c r="O94" s="0" t="n">
        <f aca="false">IF(LEN(D94)&gt;0,1,0)</f>
        <v>0</v>
      </c>
      <c r="P94" s="0" t="n">
        <f aca="false">IF(LEN(E94)&gt;0,1,0)</f>
        <v>0</v>
      </c>
      <c r="R94" s="0" t="n">
        <f aca="false">IF(LEN(J94)&gt;0,1,0)</f>
        <v>0</v>
      </c>
      <c r="S94" s="0" t="n">
        <f aca="false">IF(LEN(H94)&gt;0,1,0)</f>
        <v>0</v>
      </c>
      <c r="T94" s="0" t="n">
        <f aca="false">IF(LEN(K94)&gt;0,1,0)</f>
        <v>0</v>
      </c>
    </row>
    <row r="95" customFormat="false" ht="18" hidden="true" customHeight="false" outlineLevel="0" collapsed="false">
      <c r="B95" s="86" t="n">
        <v>88</v>
      </c>
      <c r="C95" s="87"/>
      <c r="D95" s="88"/>
      <c r="E95" s="89"/>
      <c r="F95" s="89"/>
      <c r="G95" s="90"/>
      <c r="H95" s="91"/>
      <c r="I95" s="92"/>
      <c r="J95" s="83"/>
      <c r="K95" s="93" t="str">
        <f aca="false">IF(O95=1,0,"")</f>
        <v/>
      </c>
      <c r="L95" s="85" t="str">
        <f aca="false">IF(M95=0,"!","")</f>
        <v/>
      </c>
      <c r="M95" s="0" t="n">
        <f aca="false">IF(H95=1,IF(PRODUCT(N95:T95)&gt;0,1,0),IF(AND(H95=0,S95=1),IF(PRODUCT(N95:P95,T95)&gt;0,1,0),IF(SUM(N95:T95)&gt;0,0,1)))</f>
        <v>1</v>
      </c>
      <c r="N95" s="0" t="n">
        <f aca="false">IF(LEN(F95)&gt;0,1,0)</f>
        <v>0</v>
      </c>
      <c r="O95" s="0" t="n">
        <f aca="false">IF(LEN(D95)&gt;0,1,0)</f>
        <v>0</v>
      </c>
      <c r="P95" s="0" t="n">
        <f aca="false">IF(LEN(E95)&gt;0,1,0)</f>
        <v>0</v>
      </c>
      <c r="R95" s="0" t="n">
        <f aca="false">IF(LEN(J95)&gt;0,1,0)</f>
        <v>0</v>
      </c>
      <c r="S95" s="0" t="n">
        <f aca="false">IF(LEN(H95)&gt;0,1,0)</f>
        <v>0</v>
      </c>
      <c r="T95" s="0" t="n">
        <f aca="false">IF(LEN(K95)&gt;0,1,0)</f>
        <v>0</v>
      </c>
    </row>
    <row r="96" customFormat="false" ht="18" hidden="true" customHeight="false" outlineLevel="0" collapsed="false">
      <c r="B96" s="86" t="n">
        <v>89</v>
      </c>
      <c r="C96" s="87"/>
      <c r="D96" s="88"/>
      <c r="E96" s="89"/>
      <c r="F96" s="89"/>
      <c r="G96" s="90"/>
      <c r="H96" s="91"/>
      <c r="I96" s="92"/>
      <c r="J96" s="83"/>
      <c r="K96" s="93" t="str">
        <f aca="false">IF(O96=1,0,"")</f>
        <v/>
      </c>
      <c r="L96" s="85" t="str">
        <f aca="false">IF(M96=0,"!","")</f>
        <v/>
      </c>
      <c r="M96" s="0" t="n">
        <f aca="false">IF(H96=1,IF(PRODUCT(N96:T96)&gt;0,1,0),IF(AND(H96=0,S96=1),IF(PRODUCT(N96:P96,T96)&gt;0,1,0),IF(SUM(N96:T96)&gt;0,0,1)))</f>
        <v>1</v>
      </c>
      <c r="N96" s="0" t="n">
        <f aca="false">IF(LEN(F96)&gt;0,1,0)</f>
        <v>0</v>
      </c>
      <c r="O96" s="0" t="n">
        <f aca="false">IF(LEN(D96)&gt;0,1,0)</f>
        <v>0</v>
      </c>
      <c r="P96" s="0" t="n">
        <f aca="false">IF(LEN(E96)&gt;0,1,0)</f>
        <v>0</v>
      </c>
      <c r="R96" s="0" t="n">
        <f aca="false">IF(LEN(J96)&gt;0,1,0)</f>
        <v>0</v>
      </c>
      <c r="S96" s="0" t="n">
        <f aca="false">IF(LEN(H96)&gt;0,1,0)</f>
        <v>0</v>
      </c>
      <c r="T96" s="0" t="n">
        <f aca="false">IF(LEN(K96)&gt;0,1,0)</f>
        <v>0</v>
      </c>
    </row>
    <row r="97" customFormat="false" ht="18" hidden="true" customHeight="false" outlineLevel="0" collapsed="false">
      <c r="B97" s="86" t="n">
        <v>90</v>
      </c>
      <c r="C97" s="87"/>
      <c r="D97" s="88"/>
      <c r="E97" s="89"/>
      <c r="F97" s="89"/>
      <c r="G97" s="90"/>
      <c r="H97" s="91"/>
      <c r="I97" s="92"/>
      <c r="J97" s="83"/>
      <c r="K97" s="93" t="str">
        <f aca="false">IF(O97=1,0,"")</f>
        <v/>
      </c>
      <c r="L97" s="85" t="str">
        <f aca="false">IF(M97=0,"!","")</f>
        <v/>
      </c>
      <c r="M97" s="0" t="n">
        <f aca="false">IF(H97=1,IF(PRODUCT(N97:T97)&gt;0,1,0),IF(AND(H97=0,S97=1),IF(PRODUCT(N97:P97,T97)&gt;0,1,0),IF(SUM(N97:T97)&gt;0,0,1)))</f>
        <v>1</v>
      </c>
      <c r="N97" s="0" t="n">
        <f aca="false">IF(LEN(F97)&gt;0,1,0)</f>
        <v>0</v>
      </c>
      <c r="O97" s="0" t="n">
        <f aca="false">IF(LEN(D97)&gt;0,1,0)</f>
        <v>0</v>
      </c>
      <c r="P97" s="0" t="n">
        <f aca="false">IF(LEN(E97)&gt;0,1,0)</f>
        <v>0</v>
      </c>
      <c r="R97" s="0" t="n">
        <f aca="false">IF(LEN(J97)&gt;0,1,0)</f>
        <v>0</v>
      </c>
      <c r="S97" s="0" t="n">
        <f aca="false">IF(LEN(H97)&gt;0,1,0)</f>
        <v>0</v>
      </c>
      <c r="T97" s="0" t="n">
        <f aca="false">IF(LEN(K97)&gt;0,1,0)</f>
        <v>0</v>
      </c>
    </row>
    <row r="98" customFormat="false" ht="18" hidden="true" customHeight="false" outlineLevel="0" collapsed="false">
      <c r="B98" s="86" t="n">
        <v>91</v>
      </c>
      <c r="C98" s="87"/>
      <c r="D98" s="88"/>
      <c r="E98" s="89"/>
      <c r="F98" s="89"/>
      <c r="G98" s="90"/>
      <c r="H98" s="91"/>
      <c r="I98" s="92"/>
      <c r="J98" s="83"/>
      <c r="K98" s="93" t="str">
        <f aca="false">IF(O98=1,0,"")</f>
        <v/>
      </c>
      <c r="L98" s="85" t="str">
        <f aca="false">IF(M98=0,"!","")</f>
        <v/>
      </c>
      <c r="M98" s="0" t="n">
        <f aca="false">IF(H98=1,IF(PRODUCT(N98:T98)&gt;0,1,0),IF(AND(H98=0,S98=1),IF(PRODUCT(N98:P98,T98)&gt;0,1,0),IF(SUM(N98:T98)&gt;0,0,1)))</f>
        <v>1</v>
      </c>
      <c r="N98" s="0" t="n">
        <f aca="false">IF(LEN(F98)&gt;0,1,0)</f>
        <v>0</v>
      </c>
      <c r="O98" s="0" t="n">
        <f aca="false">IF(LEN(D98)&gt;0,1,0)</f>
        <v>0</v>
      </c>
      <c r="P98" s="0" t="n">
        <f aca="false">IF(LEN(E98)&gt;0,1,0)</f>
        <v>0</v>
      </c>
      <c r="R98" s="0" t="n">
        <f aca="false">IF(LEN(J98)&gt;0,1,0)</f>
        <v>0</v>
      </c>
      <c r="S98" s="0" t="n">
        <f aca="false">IF(LEN(H98)&gt;0,1,0)</f>
        <v>0</v>
      </c>
      <c r="T98" s="0" t="n">
        <f aca="false">IF(LEN(K98)&gt;0,1,0)</f>
        <v>0</v>
      </c>
    </row>
    <row r="99" customFormat="false" ht="18" hidden="true" customHeight="false" outlineLevel="0" collapsed="false">
      <c r="B99" s="86" t="n">
        <v>92</v>
      </c>
      <c r="C99" s="87"/>
      <c r="D99" s="88"/>
      <c r="E99" s="89"/>
      <c r="F99" s="89"/>
      <c r="G99" s="90"/>
      <c r="H99" s="91"/>
      <c r="I99" s="92"/>
      <c r="J99" s="83"/>
      <c r="K99" s="93" t="str">
        <f aca="false">IF(O99=1,0,"")</f>
        <v/>
      </c>
      <c r="L99" s="85" t="str">
        <f aca="false">IF(M99=0,"!","")</f>
        <v/>
      </c>
      <c r="M99" s="0" t="n">
        <f aca="false">IF(H99=1,IF(PRODUCT(N99:T99)&gt;0,1,0),IF(AND(H99=0,S99=1),IF(PRODUCT(N99:P99,T99)&gt;0,1,0),IF(SUM(N99:T99)&gt;0,0,1)))</f>
        <v>1</v>
      </c>
      <c r="N99" s="0" t="n">
        <f aca="false">IF(LEN(F99)&gt;0,1,0)</f>
        <v>0</v>
      </c>
      <c r="O99" s="0" t="n">
        <f aca="false">IF(LEN(D99)&gt;0,1,0)</f>
        <v>0</v>
      </c>
      <c r="P99" s="0" t="n">
        <f aca="false">IF(LEN(E99)&gt;0,1,0)</f>
        <v>0</v>
      </c>
      <c r="R99" s="0" t="n">
        <f aca="false">IF(LEN(J99)&gt;0,1,0)</f>
        <v>0</v>
      </c>
      <c r="S99" s="0" t="n">
        <f aca="false">IF(LEN(H99)&gt;0,1,0)</f>
        <v>0</v>
      </c>
      <c r="T99" s="0" t="n">
        <f aca="false">IF(LEN(K99)&gt;0,1,0)</f>
        <v>0</v>
      </c>
    </row>
    <row r="100" customFormat="false" ht="18" hidden="true" customHeight="false" outlineLevel="0" collapsed="false">
      <c r="B100" s="86" t="n">
        <v>93</v>
      </c>
      <c r="C100" s="87"/>
      <c r="D100" s="88"/>
      <c r="E100" s="89"/>
      <c r="F100" s="89"/>
      <c r="G100" s="90"/>
      <c r="H100" s="91"/>
      <c r="I100" s="92"/>
      <c r="J100" s="83"/>
      <c r="K100" s="93" t="str">
        <f aca="false">IF(O100=1,0,"")</f>
        <v/>
      </c>
      <c r="L100" s="85" t="str">
        <f aca="false">IF(M100=0,"!","")</f>
        <v/>
      </c>
      <c r="M100" s="0" t="n">
        <f aca="false">IF(H100=1,IF(PRODUCT(N100:T100)&gt;0,1,0),IF(AND(H100=0,S100=1),IF(PRODUCT(N100:P100,T100)&gt;0,1,0),IF(SUM(N100:T100)&gt;0,0,1)))</f>
        <v>1</v>
      </c>
      <c r="N100" s="0" t="n">
        <f aca="false">IF(LEN(F100)&gt;0,1,0)</f>
        <v>0</v>
      </c>
      <c r="O100" s="0" t="n">
        <f aca="false">IF(LEN(D100)&gt;0,1,0)</f>
        <v>0</v>
      </c>
      <c r="P100" s="0" t="n">
        <f aca="false">IF(LEN(E100)&gt;0,1,0)</f>
        <v>0</v>
      </c>
      <c r="R100" s="0" t="n">
        <f aca="false">IF(LEN(J100)&gt;0,1,0)</f>
        <v>0</v>
      </c>
      <c r="S100" s="0" t="n">
        <f aca="false">IF(LEN(H100)&gt;0,1,0)</f>
        <v>0</v>
      </c>
      <c r="T100" s="0" t="n">
        <f aca="false">IF(LEN(K100)&gt;0,1,0)</f>
        <v>0</v>
      </c>
    </row>
    <row r="101" customFormat="false" ht="18" hidden="true" customHeight="false" outlineLevel="0" collapsed="false">
      <c r="B101" s="86" t="n">
        <v>94</v>
      </c>
      <c r="C101" s="87"/>
      <c r="D101" s="88"/>
      <c r="E101" s="89"/>
      <c r="F101" s="89"/>
      <c r="G101" s="90"/>
      <c r="H101" s="91"/>
      <c r="I101" s="92"/>
      <c r="J101" s="83"/>
      <c r="K101" s="93" t="str">
        <f aca="false">IF(O101=1,0,"")</f>
        <v/>
      </c>
      <c r="L101" s="85" t="str">
        <f aca="false">IF(M101=0,"!","")</f>
        <v/>
      </c>
      <c r="M101" s="0" t="n">
        <f aca="false">IF(H101=1,IF(PRODUCT(N101:T101)&gt;0,1,0),IF(AND(H101=0,S101=1),IF(PRODUCT(N101:P101,T101)&gt;0,1,0),IF(SUM(N101:T101)&gt;0,0,1)))</f>
        <v>1</v>
      </c>
      <c r="N101" s="0" t="n">
        <f aca="false">IF(LEN(F101)&gt;0,1,0)</f>
        <v>0</v>
      </c>
      <c r="O101" s="0" t="n">
        <f aca="false">IF(LEN(D101)&gt;0,1,0)</f>
        <v>0</v>
      </c>
      <c r="P101" s="0" t="n">
        <f aca="false">IF(LEN(E101)&gt;0,1,0)</f>
        <v>0</v>
      </c>
      <c r="R101" s="0" t="n">
        <f aca="false">IF(LEN(J101)&gt;0,1,0)</f>
        <v>0</v>
      </c>
      <c r="S101" s="0" t="n">
        <f aca="false">IF(LEN(H101)&gt;0,1,0)</f>
        <v>0</v>
      </c>
      <c r="T101" s="0" t="n">
        <f aca="false">IF(LEN(K101)&gt;0,1,0)</f>
        <v>0</v>
      </c>
    </row>
    <row r="102" customFormat="false" ht="18" hidden="true" customHeight="false" outlineLevel="0" collapsed="false">
      <c r="B102" s="86" t="n">
        <v>95</v>
      </c>
      <c r="C102" s="87"/>
      <c r="D102" s="88"/>
      <c r="E102" s="89"/>
      <c r="F102" s="89"/>
      <c r="G102" s="90"/>
      <c r="H102" s="91"/>
      <c r="I102" s="92"/>
      <c r="J102" s="83"/>
      <c r="K102" s="93" t="str">
        <f aca="false">IF(O102=1,0,"")</f>
        <v/>
      </c>
      <c r="L102" s="85" t="str">
        <f aca="false">IF(M102=0,"!","")</f>
        <v/>
      </c>
      <c r="M102" s="0" t="n">
        <f aca="false">IF(H102=1,IF(PRODUCT(N102:T102)&gt;0,1,0),IF(AND(H102=0,S102=1),IF(PRODUCT(N102:P102,T102)&gt;0,1,0),IF(SUM(N102:T102)&gt;0,0,1)))</f>
        <v>1</v>
      </c>
      <c r="N102" s="0" t="n">
        <f aca="false">IF(LEN(F102)&gt;0,1,0)</f>
        <v>0</v>
      </c>
      <c r="O102" s="0" t="n">
        <f aca="false">IF(LEN(D102)&gt;0,1,0)</f>
        <v>0</v>
      </c>
      <c r="P102" s="0" t="n">
        <f aca="false">IF(LEN(E102)&gt;0,1,0)</f>
        <v>0</v>
      </c>
      <c r="R102" s="0" t="n">
        <f aca="false">IF(LEN(J102)&gt;0,1,0)</f>
        <v>0</v>
      </c>
      <c r="S102" s="0" t="n">
        <f aca="false">IF(LEN(H102)&gt;0,1,0)</f>
        <v>0</v>
      </c>
      <c r="T102" s="0" t="n">
        <f aca="false">IF(LEN(K102)&gt;0,1,0)</f>
        <v>0</v>
      </c>
    </row>
    <row r="103" customFormat="false" ht="18" hidden="true" customHeight="false" outlineLevel="0" collapsed="false">
      <c r="B103" s="86" t="n">
        <v>96</v>
      </c>
      <c r="C103" s="87"/>
      <c r="D103" s="88"/>
      <c r="E103" s="89"/>
      <c r="F103" s="89"/>
      <c r="G103" s="90"/>
      <c r="H103" s="91"/>
      <c r="I103" s="92"/>
      <c r="J103" s="83"/>
      <c r="K103" s="93" t="str">
        <f aca="false">IF(O103=1,0,"")</f>
        <v/>
      </c>
      <c r="L103" s="85" t="str">
        <f aca="false">IF(M103=0,"!","")</f>
        <v/>
      </c>
      <c r="M103" s="0" t="n">
        <f aca="false">IF(H103=1,IF(PRODUCT(N103:T103)&gt;0,1,0),IF(AND(H103=0,S103=1),IF(PRODUCT(N103:P103,T103)&gt;0,1,0),IF(SUM(N103:T103)&gt;0,0,1)))</f>
        <v>1</v>
      </c>
      <c r="N103" s="0" t="n">
        <f aca="false">IF(LEN(F103)&gt;0,1,0)</f>
        <v>0</v>
      </c>
      <c r="O103" s="0" t="n">
        <f aca="false">IF(LEN(D103)&gt;0,1,0)</f>
        <v>0</v>
      </c>
      <c r="P103" s="0" t="n">
        <f aca="false">IF(LEN(E103)&gt;0,1,0)</f>
        <v>0</v>
      </c>
      <c r="R103" s="0" t="n">
        <f aca="false">IF(LEN(J103)&gt;0,1,0)</f>
        <v>0</v>
      </c>
      <c r="S103" s="0" t="n">
        <f aca="false">IF(LEN(H103)&gt;0,1,0)</f>
        <v>0</v>
      </c>
      <c r="T103" s="0" t="n">
        <f aca="false">IF(LEN(K103)&gt;0,1,0)</f>
        <v>0</v>
      </c>
    </row>
    <row r="104" customFormat="false" ht="18" hidden="true" customHeight="false" outlineLevel="0" collapsed="false">
      <c r="B104" s="86" t="n">
        <v>97</v>
      </c>
      <c r="C104" s="87"/>
      <c r="D104" s="88"/>
      <c r="E104" s="89"/>
      <c r="F104" s="89"/>
      <c r="G104" s="90"/>
      <c r="H104" s="91"/>
      <c r="I104" s="92"/>
      <c r="J104" s="83"/>
      <c r="K104" s="93" t="str">
        <f aca="false">IF(O104=1,0,"")</f>
        <v/>
      </c>
      <c r="L104" s="85" t="str">
        <f aca="false">IF(M104=0,"!","")</f>
        <v/>
      </c>
      <c r="M104" s="0" t="n">
        <f aca="false">IF(H104=1,IF(PRODUCT(N104:T104)&gt;0,1,0),IF(AND(H104=0,S104=1),IF(PRODUCT(N104:P104,T104)&gt;0,1,0),IF(SUM(N104:T104)&gt;0,0,1)))</f>
        <v>1</v>
      </c>
      <c r="N104" s="0" t="n">
        <f aca="false">IF(LEN(F104)&gt;0,1,0)</f>
        <v>0</v>
      </c>
      <c r="O104" s="0" t="n">
        <f aca="false">IF(LEN(D104)&gt;0,1,0)</f>
        <v>0</v>
      </c>
      <c r="P104" s="0" t="n">
        <f aca="false">IF(LEN(E104)&gt;0,1,0)</f>
        <v>0</v>
      </c>
      <c r="R104" s="0" t="n">
        <f aca="false">IF(LEN(J104)&gt;0,1,0)</f>
        <v>0</v>
      </c>
      <c r="S104" s="0" t="n">
        <f aca="false">IF(LEN(H104)&gt;0,1,0)</f>
        <v>0</v>
      </c>
      <c r="T104" s="0" t="n">
        <f aca="false">IF(LEN(K104)&gt;0,1,0)</f>
        <v>0</v>
      </c>
    </row>
    <row r="105" customFormat="false" ht="18" hidden="true" customHeight="false" outlineLevel="0" collapsed="false">
      <c r="B105" s="86" t="n">
        <v>98</v>
      </c>
      <c r="C105" s="87"/>
      <c r="D105" s="88"/>
      <c r="E105" s="89"/>
      <c r="F105" s="89"/>
      <c r="G105" s="90"/>
      <c r="H105" s="91"/>
      <c r="I105" s="92"/>
      <c r="J105" s="83"/>
      <c r="K105" s="93" t="str">
        <f aca="false">IF(O105=1,0,"")</f>
        <v/>
      </c>
      <c r="L105" s="85" t="str">
        <f aca="false">IF(M105=0,"!","")</f>
        <v/>
      </c>
      <c r="M105" s="0" t="n">
        <f aca="false">IF(H105=1,IF(PRODUCT(N105:T105)&gt;0,1,0),IF(AND(H105=0,S105=1),IF(PRODUCT(N105:P105,T105)&gt;0,1,0),IF(SUM(N105:T105)&gt;0,0,1)))</f>
        <v>1</v>
      </c>
      <c r="N105" s="0" t="n">
        <f aca="false">IF(LEN(F105)&gt;0,1,0)</f>
        <v>0</v>
      </c>
      <c r="O105" s="0" t="n">
        <f aca="false">IF(LEN(D105)&gt;0,1,0)</f>
        <v>0</v>
      </c>
      <c r="P105" s="0" t="n">
        <f aca="false">IF(LEN(E105)&gt;0,1,0)</f>
        <v>0</v>
      </c>
      <c r="R105" s="0" t="n">
        <f aca="false">IF(LEN(J105)&gt;0,1,0)</f>
        <v>0</v>
      </c>
      <c r="S105" s="0" t="n">
        <f aca="false">IF(LEN(H105)&gt;0,1,0)</f>
        <v>0</v>
      </c>
      <c r="T105" s="0" t="n">
        <f aca="false">IF(LEN(K105)&gt;0,1,0)</f>
        <v>0</v>
      </c>
    </row>
    <row r="106" customFormat="false" ht="18" hidden="true" customHeight="false" outlineLevel="0" collapsed="false">
      <c r="B106" s="86" t="n">
        <v>99</v>
      </c>
      <c r="C106" s="87"/>
      <c r="D106" s="88"/>
      <c r="E106" s="89"/>
      <c r="F106" s="89"/>
      <c r="G106" s="90"/>
      <c r="H106" s="91"/>
      <c r="I106" s="92"/>
      <c r="J106" s="83"/>
      <c r="K106" s="93" t="str">
        <f aca="false">IF(O106=1,0,"")</f>
        <v/>
      </c>
      <c r="L106" s="85" t="str">
        <f aca="false">IF(M106=0,"!","")</f>
        <v/>
      </c>
      <c r="M106" s="0" t="n">
        <f aca="false">IF(H106=1,IF(PRODUCT(N106:T106)&gt;0,1,0),IF(AND(H106=0,S106=1),IF(PRODUCT(N106:P106,T106)&gt;0,1,0),IF(SUM(N106:T106)&gt;0,0,1)))</f>
        <v>1</v>
      </c>
      <c r="N106" s="0" t="n">
        <f aca="false">IF(LEN(F106)&gt;0,1,0)</f>
        <v>0</v>
      </c>
      <c r="O106" s="0" t="n">
        <f aca="false">IF(LEN(D106)&gt;0,1,0)</f>
        <v>0</v>
      </c>
      <c r="P106" s="0" t="n">
        <f aca="false">IF(LEN(E106)&gt;0,1,0)</f>
        <v>0</v>
      </c>
      <c r="R106" s="0" t="n">
        <f aca="false">IF(LEN(J106)&gt;0,1,0)</f>
        <v>0</v>
      </c>
      <c r="S106" s="0" t="n">
        <f aca="false">IF(LEN(H106)&gt;0,1,0)</f>
        <v>0</v>
      </c>
      <c r="T106" s="0" t="n">
        <f aca="false">IF(LEN(K106)&gt;0,1,0)</f>
        <v>0</v>
      </c>
    </row>
    <row r="107" customFormat="false" ht="18" hidden="true" customHeight="false" outlineLevel="0" collapsed="false">
      <c r="B107" s="86" t="n">
        <v>100</v>
      </c>
      <c r="C107" s="87"/>
      <c r="D107" s="88"/>
      <c r="E107" s="89"/>
      <c r="F107" s="89"/>
      <c r="G107" s="90"/>
      <c r="H107" s="91"/>
      <c r="I107" s="92"/>
      <c r="J107" s="83"/>
      <c r="K107" s="93" t="str">
        <f aca="false">IF(O107=1,0,"")</f>
        <v/>
      </c>
      <c r="L107" s="85" t="str">
        <f aca="false">IF(M107=0,"!","")</f>
        <v/>
      </c>
      <c r="M107" s="0" t="n">
        <f aca="false">IF(H107=1,IF(PRODUCT(N107:T107)&gt;0,1,0),IF(AND(H107=0,S107=1),IF(PRODUCT(N107:P107,T107)&gt;0,1,0),IF(SUM(N107:T107)&gt;0,0,1)))</f>
        <v>1</v>
      </c>
      <c r="N107" s="0" t="n">
        <f aca="false">IF(LEN(F107)&gt;0,1,0)</f>
        <v>0</v>
      </c>
      <c r="O107" s="0" t="n">
        <f aca="false">IF(LEN(D107)&gt;0,1,0)</f>
        <v>0</v>
      </c>
      <c r="P107" s="0" t="n">
        <f aca="false">IF(LEN(E107)&gt;0,1,0)</f>
        <v>0</v>
      </c>
      <c r="R107" s="0" t="n">
        <f aca="false">IF(LEN(J107)&gt;0,1,0)</f>
        <v>0</v>
      </c>
      <c r="S107" s="0" t="n">
        <f aca="false">IF(LEN(H107)&gt;0,1,0)</f>
        <v>0</v>
      </c>
      <c r="T107" s="0" t="n">
        <f aca="false">IF(LEN(K107)&gt;0,1,0)</f>
        <v>0</v>
      </c>
    </row>
    <row r="108" customFormat="false" ht="18" hidden="true" customHeight="false" outlineLevel="0" collapsed="false">
      <c r="B108" s="86" t="n">
        <v>101</v>
      </c>
      <c r="C108" s="87"/>
      <c r="D108" s="88"/>
      <c r="E108" s="89"/>
      <c r="F108" s="89"/>
      <c r="G108" s="90"/>
      <c r="H108" s="91"/>
      <c r="I108" s="92"/>
      <c r="J108" s="83"/>
      <c r="K108" s="93" t="str">
        <f aca="false">IF(O108=1,0,"")</f>
        <v/>
      </c>
      <c r="L108" s="85" t="str">
        <f aca="false">IF(M108=0,"!","")</f>
        <v/>
      </c>
      <c r="M108" s="0" t="n">
        <f aca="false">IF(H108=1,IF(PRODUCT(N108:T108)&gt;0,1,0),IF(AND(H108=0,S108=1),IF(PRODUCT(N108:P108,T108)&gt;0,1,0),IF(SUM(N108:T108)&gt;0,0,1)))</f>
        <v>1</v>
      </c>
      <c r="N108" s="0" t="n">
        <f aca="false">IF(LEN(F108)&gt;0,1,0)</f>
        <v>0</v>
      </c>
      <c r="O108" s="0" t="n">
        <f aca="false">IF(LEN(D108)&gt;0,1,0)</f>
        <v>0</v>
      </c>
      <c r="P108" s="0" t="n">
        <f aca="false">IF(LEN(E108)&gt;0,1,0)</f>
        <v>0</v>
      </c>
      <c r="R108" s="0" t="n">
        <f aca="false">IF(LEN(J108)&gt;0,1,0)</f>
        <v>0</v>
      </c>
      <c r="S108" s="0" t="n">
        <f aca="false">IF(LEN(H108)&gt;0,1,0)</f>
        <v>0</v>
      </c>
      <c r="T108" s="0" t="n">
        <f aca="false">IF(LEN(K108)&gt;0,1,0)</f>
        <v>0</v>
      </c>
    </row>
    <row r="109" customFormat="false" ht="18" hidden="true" customHeight="false" outlineLevel="0" collapsed="false">
      <c r="B109" s="86" t="n">
        <v>102</v>
      </c>
      <c r="C109" s="87"/>
      <c r="D109" s="88"/>
      <c r="E109" s="89"/>
      <c r="F109" s="89"/>
      <c r="G109" s="90"/>
      <c r="H109" s="91"/>
      <c r="I109" s="92"/>
      <c r="J109" s="83"/>
      <c r="K109" s="93" t="str">
        <f aca="false">IF(O109=1,0,"")</f>
        <v/>
      </c>
      <c r="L109" s="85" t="str">
        <f aca="false">IF(M109=0,"!","")</f>
        <v/>
      </c>
      <c r="M109" s="0" t="n">
        <f aca="false">IF(H109=1,IF(PRODUCT(N109:T109)&gt;0,1,0),IF(AND(H109=0,S109=1),IF(PRODUCT(N109:P109,T109)&gt;0,1,0),IF(SUM(N109:T109)&gt;0,0,1)))</f>
        <v>1</v>
      </c>
      <c r="N109" s="0" t="n">
        <f aca="false">IF(LEN(F109)&gt;0,1,0)</f>
        <v>0</v>
      </c>
      <c r="O109" s="0" t="n">
        <f aca="false">IF(LEN(D109)&gt;0,1,0)</f>
        <v>0</v>
      </c>
      <c r="P109" s="0" t="n">
        <f aca="false">IF(LEN(E109)&gt;0,1,0)</f>
        <v>0</v>
      </c>
      <c r="R109" s="0" t="n">
        <f aca="false">IF(LEN(J109)&gt;0,1,0)</f>
        <v>0</v>
      </c>
      <c r="S109" s="0" t="n">
        <f aca="false">IF(LEN(H109)&gt;0,1,0)</f>
        <v>0</v>
      </c>
      <c r="T109" s="0" t="n">
        <f aca="false">IF(LEN(K109)&gt;0,1,0)</f>
        <v>0</v>
      </c>
    </row>
    <row r="110" customFormat="false" ht="18" hidden="true" customHeight="false" outlineLevel="0" collapsed="false">
      <c r="B110" s="86" t="n">
        <v>103</v>
      </c>
      <c r="C110" s="87"/>
      <c r="D110" s="88"/>
      <c r="E110" s="89"/>
      <c r="F110" s="89"/>
      <c r="G110" s="90"/>
      <c r="H110" s="91"/>
      <c r="I110" s="92"/>
      <c r="J110" s="83"/>
      <c r="K110" s="93" t="str">
        <f aca="false">IF(O110=1,0,"")</f>
        <v/>
      </c>
      <c r="L110" s="85" t="str">
        <f aca="false">IF(M110=0,"!","")</f>
        <v/>
      </c>
      <c r="M110" s="0" t="n">
        <f aca="false">IF(H110=1,IF(PRODUCT(N110:T110)&gt;0,1,0),IF(AND(H110=0,S110=1),IF(PRODUCT(N110:P110,T110)&gt;0,1,0),IF(SUM(N110:T110)&gt;0,0,1)))</f>
        <v>1</v>
      </c>
      <c r="N110" s="0" t="n">
        <f aca="false">IF(LEN(F110)&gt;0,1,0)</f>
        <v>0</v>
      </c>
      <c r="O110" s="0" t="n">
        <f aca="false">IF(LEN(D110)&gt;0,1,0)</f>
        <v>0</v>
      </c>
      <c r="P110" s="0" t="n">
        <f aca="false">IF(LEN(E110)&gt;0,1,0)</f>
        <v>0</v>
      </c>
      <c r="R110" s="0" t="n">
        <f aca="false">IF(LEN(J110)&gt;0,1,0)</f>
        <v>0</v>
      </c>
      <c r="S110" s="0" t="n">
        <f aca="false">IF(LEN(H110)&gt;0,1,0)</f>
        <v>0</v>
      </c>
      <c r="T110" s="0" t="n">
        <f aca="false">IF(LEN(K110)&gt;0,1,0)</f>
        <v>0</v>
      </c>
    </row>
    <row r="111" customFormat="false" ht="18" hidden="true" customHeight="false" outlineLevel="0" collapsed="false">
      <c r="B111" s="86" t="n">
        <v>104</v>
      </c>
      <c r="C111" s="87"/>
      <c r="D111" s="88"/>
      <c r="E111" s="89"/>
      <c r="F111" s="89"/>
      <c r="G111" s="90"/>
      <c r="H111" s="91"/>
      <c r="I111" s="92"/>
      <c r="J111" s="83"/>
      <c r="K111" s="93" t="str">
        <f aca="false">IF(O111=1,0,"")</f>
        <v/>
      </c>
      <c r="L111" s="85" t="str">
        <f aca="false">IF(M111=0,"!","")</f>
        <v/>
      </c>
      <c r="M111" s="0" t="n">
        <f aca="false">IF(H111=1,IF(PRODUCT(N111:T111)&gt;0,1,0),IF(AND(H111=0,S111=1),IF(PRODUCT(N111:P111,T111)&gt;0,1,0),IF(SUM(N111:T111)&gt;0,0,1)))</f>
        <v>1</v>
      </c>
      <c r="N111" s="0" t="n">
        <f aca="false">IF(LEN(F111)&gt;0,1,0)</f>
        <v>0</v>
      </c>
      <c r="O111" s="0" t="n">
        <f aca="false">IF(LEN(D111)&gt;0,1,0)</f>
        <v>0</v>
      </c>
      <c r="P111" s="0" t="n">
        <f aca="false">IF(LEN(E111)&gt;0,1,0)</f>
        <v>0</v>
      </c>
      <c r="R111" s="0" t="n">
        <f aca="false">IF(LEN(J111)&gt;0,1,0)</f>
        <v>0</v>
      </c>
      <c r="S111" s="0" t="n">
        <f aca="false">IF(LEN(H111)&gt;0,1,0)</f>
        <v>0</v>
      </c>
      <c r="T111" s="0" t="n">
        <f aca="false">IF(LEN(K111)&gt;0,1,0)</f>
        <v>0</v>
      </c>
    </row>
    <row r="112" customFormat="false" ht="18" hidden="true" customHeight="false" outlineLevel="0" collapsed="false">
      <c r="B112" s="86" t="n">
        <v>105</v>
      </c>
      <c r="C112" s="87"/>
      <c r="D112" s="88"/>
      <c r="E112" s="89"/>
      <c r="F112" s="89"/>
      <c r="G112" s="90"/>
      <c r="H112" s="91"/>
      <c r="I112" s="92"/>
      <c r="J112" s="83"/>
      <c r="K112" s="93" t="str">
        <f aca="false">IF(O112=1,0,"")</f>
        <v/>
      </c>
      <c r="L112" s="85" t="str">
        <f aca="false">IF(M112=0,"!","")</f>
        <v/>
      </c>
      <c r="M112" s="0" t="n">
        <f aca="false">IF(H112=1,IF(PRODUCT(N112:T112)&gt;0,1,0),IF(AND(H112=0,S112=1),IF(PRODUCT(N112:P112,T112)&gt;0,1,0),IF(SUM(N112:T112)&gt;0,0,1)))</f>
        <v>1</v>
      </c>
      <c r="N112" s="0" t="n">
        <f aca="false">IF(LEN(F112)&gt;0,1,0)</f>
        <v>0</v>
      </c>
      <c r="O112" s="0" t="n">
        <f aca="false">IF(LEN(D112)&gt;0,1,0)</f>
        <v>0</v>
      </c>
      <c r="P112" s="0" t="n">
        <f aca="false">IF(LEN(E112)&gt;0,1,0)</f>
        <v>0</v>
      </c>
      <c r="R112" s="0" t="n">
        <f aca="false">IF(LEN(J112)&gt;0,1,0)</f>
        <v>0</v>
      </c>
      <c r="S112" s="0" t="n">
        <f aca="false">IF(LEN(H112)&gt;0,1,0)</f>
        <v>0</v>
      </c>
      <c r="T112" s="0" t="n">
        <f aca="false">IF(LEN(K112)&gt;0,1,0)</f>
        <v>0</v>
      </c>
    </row>
    <row r="113" customFormat="false" ht="18" hidden="true" customHeight="false" outlineLevel="0" collapsed="false">
      <c r="B113" s="86" t="n">
        <v>106</v>
      </c>
      <c r="C113" s="87"/>
      <c r="D113" s="88"/>
      <c r="E113" s="89"/>
      <c r="F113" s="89"/>
      <c r="G113" s="90"/>
      <c r="H113" s="91"/>
      <c r="I113" s="92"/>
      <c r="J113" s="83"/>
      <c r="K113" s="93" t="str">
        <f aca="false">IF(O113=1,0,"")</f>
        <v/>
      </c>
      <c r="L113" s="85" t="str">
        <f aca="false">IF(M113=0,"!","")</f>
        <v/>
      </c>
      <c r="M113" s="0" t="n">
        <f aca="false">IF(H113=1,IF(PRODUCT(N113:T113)&gt;0,1,0),IF(AND(H113=0,S113=1),IF(PRODUCT(N113:P113,T113)&gt;0,1,0),IF(SUM(N113:T113)&gt;0,0,1)))</f>
        <v>1</v>
      </c>
      <c r="N113" s="0" t="n">
        <f aca="false">IF(LEN(F113)&gt;0,1,0)</f>
        <v>0</v>
      </c>
      <c r="O113" s="0" t="n">
        <f aca="false">IF(LEN(D113)&gt;0,1,0)</f>
        <v>0</v>
      </c>
      <c r="P113" s="0" t="n">
        <f aca="false">IF(LEN(E113)&gt;0,1,0)</f>
        <v>0</v>
      </c>
      <c r="R113" s="0" t="n">
        <f aca="false">IF(LEN(J113)&gt;0,1,0)</f>
        <v>0</v>
      </c>
      <c r="S113" s="0" t="n">
        <f aca="false">IF(LEN(H113)&gt;0,1,0)</f>
        <v>0</v>
      </c>
      <c r="T113" s="0" t="n">
        <f aca="false">IF(LEN(K113)&gt;0,1,0)</f>
        <v>0</v>
      </c>
    </row>
    <row r="114" customFormat="false" ht="18" hidden="true" customHeight="false" outlineLevel="0" collapsed="false">
      <c r="B114" s="86" t="n">
        <v>107</v>
      </c>
      <c r="C114" s="87"/>
      <c r="D114" s="88"/>
      <c r="E114" s="89"/>
      <c r="F114" s="89"/>
      <c r="G114" s="90"/>
      <c r="H114" s="91"/>
      <c r="I114" s="92"/>
      <c r="J114" s="83"/>
      <c r="K114" s="93" t="str">
        <f aca="false">IF(O114=1,0,"")</f>
        <v/>
      </c>
      <c r="L114" s="85" t="str">
        <f aca="false">IF(M114=0,"!","")</f>
        <v/>
      </c>
      <c r="M114" s="0" t="n">
        <f aca="false">IF(H114=1,IF(PRODUCT(N114:T114)&gt;0,1,0),IF(AND(H114=0,S114=1),IF(PRODUCT(N114:P114,T114)&gt;0,1,0),IF(SUM(N114:T114)&gt;0,0,1)))</f>
        <v>1</v>
      </c>
      <c r="N114" s="0" t="n">
        <f aca="false">IF(LEN(F114)&gt;0,1,0)</f>
        <v>0</v>
      </c>
      <c r="O114" s="0" t="n">
        <f aca="false">IF(LEN(D114)&gt;0,1,0)</f>
        <v>0</v>
      </c>
      <c r="P114" s="0" t="n">
        <f aca="false">IF(LEN(E114)&gt;0,1,0)</f>
        <v>0</v>
      </c>
      <c r="R114" s="0" t="n">
        <f aca="false">IF(LEN(J114)&gt;0,1,0)</f>
        <v>0</v>
      </c>
      <c r="S114" s="0" t="n">
        <f aca="false">IF(LEN(H114)&gt;0,1,0)</f>
        <v>0</v>
      </c>
      <c r="T114" s="0" t="n">
        <f aca="false">IF(LEN(K114)&gt;0,1,0)</f>
        <v>0</v>
      </c>
    </row>
    <row r="115" customFormat="false" ht="18" hidden="true" customHeight="false" outlineLevel="0" collapsed="false">
      <c r="B115" s="86" t="n">
        <v>108</v>
      </c>
      <c r="C115" s="87"/>
      <c r="D115" s="88"/>
      <c r="E115" s="89"/>
      <c r="F115" s="89"/>
      <c r="G115" s="90"/>
      <c r="H115" s="91"/>
      <c r="I115" s="92"/>
      <c r="J115" s="83"/>
      <c r="K115" s="93" t="str">
        <f aca="false">IF(O115=1,0,"")</f>
        <v/>
      </c>
      <c r="L115" s="85" t="str">
        <f aca="false">IF(M115=0,"!","")</f>
        <v/>
      </c>
      <c r="M115" s="0" t="n">
        <f aca="false">IF(H115=1,IF(PRODUCT(N115:T115)&gt;0,1,0),IF(AND(H115=0,S115=1),IF(PRODUCT(N115:P115,T115)&gt;0,1,0),IF(SUM(N115:T115)&gt;0,0,1)))</f>
        <v>1</v>
      </c>
      <c r="N115" s="0" t="n">
        <f aca="false">IF(LEN(F115)&gt;0,1,0)</f>
        <v>0</v>
      </c>
      <c r="O115" s="0" t="n">
        <f aca="false">IF(LEN(D115)&gt;0,1,0)</f>
        <v>0</v>
      </c>
      <c r="P115" s="0" t="n">
        <f aca="false">IF(LEN(E115)&gt;0,1,0)</f>
        <v>0</v>
      </c>
      <c r="R115" s="0" t="n">
        <f aca="false">IF(LEN(J115)&gt;0,1,0)</f>
        <v>0</v>
      </c>
      <c r="S115" s="0" t="n">
        <f aca="false">IF(LEN(H115)&gt;0,1,0)</f>
        <v>0</v>
      </c>
      <c r="T115" s="0" t="n">
        <f aca="false">IF(LEN(K115)&gt;0,1,0)</f>
        <v>0</v>
      </c>
    </row>
    <row r="116" customFormat="false" ht="18" hidden="true" customHeight="false" outlineLevel="0" collapsed="false">
      <c r="B116" s="86" t="n">
        <v>109</v>
      </c>
      <c r="C116" s="87"/>
      <c r="D116" s="88"/>
      <c r="E116" s="89"/>
      <c r="F116" s="89"/>
      <c r="G116" s="90"/>
      <c r="H116" s="91"/>
      <c r="I116" s="92"/>
      <c r="J116" s="83"/>
      <c r="K116" s="93" t="str">
        <f aca="false">IF(O116=1,0,"")</f>
        <v/>
      </c>
      <c r="L116" s="85" t="str">
        <f aca="false">IF(M116=0,"!","")</f>
        <v/>
      </c>
      <c r="M116" s="0" t="n">
        <f aca="false">IF(H116=1,IF(PRODUCT(N116:T116)&gt;0,1,0),IF(AND(H116=0,S116=1),IF(PRODUCT(N116:P116,T116)&gt;0,1,0),IF(SUM(N116:T116)&gt;0,0,1)))</f>
        <v>1</v>
      </c>
      <c r="N116" s="0" t="n">
        <f aca="false">IF(LEN(F116)&gt;0,1,0)</f>
        <v>0</v>
      </c>
      <c r="O116" s="0" t="n">
        <f aca="false">IF(LEN(D116)&gt;0,1,0)</f>
        <v>0</v>
      </c>
      <c r="P116" s="0" t="n">
        <f aca="false">IF(LEN(E116)&gt;0,1,0)</f>
        <v>0</v>
      </c>
      <c r="R116" s="0" t="n">
        <f aca="false">IF(LEN(J116)&gt;0,1,0)</f>
        <v>0</v>
      </c>
      <c r="S116" s="0" t="n">
        <f aca="false">IF(LEN(H116)&gt;0,1,0)</f>
        <v>0</v>
      </c>
      <c r="T116" s="0" t="n">
        <f aca="false">IF(LEN(K116)&gt;0,1,0)</f>
        <v>0</v>
      </c>
    </row>
    <row r="117" customFormat="false" ht="18" hidden="true" customHeight="false" outlineLevel="0" collapsed="false">
      <c r="B117" s="86" t="n">
        <v>110</v>
      </c>
      <c r="C117" s="87"/>
      <c r="D117" s="88"/>
      <c r="E117" s="89"/>
      <c r="F117" s="89"/>
      <c r="G117" s="90"/>
      <c r="H117" s="91"/>
      <c r="I117" s="92"/>
      <c r="J117" s="83"/>
      <c r="K117" s="93" t="str">
        <f aca="false">IF(O117=1,0,"")</f>
        <v/>
      </c>
      <c r="L117" s="85" t="str">
        <f aca="false">IF(M117=0,"!","")</f>
        <v/>
      </c>
      <c r="M117" s="0" t="n">
        <f aca="false">IF(H117=1,IF(PRODUCT(N117:T117)&gt;0,1,0),IF(AND(H117=0,S117=1),IF(PRODUCT(N117:P117,T117)&gt;0,1,0),IF(SUM(N117:T117)&gt;0,0,1)))</f>
        <v>1</v>
      </c>
      <c r="N117" s="0" t="n">
        <f aca="false">IF(LEN(F117)&gt;0,1,0)</f>
        <v>0</v>
      </c>
      <c r="O117" s="0" t="n">
        <f aca="false">IF(LEN(D117)&gt;0,1,0)</f>
        <v>0</v>
      </c>
      <c r="P117" s="0" t="n">
        <f aca="false">IF(LEN(E117)&gt;0,1,0)</f>
        <v>0</v>
      </c>
      <c r="R117" s="0" t="n">
        <f aca="false">IF(LEN(J117)&gt;0,1,0)</f>
        <v>0</v>
      </c>
      <c r="S117" s="0" t="n">
        <f aca="false">IF(LEN(H117)&gt;0,1,0)</f>
        <v>0</v>
      </c>
      <c r="T117" s="0" t="n">
        <f aca="false">IF(LEN(K117)&gt;0,1,0)</f>
        <v>0</v>
      </c>
    </row>
    <row r="118" customFormat="false" ht="18" hidden="true" customHeight="false" outlineLevel="0" collapsed="false">
      <c r="B118" s="86" t="n">
        <v>111</v>
      </c>
      <c r="C118" s="87"/>
      <c r="D118" s="88"/>
      <c r="E118" s="89"/>
      <c r="F118" s="89"/>
      <c r="G118" s="90"/>
      <c r="H118" s="91"/>
      <c r="I118" s="92"/>
      <c r="J118" s="83"/>
      <c r="K118" s="93" t="str">
        <f aca="false">IF(O118=1,0,"")</f>
        <v/>
      </c>
      <c r="L118" s="85" t="str">
        <f aca="false">IF(M118=0,"!","")</f>
        <v/>
      </c>
      <c r="M118" s="0" t="n">
        <f aca="false">IF(H118=1,IF(PRODUCT(N118:T118)&gt;0,1,0),IF(AND(H118=0,S118=1),IF(PRODUCT(N118:P118,T118)&gt;0,1,0),IF(SUM(N118:T118)&gt;0,0,1)))</f>
        <v>1</v>
      </c>
      <c r="N118" s="0" t="n">
        <f aca="false">IF(LEN(F118)&gt;0,1,0)</f>
        <v>0</v>
      </c>
      <c r="O118" s="0" t="n">
        <f aca="false">IF(LEN(D118)&gt;0,1,0)</f>
        <v>0</v>
      </c>
      <c r="P118" s="0" t="n">
        <f aca="false">IF(LEN(E118)&gt;0,1,0)</f>
        <v>0</v>
      </c>
      <c r="R118" s="0" t="n">
        <f aca="false">IF(LEN(J118)&gt;0,1,0)</f>
        <v>0</v>
      </c>
      <c r="S118" s="0" t="n">
        <f aca="false">IF(LEN(H118)&gt;0,1,0)</f>
        <v>0</v>
      </c>
      <c r="T118" s="0" t="n">
        <f aca="false">IF(LEN(K118)&gt;0,1,0)</f>
        <v>0</v>
      </c>
    </row>
    <row r="119" customFormat="false" ht="18" hidden="true" customHeight="false" outlineLevel="0" collapsed="false">
      <c r="B119" s="86" t="n">
        <v>112</v>
      </c>
      <c r="C119" s="87"/>
      <c r="D119" s="88"/>
      <c r="E119" s="89"/>
      <c r="F119" s="89"/>
      <c r="G119" s="90"/>
      <c r="H119" s="91"/>
      <c r="I119" s="92"/>
      <c r="J119" s="83"/>
      <c r="K119" s="93" t="str">
        <f aca="false">IF(O119=1,0,"")</f>
        <v/>
      </c>
      <c r="L119" s="85" t="str">
        <f aca="false">IF(M119=0,"!","")</f>
        <v/>
      </c>
      <c r="M119" s="0" t="n">
        <f aca="false">IF(H119=1,IF(PRODUCT(N119:T119)&gt;0,1,0),IF(AND(H119=0,S119=1),IF(PRODUCT(N119:P119,T119)&gt;0,1,0),IF(SUM(N119:T119)&gt;0,0,1)))</f>
        <v>1</v>
      </c>
      <c r="N119" s="0" t="n">
        <f aca="false">IF(LEN(F119)&gt;0,1,0)</f>
        <v>0</v>
      </c>
      <c r="O119" s="0" t="n">
        <f aca="false">IF(LEN(D119)&gt;0,1,0)</f>
        <v>0</v>
      </c>
      <c r="P119" s="0" t="n">
        <f aca="false">IF(LEN(E119)&gt;0,1,0)</f>
        <v>0</v>
      </c>
      <c r="R119" s="0" t="n">
        <f aca="false">IF(LEN(J119)&gt;0,1,0)</f>
        <v>0</v>
      </c>
      <c r="S119" s="0" t="n">
        <f aca="false">IF(LEN(H119)&gt;0,1,0)</f>
        <v>0</v>
      </c>
      <c r="T119" s="0" t="n">
        <f aca="false">IF(LEN(K119)&gt;0,1,0)</f>
        <v>0</v>
      </c>
    </row>
    <row r="120" customFormat="false" ht="18" hidden="true" customHeight="false" outlineLevel="0" collapsed="false">
      <c r="B120" s="86" t="n">
        <v>113</v>
      </c>
      <c r="C120" s="87"/>
      <c r="D120" s="88"/>
      <c r="E120" s="89"/>
      <c r="F120" s="89"/>
      <c r="G120" s="90"/>
      <c r="H120" s="91"/>
      <c r="I120" s="92"/>
      <c r="J120" s="83"/>
      <c r="K120" s="93" t="str">
        <f aca="false">IF(O120=1,0,"")</f>
        <v/>
      </c>
      <c r="L120" s="85" t="str">
        <f aca="false">IF(M120=0,"!","")</f>
        <v/>
      </c>
      <c r="M120" s="0" t="n">
        <f aca="false">IF(H120=1,IF(PRODUCT(N120:T120)&gt;0,1,0),IF(AND(H120=0,S120=1),IF(PRODUCT(N120:P120,T120)&gt;0,1,0),IF(SUM(N120:T120)&gt;0,0,1)))</f>
        <v>1</v>
      </c>
      <c r="N120" s="0" t="n">
        <f aca="false">IF(LEN(F120)&gt;0,1,0)</f>
        <v>0</v>
      </c>
      <c r="O120" s="0" t="n">
        <f aca="false">IF(LEN(D120)&gt;0,1,0)</f>
        <v>0</v>
      </c>
      <c r="P120" s="0" t="n">
        <f aca="false">IF(LEN(E120)&gt;0,1,0)</f>
        <v>0</v>
      </c>
      <c r="R120" s="0" t="n">
        <f aca="false">IF(LEN(J120)&gt;0,1,0)</f>
        <v>0</v>
      </c>
      <c r="S120" s="0" t="n">
        <f aca="false">IF(LEN(H120)&gt;0,1,0)</f>
        <v>0</v>
      </c>
      <c r="T120" s="0" t="n">
        <f aca="false">IF(LEN(K120)&gt;0,1,0)</f>
        <v>0</v>
      </c>
    </row>
    <row r="121" customFormat="false" ht="18" hidden="true" customHeight="false" outlineLevel="0" collapsed="false">
      <c r="B121" s="86" t="n">
        <v>114</v>
      </c>
      <c r="C121" s="87"/>
      <c r="D121" s="88"/>
      <c r="E121" s="89"/>
      <c r="F121" s="89"/>
      <c r="G121" s="90"/>
      <c r="H121" s="91"/>
      <c r="I121" s="92"/>
      <c r="J121" s="83"/>
      <c r="K121" s="93" t="str">
        <f aca="false">IF(O121=1,0,"")</f>
        <v/>
      </c>
      <c r="L121" s="85" t="str">
        <f aca="false">IF(M121=0,"!","")</f>
        <v/>
      </c>
      <c r="M121" s="0" t="n">
        <f aca="false">IF(H121=1,IF(PRODUCT(N121:T121)&gt;0,1,0),IF(AND(H121=0,S121=1),IF(PRODUCT(N121:P121,T121)&gt;0,1,0),IF(SUM(N121:T121)&gt;0,0,1)))</f>
        <v>1</v>
      </c>
      <c r="N121" s="0" t="n">
        <f aca="false">IF(LEN(F121)&gt;0,1,0)</f>
        <v>0</v>
      </c>
      <c r="O121" s="0" t="n">
        <f aca="false">IF(LEN(D121)&gt;0,1,0)</f>
        <v>0</v>
      </c>
      <c r="P121" s="0" t="n">
        <f aca="false">IF(LEN(E121)&gt;0,1,0)</f>
        <v>0</v>
      </c>
      <c r="R121" s="0" t="n">
        <f aca="false">IF(LEN(J121)&gt;0,1,0)</f>
        <v>0</v>
      </c>
      <c r="S121" s="0" t="n">
        <f aca="false">IF(LEN(H121)&gt;0,1,0)</f>
        <v>0</v>
      </c>
      <c r="T121" s="0" t="n">
        <f aca="false">IF(LEN(K121)&gt;0,1,0)</f>
        <v>0</v>
      </c>
    </row>
    <row r="122" customFormat="false" ht="18" hidden="true" customHeight="false" outlineLevel="0" collapsed="false">
      <c r="B122" s="86" t="n">
        <v>115</v>
      </c>
      <c r="C122" s="87"/>
      <c r="D122" s="88"/>
      <c r="E122" s="89"/>
      <c r="F122" s="89"/>
      <c r="G122" s="90"/>
      <c r="H122" s="91"/>
      <c r="I122" s="92"/>
      <c r="J122" s="83"/>
      <c r="K122" s="93" t="str">
        <f aca="false">IF(O122=1,0,"")</f>
        <v/>
      </c>
      <c r="L122" s="85" t="str">
        <f aca="false">IF(M122=0,"!","")</f>
        <v/>
      </c>
      <c r="M122" s="0" t="n">
        <f aca="false">IF(H122=1,IF(PRODUCT(N122:T122)&gt;0,1,0),IF(AND(H122=0,S122=1),IF(PRODUCT(N122:P122,T122)&gt;0,1,0),IF(SUM(N122:T122)&gt;0,0,1)))</f>
        <v>1</v>
      </c>
      <c r="N122" s="0" t="n">
        <f aca="false">IF(LEN(F122)&gt;0,1,0)</f>
        <v>0</v>
      </c>
      <c r="O122" s="0" t="n">
        <f aca="false">IF(LEN(D122)&gt;0,1,0)</f>
        <v>0</v>
      </c>
      <c r="P122" s="0" t="n">
        <f aca="false">IF(LEN(E122)&gt;0,1,0)</f>
        <v>0</v>
      </c>
      <c r="R122" s="0" t="n">
        <f aca="false">IF(LEN(J122)&gt;0,1,0)</f>
        <v>0</v>
      </c>
      <c r="S122" s="0" t="n">
        <f aca="false">IF(LEN(H122)&gt;0,1,0)</f>
        <v>0</v>
      </c>
      <c r="T122" s="0" t="n">
        <f aca="false">IF(LEN(K122)&gt;0,1,0)</f>
        <v>0</v>
      </c>
    </row>
    <row r="123" customFormat="false" ht="18" hidden="true" customHeight="false" outlineLevel="0" collapsed="false">
      <c r="B123" s="86" t="n">
        <v>116</v>
      </c>
      <c r="C123" s="87"/>
      <c r="D123" s="88"/>
      <c r="E123" s="89"/>
      <c r="F123" s="89"/>
      <c r="G123" s="90"/>
      <c r="H123" s="91"/>
      <c r="I123" s="92"/>
      <c r="J123" s="83"/>
      <c r="K123" s="93" t="str">
        <f aca="false">IF(O123=1,0,"")</f>
        <v/>
      </c>
      <c r="L123" s="85" t="str">
        <f aca="false">IF(M123=0,"!","")</f>
        <v/>
      </c>
      <c r="M123" s="0" t="n">
        <f aca="false">IF(H123=1,IF(PRODUCT(N123:T123)&gt;0,1,0),IF(AND(H123=0,S123=1),IF(PRODUCT(N123:P123,T123)&gt;0,1,0),IF(SUM(N123:T123)&gt;0,0,1)))</f>
        <v>1</v>
      </c>
      <c r="N123" s="0" t="n">
        <f aca="false">IF(LEN(F123)&gt;0,1,0)</f>
        <v>0</v>
      </c>
      <c r="O123" s="0" t="n">
        <f aca="false">IF(LEN(D123)&gt;0,1,0)</f>
        <v>0</v>
      </c>
      <c r="P123" s="0" t="n">
        <f aca="false">IF(LEN(E123)&gt;0,1,0)</f>
        <v>0</v>
      </c>
      <c r="R123" s="0" t="n">
        <f aca="false">IF(LEN(J123)&gt;0,1,0)</f>
        <v>0</v>
      </c>
      <c r="S123" s="0" t="n">
        <f aca="false">IF(LEN(H123)&gt;0,1,0)</f>
        <v>0</v>
      </c>
      <c r="T123" s="0" t="n">
        <f aca="false">IF(LEN(K123)&gt;0,1,0)</f>
        <v>0</v>
      </c>
    </row>
    <row r="124" customFormat="false" ht="18" hidden="true" customHeight="false" outlineLevel="0" collapsed="false">
      <c r="B124" s="86" t="n">
        <v>117</v>
      </c>
      <c r="C124" s="87"/>
      <c r="D124" s="88"/>
      <c r="E124" s="89"/>
      <c r="F124" s="89"/>
      <c r="G124" s="90"/>
      <c r="H124" s="91"/>
      <c r="I124" s="92"/>
      <c r="J124" s="83"/>
      <c r="K124" s="93" t="str">
        <f aca="false">IF(O124=1,0,"")</f>
        <v/>
      </c>
      <c r="L124" s="85" t="str">
        <f aca="false">IF(M124=0,"!","")</f>
        <v/>
      </c>
      <c r="M124" s="0" t="n">
        <f aca="false">IF(H124=1,IF(PRODUCT(N124:T124)&gt;0,1,0),IF(AND(H124=0,S124=1),IF(PRODUCT(N124:P124,T124)&gt;0,1,0),IF(SUM(N124:T124)&gt;0,0,1)))</f>
        <v>1</v>
      </c>
      <c r="N124" s="0" t="n">
        <f aca="false">IF(LEN(F124)&gt;0,1,0)</f>
        <v>0</v>
      </c>
      <c r="O124" s="0" t="n">
        <f aca="false">IF(LEN(D124)&gt;0,1,0)</f>
        <v>0</v>
      </c>
      <c r="P124" s="0" t="n">
        <f aca="false">IF(LEN(E124)&gt;0,1,0)</f>
        <v>0</v>
      </c>
      <c r="R124" s="0" t="n">
        <f aca="false">IF(LEN(J124)&gt;0,1,0)</f>
        <v>0</v>
      </c>
      <c r="S124" s="0" t="n">
        <f aca="false">IF(LEN(H124)&gt;0,1,0)</f>
        <v>0</v>
      </c>
      <c r="T124" s="0" t="n">
        <f aca="false">IF(LEN(K124)&gt;0,1,0)</f>
        <v>0</v>
      </c>
    </row>
    <row r="125" customFormat="false" ht="18" hidden="true" customHeight="false" outlineLevel="0" collapsed="false">
      <c r="B125" s="86" t="n">
        <v>118</v>
      </c>
      <c r="C125" s="87"/>
      <c r="D125" s="88"/>
      <c r="E125" s="89"/>
      <c r="F125" s="89"/>
      <c r="G125" s="90"/>
      <c r="H125" s="91"/>
      <c r="I125" s="92"/>
      <c r="J125" s="83"/>
      <c r="K125" s="93" t="str">
        <f aca="false">IF(O125=1,0,"")</f>
        <v/>
      </c>
      <c r="L125" s="85" t="str">
        <f aca="false">IF(M125=0,"!","")</f>
        <v/>
      </c>
      <c r="M125" s="0" t="n">
        <f aca="false">IF(H125=1,IF(PRODUCT(N125:T125)&gt;0,1,0),IF(AND(H125=0,S125=1),IF(PRODUCT(N125:P125,T125)&gt;0,1,0),IF(SUM(N125:T125)&gt;0,0,1)))</f>
        <v>1</v>
      </c>
      <c r="N125" s="0" t="n">
        <f aca="false">IF(LEN(F125)&gt;0,1,0)</f>
        <v>0</v>
      </c>
      <c r="O125" s="0" t="n">
        <f aca="false">IF(LEN(D125)&gt;0,1,0)</f>
        <v>0</v>
      </c>
      <c r="P125" s="0" t="n">
        <f aca="false">IF(LEN(E125)&gt;0,1,0)</f>
        <v>0</v>
      </c>
      <c r="R125" s="0" t="n">
        <f aca="false">IF(LEN(J125)&gt;0,1,0)</f>
        <v>0</v>
      </c>
      <c r="S125" s="0" t="n">
        <f aca="false">IF(LEN(H125)&gt;0,1,0)</f>
        <v>0</v>
      </c>
      <c r="T125" s="0" t="n">
        <f aca="false">IF(LEN(K125)&gt;0,1,0)</f>
        <v>0</v>
      </c>
    </row>
    <row r="126" customFormat="false" ht="18" hidden="true" customHeight="false" outlineLevel="0" collapsed="false">
      <c r="B126" s="86" t="n">
        <v>119</v>
      </c>
      <c r="C126" s="87"/>
      <c r="D126" s="88"/>
      <c r="E126" s="89"/>
      <c r="F126" s="89"/>
      <c r="G126" s="90"/>
      <c r="H126" s="91"/>
      <c r="I126" s="92"/>
      <c r="J126" s="83"/>
      <c r="K126" s="93" t="str">
        <f aca="false">IF(O126=1,0,"")</f>
        <v/>
      </c>
      <c r="L126" s="85" t="str">
        <f aca="false">IF(M126=0,"!","")</f>
        <v/>
      </c>
      <c r="M126" s="0" t="n">
        <f aca="false">IF(H126=1,IF(PRODUCT(N126:T126)&gt;0,1,0),IF(AND(H126=0,S126=1),IF(PRODUCT(N126:P126,T126)&gt;0,1,0),IF(SUM(N126:T126)&gt;0,0,1)))</f>
        <v>1</v>
      </c>
      <c r="N126" s="0" t="n">
        <f aca="false">IF(LEN(F126)&gt;0,1,0)</f>
        <v>0</v>
      </c>
      <c r="O126" s="0" t="n">
        <f aca="false">IF(LEN(D126)&gt;0,1,0)</f>
        <v>0</v>
      </c>
      <c r="P126" s="0" t="n">
        <f aca="false">IF(LEN(E126)&gt;0,1,0)</f>
        <v>0</v>
      </c>
      <c r="R126" s="0" t="n">
        <f aca="false">IF(LEN(J126)&gt;0,1,0)</f>
        <v>0</v>
      </c>
      <c r="S126" s="0" t="n">
        <f aca="false">IF(LEN(H126)&gt;0,1,0)</f>
        <v>0</v>
      </c>
      <c r="T126" s="0" t="n">
        <f aca="false">IF(LEN(K126)&gt;0,1,0)</f>
        <v>0</v>
      </c>
    </row>
    <row r="127" customFormat="false" ht="18" hidden="true" customHeight="false" outlineLevel="0" collapsed="false">
      <c r="B127" s="86" t="n">
        <v>120</v>
      </c>
      <c r="C127" s="87"/>
      <c r="D127" s="88"/>
      <c r="E127" s="89"/>
      <c r="F127" s="89"/>
      <c r="G127" s="90"/>
      <c r="H127" s="91"/>
      <c r="I127" s="92"/>
      <c r="J127" s="83"/>
      <c r="K127" s="93" t="str">
        <f aca="false">IF(O127=1,0,"")</f>
        <v/>
      </c>
      <c r="L127" s="85" t="str">
        <f aca="false">IF(M127=0,"!","")</f>
        <v/>
      </c>
      <c r="M127" s="0" t="n">
        <f aca="false">IF(H127=1,IF(PRODUCT(N127:T127)&gt;0,1,0),IF(AND(H127=0,S127=1),IF(PRODUCT(N127:P127,T127)&gt;0,1,0),IF(SUM(N127:T127)&gt;0,0,1)))</f>
        <v>1</v>
      </c>
      <c r="N127" s="0" t="n">
        <f aca="false">IF(LEN(F127)&gt;0,1,0)</f>
        <v>0</v>
      </c>
      <c r="O127" s="0" t="n">
        <f aca="false">IF(LEN(D127)&gt;0,1,0)</f>
        <v>0</v>
      </c>
      <c r="P127" s="0" t="n">
        <f aca="false">IF(LEN(E127)&gt;0,1,0)</f>
        <v>0</v>
      </c>
      <c r="R127" s="0" t="n">
        <f aca="false">IF(LEN(J127)&gt;0,1,0)</f>
        <v>0</v>
      </c>
      <c r="S127" s="0" t="n">
        <f aca="false">IF(LEN(H127)&gt;0,1,0)</f>
        <v>0</v>
      </c>
      <c r="T127" s="0" t="n">
        <f aca="false">IF(LEN(K127)&gt;0,1,0)</f>
        <v>0</v>
      </c>
    </row>
    <row r="128" customFormat="false" ht="18" hidden="true" customHeight="false" outlineLevel="0" collapsed="false">
      <c r="B128" s="86" t="n">
        <v>121</v>
      </c>
      <c r="C128" s="87"/>
      <c r="D128" s="88"/>
      <c r="E128" s="89"/>
      <c r="F128" s="89"/>
      <c r="G128" s="90"/>
      <c r="H128" s="91"/>
      <c r="I128" s="92"/>
      <c r="J128" s="83"/>
      <c r="K128" s="93" t="str">
        <f aca="false">IF(O128=1,0,"")</f>
        <v/>
      </c>
      <c r="L128" s="85" t="str">
        <f aca="false">IF(M128=0,"!","")</f>
        <v/>
      </c>
      <c r="M128" s="0" t="n">
        <f aca="false">IF(H128=1,IF(PRODUCT(N128:T128)&gt;0,1,0),IF(AND(H128=0,S128=1),IF(PRODUCT(N128:P128,T128)&gt;0,1,0),IF(SUM(N128:T128)&gt;0,0,1)))</f>
        <v>1</v>
      </c>
      <c r="N128" s="0" t="n">
        <f aca="false">IF(LEN(F128)&gt;0,1,0)</f>
        <v>0</v>
      </c>
      <c r="O128" s="0" t="n">
        <f aca="false">IF(LEN(D128)&gt;0,1,0)</f>
        <v>0</v>
      </c>
      <c r="P128" s="0" t="n">
        <f aca="false">IF(LEN(E128)&gt;0,1,0)</f>
        <v>0</v>
      </c>
      <c r="R128" s="0" t="n">
        <f aca="false">IF(LEN(J128)&gt;0,1,0)</f>
        <v>0</v>
      </c>
      <c r="S128" s="0" t="n">
        <f aca="false">IF(LEN(H128)&gt;0,1,0)</f>
        <v>0</v>
      </c>
      <c r="T128" s="0" t="n">
        <f aca="false">IF(LEN(K128)&gt;0,1,0)</f>
        <v>0</v>
      </c>
    </row>
    <row r="129" customFormat="false" ht="18" hidden="true" customHeight="false" outlineLevel="0" collapsed="false">
      <c r="B129" s="86" t="n">
        <v>122</v>
      </c>
      <c r="C129" s="87"/>
      <c r="D129" s="88"/>
      <c r="E129" s="89"/>
      <c r="F129" s="89"/>
      <c r="G129" s="90"/>
      <c r="H129" s="91"/>
      <c r="I129" s="92"/>
      <c r="J129" s="83"/>
      <c r="K129" s="93" t="str">
        <f aca="false">IF(O129=1,0,"")</f>
        <v/>
      </c>
      <c r="L129" s="85" t="str">
        <f aca="false">IF(M129=0,"!","")</f>
        <v/>
      </c>
      <c r="M129" s="0" t="n">
        <f aca="false">IF(H129=1,IF(PRODUCT(N129:T129)&gt;0,1,0),IF(AND(H129=0,S129=1),IF(PRODUCT(N129:P129,T129)&gt;0,1,0),IF(SUM(N129:T129)&gt;0,0,1)))</f>
        <v>1</v>
      </c>
      <c r="N129" s="0" t="n">
        <f aca="false">IF(LEN(F129)&gt;0,1,0)</f>
        <v>0</v>
      </c>
      <c r="O129" s="0" t="n">
        <f aca="false">IF(LEN(D129)&gt;0,1,0)</f>
        <v>0</v>
      </c>
      <c r="P129" s="0" t="n">
        <f aca="false">IF(LEN(E129)&gt;0,1,0)</f>
        <v>0</v>
      </c>
      <c r="R129" s="0" t="n">
        <f aca="false">IF(LEN(J129)&gt;0,1,0)</f>
        <v>0</v>
      </c>
      <c r="S129" s="0" t="n">
        <f aca="false">IF(LEN(H129)&gt;0,1,0)</f>
        <v>0</v>
      </c>
      <c r="T129" s="0" t="n">
        <f aca="false">IF(LEN(K129)&gt;0,1,0)</f>
        <v>0</v>
      </c>
    </row>
    <row r="130" customFormat="false" ht="18" hidden="true" customHeight="false" outlineLevel="0" collapsed="false">
      <c r="B130" s="86" t="n">
        <v>123</v>
      </c>
      <c r="C130" s="87"/>
      <c r="D130" s="88"/>
      <c r="E130" s="89"/>
      <c r="F130" s="89"/>
      <c r="G130" s="90"/>
      <c r="H130" s="91"/>
      <c r="I130" s="92"/>
      <c r="J130" s="83"/>
      <c r="K130" s="93" t="str">
        <f aca="false">IF(O130=1,0,"")</f>
        <v/>
      </c>
      <c r="L130" s="85" t="str">
        <f aca="false">IF(M130=0,"!","")</f>
        <v/>
      </c>
      <c r="M130" s="0" t="n">
        <f aca="false">IF(H130=1,IF(PRODUCT(N130:T130)&gt;0,1,0),IF(AND(H130=0,S130=1),IF(PRODUCT(N130:P130,T130)&gt;0,1,0),IF(SUM(N130:T130)&gt;0,0,1)))</f>
        <v>1</v>
      </c>
      <c r="N130" s="0" t="n">
        <f aca="false">IF(LEN(F130)&gt;0,1,0)</f>
        <v>0</v>
      </c>
      <c r="O130" s="0" t="n">
        <f aca="false">IF(LEN(D130)&gt;0,1,0)</f>
        <v>0</v>
      </c>
      <c r="P130" s="0" t="n">
        <f aca="false">IF(LEN(E130)&gt;0,1,0)</f>
        <v>0</v>
      </c>
      <c r="R130" s="0" t="n">
        <f aca="false">IF(LEN(J130)&gt;0,1,0)</f>
        <v>0</v>
      </c>
      <c r="S130" s="0" t="n">
        <f aca="false">IF(LEN(H130)&gt;0,1,0)</f>
        <v>0</v>
      </c>
      <c r="T130" s="0" t="n">
        <f aca="false">IF(LEN(K130)&gt;0,1,0)</f>
        <v>0</v>
      </c>
    </row>
    <row r="131" customFormat="false" ht="18" hidden="true" customHeight="false" outlineLevel="0" collapsed="false">
      <c r="B131" s="86" t="n">
        <v>124</v>
      </c>
      <c r="C131" s="87"/>
      <c r="D131" s="88"/>
      <c r="E131" s="89"/>
      <c r="F131" s="89"/>
      <c r="G131" s="90"/>
      <c r="H131" s="91"/>
      <c r="I131" s="92"/>
      <c r="J131" s="83"/>
      <c r="K131" s="93" t="str">
        <f aca="false">IF(O131=1,0,"")</f>
        <v/>
      </c>
      <c r="L131" s="85" t="str">
        <f aca="false">IF(M131=0,"!","")</f>
        <v/>
      </c>
      <c r="M131" s="0" t="n">
        <f aca="false">IF(H131=1,IF(PRODUCT(N131:T131)&gt;0,1,0),IF(AND(H131=0,S131=1),IF(PRODUCT(N131:P131,T131)&gt;0,1,0),IF(SUM(N131:T131)&gt;0,0,1)))</f>
        <v>1</v>
      </c>
      <c r="N131" s="0" t="n">
        <f aca="false">IF(LEN(F131)&gt;0,1,0)</f>
        <v>0</v>
      </c>
      <c r="O131" s="0" t="n">
        <f aca="false">IF(LEN(D131)&gt;0,1,0)</f>
        <v>0</v>
      </c>
      <c r="P131" s="0" t="n">
        <f aca="false">IF(LEN(E131)&gt;0,1,0)</f>
        <v>0</v>
      </c>
      <c r="R131" s="0" t="n">
        <f aca="false">IF(LEN(J131)&gt;0,1,0)</f>
        <v>0</v>
      </c>
      <c r="S131" s="0" t="n">
        <f aca="false">IF(LEN(H131)&gt;0,1,0)</f>
        <v>0</v>
      </c>
      <c r="T131" s="0" t="n">
        <f aca="false">IF(LEN(K131)&gt;0,1,0)</f>
        <v>0</v>
      </c>
    </row>
    <row r="132" customFormat="false" ht="18" hidden="true" customHeight="false" outlineLevel="0" collapsed="false">
      <c r="B132" s="86" t="n">
        <v>125</v>
      </c>
      <c r="C132" s="87"/>
      <c r="D132" s="88"/>
      <c r="E132" s="89"/>
      <c r="F132" s="89"/>
      <c r="G132" s="90"/>
      <c r="H132" s="91"/>
      <c r="I132" s="92"/>
      <c r="J132" s="83"/>
      <c r="K132" s="93" t="str">
        <f aca="false">IF(O132=1,0,"")</f>
        <v/>
      </c>
      <c r="L132" s="85" t="str">
        <f aca="false">IF(M132=0,"!","")</f>
        <v/>
      </c>
      <c r="M132" s="0" t="n">
        <f aca="false">IF(H132=1,IF(PRODUCT(N132:T132)&gt;0,1,0),IF(AND(H132=0,S132=1),IF(PRODUCT(N132:P132,T132)&gt;0,1,0),IF(SUM(N132:T132)&gt;0,0,1)))</f>
        <v>1</v>
      </c>
      <c r="N132" s="0" t="n">
        <f aca="false">IF(LEN(F132)&gt;0,1,0)</f>
        <v>0</v>
      </c>
      <c r="O132" s="0" t="n">
        <f aca="false">IF(LEN(D132)&gt;0,1,0)</f>
        <v>0</v>
      </c>
      <c r="P132" s="0" t="n">
        <f aca="false">IF(LEN(E132)&gt;0,1,0)</f>
        <v>0</v>
      </c>
      <c r="R132" s="0" t="n">
        <f aca="false">IF(LEN(J132)&gt;0,1,0)</f>
        <v>0</v>
      </c>
      <c r="S132" s="0" t="n">
        <f aca="false">IF(LEN(H132)&gt;0,1,0)</f>
        <v>0</v>
      </c>
      <c r="T132" s="0" t="n">
        <f aca="false">IF(LEN(K132)&gt;0,1,0)</f>
        <v>0</v>
      </c>
    </row>
    <row r="133" customFormat="false" ht="18" hidden="true" customHeight="false" outlineLevel="0" collapsed="false">
      <c r="B133" s="86" t="n">
        <v>126</v>
      </c>
      <c r="C133" s="87"/>
      <c r="D133" s="88"/>
      <c r="E133" s="89"/>
      <c r="F133" s="89"/>
      <c r="G133" s="90"/>
      <c r="H133" s="91"/>
      <c r="I133" s="92"/>
      <c r="J133" s="83"/>
      <c r="K133" s="93" t="str">
        <f aca="false">IF(O133=1,0,"")</f>
        <v/>
      </c>
      <c r="L133" s="85" t="str">
        <f aca="false">IF(M133=0,"!","")</f>
        <v/>
      </c>
      <c r="M133" s="0" t="n">
        <f aca="false">IF(H133=1,IF(PRODUCT(N133:T133)&gt;0,1,0),IF(AND(H133=0,S133=1),IF(PRODUCT(N133:P133,T133)&gt;0,1,0),IF(SUM(N133:T133)&gt;0,0,1)))</f>
        <v>1</v>
      </c>
      <c r="N133" s="0" t="n">
        <f aca="false">IF(LEN(F133)&gt;0,1,0)</f>
        <v>0</v>
      </c>
      <c r="O133" s="0" t="n">
        <f aca="false">IF(LEN(D133)&gt;0,1,0)</f>
        <v>0</v>
      </c>
      <c r="P133" s="0" t="n">
        <f aca="false">IF(LEN(E133)&gt;0,1,0)</f>
        <v>0</v>
      </c>
      <c r="R133" s="0" t="n">
        <f aca="false">IF(LEN(J133)&gt;0,1,0)</f>
        <v>0</v>
      </c>
      <c r="S133" s="0" t="n">
        <f aca="false">IF(LEN(H133)&gt;0,1,0)</f>
        <v>0</v>
      </c>
      <c r="T133" s="0" t="n">
        <f aca="false">IF(LEN(K133)&gt;0,1,0)</f>
        <v>0</v>
      </c>
    </row>
    <row r="134" customFormat="false" ht="18" hidden="true" customHeight="false" outlineLevel="0" collapsed="false">
      <c r="B134" s="86" t="n">
        <v>127</v>
      </c>
      <c r="C134" s="87"/>
      <c r="D134" s="88"/>
      <c r="E134" s="89"/>
      <c r="F134" s="89"/>
      <c r="G134" s="90"/>
      <c r="H134" s="91"/>
      <c r="I134" s="92"/>
      <c r="J134" s="83"/>
      <c r="K134" s="93" t="str">
        <f aca="false">IF(O134=1,0,"")</f>
        <v/>
      </c>
      <c r="L134" s="85" t="str">
        <f aca="false">IF(M134=0,"!","")</f>
        <v/>
      </c>
      <c r="M134" s="0" t="n">
        <f aca="false">IF(H134=1,IF(PRODUCT(N134:T134)&gt;0,1,0),IF(AND(H134=0,S134=1),IF(PRODUCT(N134:P134,T134)&gt;0,1,0),IF(SUM(N134:T134)&gt;0,0,1)))</f>
        <v>1</v>
      </c>
      <c r="N134" s="0" t="n">
        <f aca="false">IF(LEN(F134)&gt;0,1,0)</f>
        <v>0</v>
      </c>
      <c r="O134" s="0" t="n">
        <f aca="false">IF(LEN(D134)&gt;0,1,0)</f>
        <v>0</v>
      </c>
      <c r="P134" s="0" t="n">
        <f aca="false">IF(LEN(E134)&gt;0,1,0)</f>
        <v>0</v>
      </c>
      <c r="R134" s="0" t="n">
        <f aca="false">IF(LEN(J134)&gt;0,1,0)</f>
        <v>0</v>
      </c>
      <c r="S134" s="0" t="n">
        <f aca="false">IF(LEN(H134)&gt;0,1,0)</f>
        <v>0</v>
      </c>
      <c r="T134" s="0" t="n">
        <f aca="false">IF(LEN(K134)&gt;0,1,0)</f>
        <v>0</v>
      </c>
    </row>
    <row r="135" customFormat="false" ht="18" hidden="true" customHeight="false" outlineLevel="0" collapsed="false">
      <c r="B135" s="86" t="n">
        <v>128</v>
      </c>
      <c r="C135" s="87"/>
      <c r="D135" s="88"/>
      <c r="E135" s="89"/>
      <c r="F135" s="89"/>
      <c r="G135" s="90"/>
      <c r="H135" s="91"/>
      <c r="I135" s="92"/>
      <c r="J135" s="83"/>
      <c r="K135" s="93" t="str">
        <f aca="false">IF(O135=1,0,"")</f>
        <v/>
      </c>
      <c r="L135" s="85" t="str">
        <f aca="false">IF(M135=0,"!","")</f>
        <v/>
      </c>
      <c r="M135" s="0" t="n">
        <f aca="false">IF(H135=1,IF(PRODUCT(N135:T135)&gt;0,1,0),IF(AND(H135=0,S135=1),IF(PRODUCT(N135:P135,T135)&gt;0,1,0),IF(SUM(N135:T135)&gt;0,0,1)))</f>
        <v>1</v>
      </c>
      <c r="N135" s="0" t="n">
        <f aca="false">IF(LEN(F135)&gt;0,1,0)</f>
        <v>0</v>
      </c>
      <c r="O135" s="0" t="n">
        <f aca="false">IF(LEN(D135)&gt;0,1,0)</f>
        <v>0</v>
      </c>
      <c r="P135" s="0" t="n">
        <f aca="false">IF(LEN(E135)&gt;0,1,0)</f>
        <v>0</v>
      </c>
      <c r="R135" s="0" t="n">
        <f aca="false">IF(LEN(J135)&gt;0,1,0)</f>
        <v>0</v>
      </c>
      <c r="S135" s="0" t="n">
        <f aca="false">IF(LEN(H135)&gt;0,1,0)</f>
        <v>0</v>
      </c>
      <c r="T135" s="0" t="n">
        <f aca="false">IF(LEN(K135)&gt;0,1,0)</f>
        <v>0</v>
      </c>
    </row>
    <row r="136" customFormat="false" ht="18" hidden="true" customHeight="false" outlineLevel="0" collapsed="false">
      <c r="B136" s="86" t="n">
        <v>129</v>
      </c>
      <c r="C136" s="87"/>
      <c r="D136" s="88"/>
      <c r="E136" s="89"/>
      <c r="F136" s="89"/>
      <c r="G136" s="90"/>
      <c r="H136" s="91"/>
      <c r="I136" s="92"/>
      <c r="J136" s="83"/>
      <c r="K136" s="93" t="str">
        <f aca="false">IF(O136=1,0,"")</f>
        <v/>
      </c>
      <c r="L136" s="85" t="str">
        <f aca="false">IF(M136=0,"!","")</f>
        <v/>
      </c>
      <c r="M136" s="0" t="n">
        <f aca="false">IF(H136=1,IF(PRODUCT(N136:T136)&gt;0,1,0),IF(AND(H136=0,S136=1),IF(PRODUCT(N136:P136,T136)&gt;0,1,0),IF(SUM(N136:T136)&gt;0,0,1)))</f>
        <v>1</v>
      </c>
      <c r="N136" s="0" t="n">
        <f aca="false">IF(LEN(F136)&gt;0,1,0)</f>
        <v>0</v>
      </c>
      <c r="O136" s="0" t="n">
        <f aca="false">IF(LEN(D136)&gt;0,1,0)</f>
        <v>0</v>
      </c>
      <c r="P136" s="0" t="n">
        <f aca="false">IF(LEN(E136)&gt;0,1,0)</f>
        <v>0</v>
      </c>
      <c r="R136" s="0" t="n">
        <f aca="false">IF(LEN(J136)&gt;0,1,0)</f>
        <v>0</v>
      </c>
      <c r="S136" s="0" t="n">
        <f aca="false">IF(LEN(H136)&gt;0,1,0)</f>
        <v>0</v>
      </c>
      <c r="T136" s="0" t="n">
        <f aca="false">IF(LEN(K136)&gt;0,1,0)</f>
        <v>0</v>
      </c>
    </row>
    <row r="137" customFormat="false" ht="18" hidden="true" customHeight="false" outlineLevel="0" collapsed="false">
      <c r="B137" s="86" t="n">
        <v>130</v>
      </c>
      <c r="C137" s="87"/>
      <c r="D137" s="88"/>
      <c r="E137" s="89"/>
      <c r="F137" s="89"/>
      <c r="G137" s="90"/>
      <c r="H137" s="91"/>
      <c r="I137" s="92"/>
      <c r="J137" s="83"/>
      <c r="K137" s="93" t="str">
        <f aca="false">IF(O137=1,0,"")</f>
        <v/>
      </c>
      <c r="L137" s="85" t="str">
        <f aca="false">IF(M137=0,"!","")</f>
        <v/>
      </c>
      <c r="M137" s="0" t="n">
        <f aca="false">IF(H137=1,IF(PRODUCT(N137:T137)&gt;0,1,0),IF(AND(H137=0,S137=1),IF(PRODUCT(N137:P137,T137)&gt;0,1,0),IF(SUM(N137:T137)&gt;0,0,1)))</f>
        <v>1</v>
      </c>
      <c r="N137" s="0" t="n">
        <f aca="false">IF(LEN(F137)&gt;0,1,0)</f>
        <v>0</v>
      </c>
      <c r="O137" s="0" t="n">
        <f aca="false">IF(LEN(D137)&gt;0,1,0)</f>
        <v>0</v>
      </c>
      <c r="P137" s="0" t="n">
        <f aca="false">IF(LEN(E137)&gt;0,1,0)</f>
        <v>0</v>
      </c>
      <c r="R137" s="0" t="n">
        <f aca="false">IF(LEN(J137)&gt;0,1,0)</f>
        <v>0</v>
      </c>
      <c r="S137" s="0" t="n">
        <f aca="false">IF(LEN(H137)&gt;0,1,0)</f>
        <v>0</v>
      </c>
      <c r="T137" s="0" t="n">
        <f aca="false">IF(LEN(K137)&gt;0,1,0)</f>
        <v>0</v>
      </c>
    </row>
    <row r="138" customFormat="false" ht="18" hidden="true" customHeight="false" outlineLevel="0" collapsed="false">
      <c r="B138" s="86" t="n">
        <v>131</v>
      </c>
      <c r="C138" s="87"/>
      <c r="D138" s="88"/>
      <c r="E138" s="89"/>
      <c r="F138" s="89"/>
      <c r="G138" s="90"/>
      <c r="H138" s="91"/>
      <c r="I138" s="92"/>
      <c r="J138" s="83"/>
      <c r="K138" s="93" t="str">
        <f aca="false">IF(O138=1,0,"")</f>
        <v/>
      </c>
      <c r="L138" s="85" t="str">
        <f aca="false">IF(M138=0,"!","")</f>
        <v/>
      </c>
      <c r="M138" s="0" t="n">
        <f aca="false">IF(H138=1,IF(PRODUCT(N138:T138)&gt;0,1,0),IF(AND(H138=0,S138=1),IF(PRODUCT(N138:P138,T138)&gt;0,1,0),IF(SUM(N138:T138)&gt;0,0,1)))</f>
        <v>1</v>
      </c>
      <c r="N138" s="0" t="n">
        <f aca="false">IF(LEN(F138)&gt;0,1,0)</f>
        <v>0</v>
      </c>
      <c r="O138" s="0" t="n">
        <f aca="false">IF(LEN(D138)&gt;0,1,0)</f>
        <v>0</v>
      </c>
      <c r="P138" s="0" t="n">
        <f aca="false">IF(LEN(E138)&gt;0,1,0)</f>
        <v>0</v>
      </c>
      <c r="R138" s="0" t="n">
        <f aca="false">IF(LEN(J138)&gt;0,1,0)</f>
        <v>0</v>
      </c>
      <c r="S138" s="0" t="n">
        <f aca="false">IF(LEN(H138)&gt;0,1,0)</f>
        <v>0</v>
      </c>
      <c r="T138" s="0" t="n">
        <f aca="false">IF(LEN(K138)&gt;0,1,0)</f>
        <v>0</v>
      </c>
    </row>
    <row r="139" customFormat="false" ht="18" hidden="true" customHeight="false" outlineLevel="0" collapsed="false">
      <c r="B139" s="86" t="n">
        <v>132</v>
      </c>
      <c r="C139" s="87"/>
      <c r="D139" s="88"/>
      <c r="E139" s="89"/>
      <c r="F139" s="89"/>
      <c r="G139" s="90"/>
      <c r="H139" s="91"/>
      <c r="I139" s="92"/>
      <c r="J139" s="83"/>
      <c r="K139" s="93" t="str">
        <f aca="false">IF(O139=1,0,"")</f>
        <v/>
      </c>
      <c r="L139" s="85" t="str">
        <f aca="false">IF(M139=0,"!","")</f>
        <v/>
      </c>
      <c r="M139" s="0" t="n">
        <f aca="false">IF(H139=1,IF(PRODUCT(N139:T139)&gt;0,1,0),IF(AND(H139=0,S139=1),IF(PRODUCT(N139:P139,T139)&gt;0,1,0),IF(SUM(N139:T139)&gt;0,0,1)))</f>
        <v>1</v>
      </c>
      <c r="N139" s="0" t="n">
        <f aca="false">IF(LEN(F139)&gt;0,1,0)</f>
        <v>0</v>
      </c>
      <c r="O139" s="0" t="n">
        <f aca="false">IF(LEN(D139)&gt;0,1,0)</f>
        <v>0</v>
      </c>
      <c r="P139" s="0" t="n">
        <f aca="false">IF(LEN(E139)&gt;0,1,0)</f>
        <v>0</v>
      </c>
      <c r="R139" s="0" t="n">
        <f aca="false">IF(LEN(J139)&gt;0,1,0)</f>
        <v>0</v>
      </c>
      <c r="S139" s="0" t="n">
        <f aca="false">IF(LEN(H139)&gt;0,1,0)</f>
        <v>0</v>
      </c>
      <c r="T139" s="0" t="n">
        <f aca="false">IF(LEN(K139)&gt;0,1,0)</f>
        <v>0</v>
      </c>
    </row>
    <row r="140" customFormat="false" ht="18" hidden="true" customHeight="false" outlineLevel="0" collapsed="false">
      <c r="B140" s="86" t="n">
        <v>133</v>
      </c>
      <c r="C140" s="87"/>
      <c r="D140" s="88"/>
      <c r="E140" s="89"/>
      <c r="F140" s="89"/>
      <c r="G140" s="90"/>
      <c r="H140" s="91"/>
      <c r="I140" s="92"/>
      <c r="J140" s="83"/>
      <c r="K140" s="93" t="str">
        <f aca="false">IF(O140=1,0,"")</f>
        <v/>
      </c>
      <c r="L140" s="85" t="str">
        <f aca="false">IF(M140=0,"!","")</f>
        <v/>
      </c>
      <c r="M140" s="0" t="n">
        <f aca="false">IF(H140=1,IF(PRODUCT(N140:T140)&gt;0,1,0),IF(AND(H140=0,S140=1),IF(PRODUCT(N140:P140,T140)&gt;0,1,0),IF(SUM(N140:T140)&gt;0,0,1)))</f>
        <v>1</v>
      </c>
      <c r="N140" s="0" t="n">
        <f aca="false">IF(LEN(F140)&gt;0,1,0)</f>
        <v>0</v>
      </c>
      <c r="O140" s="0" t="n">
        <f aca="false">IF(LEN(D140)&gt;0,1,0)</f>
        <v>0</v>
      </c>
      <c r="P140" s="0" t="n">
        <f aca="false">IF(LEN(E140)&gt;0,1,0)</f>
        <v>0</v>
      </c>
      <c r="R140" s="0" t="n">
        <f aca="false">IF(LEN(J140)&gt;0,1,0)</f>
        <v>0</v>
      </c>
      <c r="S140" s="0" t="n">
        <f aca="false">IF(LEN(H140)&gt;0,1,0)</f>
        <v>0</v>
      </c>
      <c r="T140" s="0" t="n">
        <f aca="false">IF(LEN(K140)&gt;0,1,0)</f>
        <v>0</v>
      </c>
    </row>
    <row r="141" customFormat="false" ht="18" hidden="true" customHeight="false" outlineLevel="0" collapsed="false">
      <c r="B141" s="86" t="n">
        <v>134</v>
      </c>
      <c r="C141" s="87"/>
      <c r="D141" s="88"/>
      <c r="E141" s="89"/>
      <c r="F141" s="89"/>
      <c r="G141" s="90"/>
      <c r="H141" s="91"/>
      <c r="I141" s="92"/>
      <c r="J141" s="83"/>
      <c r="K141" s="93" t="str">
        <f aca="false">IF(O141=1,0,"")</f>
        <v/>
      </c>
      <c r="L141" s="85" t="str">
        <f aca="false">IF(M141=0,"!","")</f>
        <v/>
      </c>
      <c r="M141" s="0" t="n">
        <f aca="false">IF(H141=1,IF(PRODUCT(N141:T141)&gt;0,1,0),IF(AND(H141=0,S141=1),IF(PRODUCT(N141:P141,T141)&gt;0,1,0),IF(SUM(N141:T141)&gt;0,0,1)))</f>
        <v>1</v>
      </c>
      <c r="N141" s="0" t="n">
        <f aca="false">IF(LEN(F141)&gt;0,1,0)</f>
        <v>0</v>
      </c>
      <c r="O141" s="0" t="n">
        <f aca="false">IF(LEN(D141)&gt;0,1,0)</f>
        <v>0</v>
      </c>
      <c r="P141" s="0" t="n">
        <f aca="false">IF(LEN(E141)&gt;0,1,0)</f>
        <v>0</v>
      </c>
      <c r="R141" s="0" t="n">
        <f aca="false">IF(LEN(J141)&gt;0,1,0)</f>
        <v>0</v>
      </c>
      <c r="S141" s="0" t="n">
        <f aca="false">IF(LEN(H141)&gt;0,1,0)</f>
        <v>0</v>
      </c>
      <c r="T141" s="0" t="n">
        <f aca="false">IF(LEN(K141)&gt;0,1,0)</f>
        <v>0</v>
      </c>
    </row>
    <row r="142" customFormat="false" ht="18" hidden="true" customHeight="false" outlineLevel="0" collapsed="false">
      <c r="B142" s="86" t="n">
        <v>135</v>
      </c>
      <c r="C142" s="87"/>
      <c r="D142" s="88"/>
      <c r="E142" s="89"/>
      <c r="F142" s="89"/>
      <c r="G142" s="90"/>
      <c r="H142" s="91"/>
      <c r="I142" s="92"/>
      <c r="J142" s="83"/>
      <c r="K142" s="93" t="str">
        <f aca="false">IF(O142=1,0,"")</f>
        <v/>
      </c>
      <c r="L142" s="85" t="str">
        <f aca="false">IF(M142=0,"!","")</f>
        <v/>
      </c>
      <c r="M142" s="0" t="n">
        <f aca="false">IF(H142=1,IF(PRODUCT(N142:T142)&gt;0,1,0),IF(AND(H142=0,S142=1),IF(PRODUCT(N142:P142,T142)&gt;0,1,0),IF(SUM(N142:T142)&gt;0,0,1)))</f>
        <v>1</v>
      </c>
      <c r="N142" s="0" t="n">
        <f aca="false">IF(LEN(F142)&gt;0,1,0)</f>
        <v>0</v>
      </c>
      <c r="O142" s="0" t="n">
        <f aca="false">IF(LEN(D142)&gt;0,1,0)</f>
        <v>0</v>
      </c>
      <c r="P142" s="0" t="n">
        <f aca="false">IF(LEN(E142)&gt;0,1,0)</f>
        <v>0</v>
      </c>
      <c r="R142" s="0" t="n">
        <f aca="false">IF(LEN(J142)&gt;0,1,0)</f>
        <v>0</v>
      </c>
      <c r="S142" s="0" t="n">
        <f aca="false">IF(LEN(H142)&gt;0,1,0)</f>
        <v>0</v>
      </c>
      <c r="T142" s="0" t="n">
        <f aca="false">IF(LEN(K142)&gt;0,1,0)</f>
        <v>0</v>
      </c>
    </row>
    <row r="143" customFormat="false" ht="18" hidden="true" customHeight="false" outlineLevel="0" collapsed="false">
      <c r="B143" s="86" t="n">
        <v>136</v>
      </c>
      <c r="C143" s="87"/>
      <c r="D143" s="88"/>
      <c r="E143" s="89"/>
      <c r="F143" s="89"/>
      <c r="G143" s="90"/>
      <c r="H143" s="91"/>
      <c r="I143" s="92"/>
      <c r="J143" s="83"/>
      <c r="K143" s="93" t="str">
        <f aca="false">IF(O143=1,0,"")</f>
        <v/>
      </c>
      <c r="L143" s="85" t="str">
        <f aca="false">IF(M143=0,"!","")</f>
        <v/>
      </c>
      <c r="M143" s="0" t="n">
        <f aca="false">IF(H143=1,IF(PRODUCT(N143:T143)&gt;0,1,0),IF(AND(H143=0,S143=1),IF(PRODUCT(N143:P143,T143)&gt;0,1,0),IF(SUM(N143:T143)&gt;0,0,1)))</f>
        <v>1</v>
      </c>
      <c r="N143" s="0" t="n">
        <f aca="false">IF(LEN(F143)&gt;0,1,0)</f>
        <v>0</v>
      </c>
      <c r="O143" s="0" t="n">
        <f aca="false">IF(LEN(D143)&gt;0,1,0)</f>
        <v>0</v>
      </c>
      <c r="P143" s="0" t="n">
        <f aca="false">IF(LEN(E143)&gt;0,1,0)</f>
        <v>0</v>
      </c>
      <c r="R143" s="0" t="n">
        <f aca="false">IF(LEN(J143)&gt;0,1,0)</f>
        <v>0</v>
      </c>
      <c r="S143" s="0" t="n">
        <f aca="false">IF(LEN(H143)&gt;0,1,0)</f>
        <v>0</v>
      </c>
      <c r="T143" s="0" t="n">
        <f aca="false">IF(LEN(K143)&gt;0,1,0)</f>
        <v>0</v>
      </c>
    </row>
    <row r="144" customFormat="false" ht="18" hidden="true" customHeight="false" outlineLevel="0" collapsed="false">
      <c r="B144" s="86" t="n">
        <v>137</v>
      </c>
      <c r="C144" s="87"/>
      <c r="D144" s="88"/>
      <c r="E144" s="89"/>
      <c r="F144" s="89"/>
      <c r="G144" s="90"/>
      <c r="H144" s="91"/>
      <c r="I144" s="92"/>
      <c r="J144" s="83"/>
      <c r="K144" s="93" t="str">
        <f aca="false">IF(O144=1,0,"")</f>
        <v/>
      </c>
      <c r="L144" s="85" t="str">
        <f aca="false">IF(M144=0,"!","")</f>
        <v/>
      </c>
      <c r="M144" s="0" t="n">
        <f aca="false">IF(H144=1,IF(PRODUCT(N144:T144)&gt;0,1,0),IF(AND(H144=0,S144=1),IF(PRODUCT(N144:P144,T144)&gt;0,1,0),IF(SUM(N144:T144)&gt;0,0,1)))</f>
        <v>1</v>
      </c>
      <c r="N144" s="0" t="n">
        <f aca="false">IF(LEN(F144)&gt;0,1,0)</f>
        <v>0</v>
      </c>
      <c r="O144" s="0" t="n">
        <f aca="false">IF(LEN(D144)&gt;0,1,0)</f>
        <v>0</v>
      </c>
      <c r="P144" s="0" t="n">
        <f aca="false">IF(LEN(E144)&gt;0,1,0)</f>
        <v>0</v>
      </c>
      <c r="R144" s="0" t="n">
        <f aca="false">IF(LEN(J144)&gt;0,1,0)</f>
        <v>0</v>
      </c>
      <c r="S144" s="0" t="n">
        <f aca="false">IF(LEN(H144)&gt;0,1,0)</f>
        <v>0</v>
      </c>
      <c r="T144" s="0" t="n">
        <f aca="false">IF(LEN(K144)&gt;0,1,0)</f>
        <v>0</v>
      </c>
    </row>
    <row r="145" customFormat="false" ht="18" hidden="true" customHeight="false" outlineLevel="0" collapsed="false">
      <c r="B145" s="86" t="n">
        <v>138</v>
      </c>
      <c r="C145" s="87"/>
      <c r="D145" s="88"/>
      <c r="E145" s="89"/>
      <c r="F145" s="89"/>
      <c r="G145" s="90"/>
      <c r="H145" s="91"/>
      <c r="I145" s="92"/>
      <c r="J145" s="83"/>
      <c r="K145" s="93" t="str">
        <f aca="false">IF(O145=1,0,"")</f>
        <v/>
      </c>
      <c r="L145" s="85" t="str">
        <f aca="false">IF(M145=0,"!","")</f>
        <v/>
      </c>
      <c r="M145" s="0" t="n">
        <f aca="false">IF(H145=1,IF(PRODUCT(N145:T145)&gt;0,1,0),IF(AND(H145=0,S145=1),IF(PRODUCT(N145:P145,T145)&gt;0,1,0),IF(SUM(N145:T145)&gt;0,0,1)))</f>
        <v>1</v>
      </c>
      <c r="N145" s="0" t="n">
        <f aca="false">IF(LEN(F145)&gt;0,1,0)</f>
        <v>0</v>
      </c>
      <c r="O145" s="0" t="n">
        <f aca="false">IF(LEN(D145)&gt;0,1,0)</f>
        <v>0</v>
      </c>
      <c r="P145" s="0" t="n">
        <f aca="false">IF(LEN(E145)&gt;0,1,0)</f>
        <v>0</v>
      </c>
      <c r="R145" s="0" t="n">
        <f aca="false">IF(LEN(J145)&gt;0,1,0)</f>
        <v>0</v>
      </c>
      <c r="S145" s="0" t="n">
        <f aca="false">IF(LEN(H145)&gt;0,1,0)</f>
        <v>0</v>
      </c>
      <c r="T145" s="0" t="n">
        <f aca="false">IF(LEN(K145)&gt;0,1,0)</f>
        <v>0</v>
      </c>
    </row>
    <row r="146" customFormat="false" ht="18" hidden="true" customHeight="false" outlineLevel="0" collapsed="false">
      <c r="B146" s="86" t="n">
        <v>139</v>
      </c>
      <c r="C146" s="87"/>
      <c r="D146" s="88"/>
      <c r="E146" s="89"/>
      <c r="F146" s="89"/>
      <c r="G146" s="90"/>
      <c r="H146" s="91"/>
      <c r="I146" s="92"/>
      <c r="J146" s="83"/>
      <c r="K146" s="93" t="str">
        <f aca="false">IF(O146=1,0,"")</f>
        <v/>
      </c>
      <c r="L146" s="85" t="str">
        <f aca="false">IF(M146=0,"!","")</f>
        <v/>
      </c>
      <c r="M146" s="0" t="n">
        <f aca="false">IF(H146=1,IF(PRODUCT(N146:T146)&gt;0,1,0),IF(AND(H146=0,S146=1),IF(PRODUCT(N146:P146,T146)&gt;0,1,0),IF(SUM(N146:T146)&gt;0,0,1)))</f>
        <v>1</v>
      </c>
      <c r="N146" s="0" t="n">
        <f aca="false">IF(LEN(F146)&gt;0,1,0)</f>
        <v>0</v>
      </c>
      <c r="O146" s="0" t="n">
        <f aca="false">IF(LEN(D146)&gt;0,1,0)</f>
        <v>0</v>
      </c>
      <c r="P146" s="0" t="n">
        <f aca="false">IF(LEN(E146)&gt;0,1,0)</f>
        <v>0</v>
      </c>
      <c r="R146" s="0" t="n">
        <f aca="false">IF(LEN(J146)&gt;0,1,0)</f>
        <v>0</v>
      </c>
      <c r="S146" s="0" t="n">
        <f aca="false">IF(LEN(H146)&gt;0,1,0)</f>
        <v>0</v>
      </c>
      <c r="T146" s="0" t="n">
        <f aca="false">IF(LEN(K146)&gt;0,1,0)</f>
        <v>0</v>
      </c>
    </row>
    <row r="147" customFormat="false" ht="18" hidden="true" customHeight="false" outlineLevel="0" collapsed="false">
      <c r="B147" s="86" t="n">
        <v>140</v>
      </c>
      <c r="C147" s="87"/>
      <c r="D147" s="88"/>
      <c r="E147" s="89"/>
      <c r="F147" s="89"/>
      <c r="G147" s="90"/>
      <c r="H147" s="91"/>
      <c r="I147" s="92"/>
      <c r="J147" s="83"/>
      <c r="K147" s="93" t="str">
        <f aca="false">IF(O147=1,0,"")</f>
        <v/>
      </c>
      <c r="L147" s="85" t="str">
        <f aca="false">IF(M147=0,"!","")</f>
        <v/>
      </c>
      <c r="M147" s="0" t="n">
        <f aca="false">IF(H147=1,IF(PRODUCT(N147:T147)&gt;0,1,0),IF(AND(H147=0,S147=1),IF(PRODUCT(N147:P147,T147)&gt;0,1,0),IF(SUM(N147:T147)&gt;0,0,1)))</f>
        <v>1</v>
      </c>
      <c r="N147" s="0" t="n">
        <f aca="false">IF(LEN(F147)&gt;0,1,0)</f>
        <v>0</v>
      </c>
      <c r="O147" s="0" t="n">
        <f aca="false">IF(LEN(D147)&gt;0,1,0)</f>
        <v>0</v>
      </c>
      <c r="P147" s="0" t="n">
        <f aca="false">IF(LEN(E147)&gt;0,1,0)</f>
        <v>0</v>
      </c>
      <c r="R147" s="0" t="n">
        <f aca="false">IF(LEN(J147)&gt;0,1,0)</f>
        <v>0</v>
      </c>
      <c r="S147" s="0" t="n">
        <f aca="false">IF(LEN(H147)&gt;0,1,0)</f>
        <v>0</v>
      </c>
      <c r="T147" s="0" t="n">
        <f aca="false">IF(LEN(K147)&gt;0,1,0)</f>
        <v>0</v>
      </c>
    </row>
    <row r="148" customFormat="false" ht="18" hidden="true" customHeight="false" outlineLevel="0" collapsed="false">
      <c r="B148" s="86" t="n">
        <v>141</v>
      </c>
      <c r="C148" s="87"/>
      <c r="D148" s="88"/>
      <c r="E148" s="89"/>
      <c r="F148" s="89"/>
      <c r="G148" s="90"/>
      <c r="H148" s="91"/>
      <c r="I148" s="92"/>
      <c r="J148" s="83"/>
      <c r="K148" s="93" t="str">
        <f aca="false">IF(O148=1,0,"")</f>
        <v/>
      </c>
      <c r="L148" s="85" t="str">
        <f aca="false">IF(M148=0,"!","")</f>
        <v/>
      </c>
      <c r="M148" s="0" t="n">
        <f aca="false">IF(H148=1,IF(PRODUCT(N148:T148)&gt;0,1,0),IF(AND(H148=0,S148=1),IF(PRODUCT(N148:P148,T148)&gt;0,1,0),IF(SUM(N148:T148)&gt;0,0,1)))</f>
        <v>1</v>
      </c>
      <c r="N148" s="0" t="n">
        <f aca="false">IF(LEN(F148)&gt;0,1,0)</f>
        <v>0</v>
      </c>
      <c r="O148" s="0" t="n">
        <f aca="false">IF(LEN(D148)&gt;0,1,0)</f>
        <v>0</v>
      </c>
      <c r="P148" s="0" t="n">
        <f aca="false">IF(LEN(E148)&gt;0,1,0)</f>
        <v>0</v>
      </c>
      <c r="R148" s="0" t="n">
        <f aca="false">IF(LEN(J148)&gt;0,1,0)</f>
        <v>0</v>
      </c>
      <c r="S148" s="0" t="n">
        <f aca="false">IF(LEN(H148)&gt;0,1,0)</f>
        <v>0</v>
      </c>
      <c r="T148" s="0" t="n">
        <f aca="false">IF(LEN(K148)&gt;0,1,0)</f>
        <v>0</v>
      </c>
    </row>
    <row r="149" customFormat="false" ht="18" hidden="true" customHeight="false" outlineLevel="0" collapsed="false">
      <c r="B149" s="86" t="n">
        <v>142</v>
      </c>
      <c r="C149" s="87"/>
      <c r="D149" s="88"/>
      <c r="E149" s="89"/>
      <c r="F149" s="89"/>
      <c r="G149" s="90"/>
      <c r="H149" s="91"/>
      <c r="I149" s="92"/>
      <c r="J149" s="83"/>
      <c r="K149" s="93" t="str">
        <f aca="false">IF(O149=1,0,"")</f>
        <v/>
      </c>
      <c r="L149" s="85" t="str">
        <f aca="false">IF(M149=0,"!","")</f>
        <v/>
      </c>
      <c r="M149" s="0" t="n">
        <f aca="false">IF(H149=1,IF(PRODUCT(N149:T149)&gt;0,1,0),IF(AND(H149=0,S149=1),IF(PRODUCT(N149:P149,T149)&gt;0,1,0),IF(SUM(N149:T149)&gt;0,0,1)))</f>
        <v>1</v>
      </c>
      <c r="N149" s="0" t="n">
        <f aca="false">IF(LEN(F149)&gt;0,1,0)</f>
        <v>0</v>
      </c>
      <c r="O149" s="0" t="n">
        <f aca="false">IF(LEN(D149)&gt;0,1,0)</f>
        <v>0</v>
      </c>
      <c r="P149" s="0" t="n">
        <f aca="false">IF(LEN(E149)&gt;0,1,0)</f>
        <v>0</v>
      </c>
      <c r="R149" s="0" t="n">
        <f aca="false">IF(LEN(J149)&gt;0,1,0)</f>
        <v>0</v>
      </c>
      <c r="S149" s="0" t="n">
        <f aca="false">IF(LEN(H149)&gt;0,1,0)</f>
        <v>0</v>
      </c>
      <c r="T149" s="0" t="n">
        <f aca="false">IF(LEN(K149)&gt;0,1,0)</f>
        <v>0</v>
      </c>
    </row>
    <row r="150" customFormat="false" ht="18" hidden="true" customHeight="false" outlineLevel="0" collapsed="false">
      <c r="B150" s="86" t="n">
        <v>143</v>
      </c>
      <c r="C150" s="87"/>
      <c r="D150" s="88"/>
      <c r="E150" s="89"/>
      <c r="F150" s="89"/>
      <c r="G150" s="90"/>
      <c r="H150" s="91"/>
      <c r="I150" s="92"/>
      <c r="J150" s="83"/>
      <c r="K150" s="93" t="str">
        <f aca="false">IF(O150=1,0,"")</f>
        <v/>
      </c>
      <c r="L150" s="85" t="str">
        <f aca="false">IF(M150=0,"!","")</f>
        <v/>
      </c>
      <c r="M150" s="0" t="n">
        <f aca="false">IF(H150=1,IF(PRODUCT(N150:T150)&gt;0,1,0),IF(AND(H150=0,S150=1),IF(PRODUCT(N150:P150,T150)&gt;0,1,0),IF(SUM(N150:T150)&gt;0,0,1)))</f>
        <v>1</v>
      </c>
      <c r="N150" s="0" t="n">
        <f aca="false">IF(LEN(F150)&gt;0,1,0)</f>
        <v>0</v>
      </c>
      <c r="O150" s="0" t="n">
        <f aca="false">IF(LEN(D150)&gt;0,1,0)</f>
        <v>0</v>
      </c>
      <c r="P150" s="0" t="n">
        <f aca="false">IF(LEN(E150)&gt;0,1,0)</f>
        <v>0</v>
      </c>
      <c r="R150" s="0" t="n">
        <f aca="false">IF(LEN(J150)&gt;0,1,0)</f>
        <v>0</v>
      </c>
      <c r="S150" s="0" t="n">
        <f aca="false">IF(LEN(H150)&gt;0,1,0)</f>
        <v>0</v>
      </c>
      <c r="T150" s="0" t="n">
        <f aca="false">IF(LEN(K150)&gt;0,1,0)</f>
        <v>0</v>
      </c>
    </row>
    <row r="151" customFormat="false" ht="18" hidden="true" customHeight="false" outlineLevel="0" collapsed="false">
      <c r="B151" s="86" t="n">
        <v>144</v>
      </c>
      <c r="C151" s="87"/>
      <c r="D151" s="88"/>
      <c r="E151" s="89"/>
      <c r="F151" s="89"/>
      <c r="G151" s="90"/>
      <c r="H151" s="91"/>
      <c r="I151" s="92"/>
      <c r="J151" s="83"/>
      <c r="K151" s="93" t="str">
        <f aca="false">IF(O151=1,0,"")</f>
        <v/>
      </c>
      <c r="L151" s="85" t="str">
        <f aca="false">IF(M151=0,"!","")</f>
        <v/>
      </c>
      <c r="M151" s="0" t="n">
        <f aca="false">IF(H151=1,IF(PRODUCT(N151:T151)&gt;0,1,0),IF(AND(H151=0,S151=1),IF(PRODUCT(N151:P151,T151)&gt;0,1,0),IF(SUM(N151:T151)&gt;0,0,1)))</f>
        <v>1</v>
      </c>
      <c r="N151" s="0" t="n">
        <f aca="false">IF(LEN(F151)&gt;0,1,0)</f>
        <v>0</v>
      </c>
      <c r="O151" s="0" t="n">
        <f aca="false">IF(LEN(D151)&gt;0,1,0)</f>
        <v>0</v>
      </c>
      <c r="P151" s="0" t="n">
        <f aca="false">IF(LEN(E151)&gt;0,1,0)</f>
        <v>0</v>
      </c>
      <c r="R151" s="0" t="n">
        <f aca="false">IF(LEN(J151)&gt;0,1,0)</f>
        <v>0</v>
      </c>
      <c r="S151" s="0" t="n">
        <f aca="false">IF(LEN(H151)&gt;0,1,0)</f>
        <v>0</v>
      </c>
      <c r="T151" s="0" t="n">
        <f aca="false">IF(LEN(K151)&gt;0,1,0)</f>
        <v>0</v>
      </c>
    </row>
    <row r="152" customFormat="false" ht="18" hidden="true" customHeight="false" outlineLevel="0" collapsed="false">
      <c r="B152" s="86" t="n">
        <v>145</v>
      </c>
      <c r="C152" s="87"/>
      <c r="D152" s="88"/>
      <c r="E152" s="89"/>
      <c r="F152" s="89"/>
      <c r="G152" s="90"/>
      <c r="H152" s="91"/>
      <c r="I152" s="92"/>
      <c r="J152" s="83"/>
      <c r="K152" s="93" t="str">
        <f aca="false">IF(O152=1,0,"")</f>
        <v/>
      </c>
      <c r="L152" s="85" t="str">
        <f aca="false">IF(M152=0,"!","")</f>
        <v/>
      </c>
      <c r="M152" s="0" t="n">
        <f aca="false">IF(H152=1,IF(PRODUCT(N152:T152)&gt;0,1,0),IF(AND(H152=0,S152=1),IF(PRODUCT(N152:P152,T152)&gt;0,1,0),IF(SUM(N152:T152)&gt;0,0,1)))</f>
        <v>1</v>
      </c>
      <c r="N152" s="0" t="n">
        <f aca="false">IF(LEN(F152)&gt;0,1,0)</f>
        <v>0</v>
      </c>
      <c r="O152" s="0" t="n">
        <f aca="false">IF(LEN(D152)&gt;0,1,0)</f>
        <v>0</v>
      </c>
      <c r="P152" s="0" t="n">
        <f aca="false">IF(LEN(E152)&gt;0,1,0)</f>
        <v>0</v>
      </c>
      <c r="R152" s="0" t="n">
        <f aca="false">IF(LEN(J152)&gt;0,1,0)</f>
        <v>0</v>
      </c>
      <c r="S152" s="0" t="n">
        <f aca="false">IF(LEN(H152)&gt;0,1,0)</f>
        <v>0</v>
      </c>
      <c r="T152" s="0" t="n">
        <f aca="false">IF(LEN(K152)&gt;0,1,0)</f>
        <v>0</v>
      </c>
    </row>
    <row r="153" customFormat="false" ht="18" hidden="true" customHeight="false" outlineLevel="0" collapsed="false">
      <c r="B153" s="86" t="n">
        <v>146</v>
      </c>
      <c r="C153" s="87"/>
      <c r="D153" s="88"/>
      <c r="E153" s="89"/>
      <c r="F153" s="89"/>
      <c r="G153" s="90"/>
      <c r="H153" s="91"/>
      <c r="I153" s="92"/>
      <c r="J153" s="83"/>
      <c r="K153" s="93" t="str">
        <f aca="false">IF(O153=1,0,"")</f>
        <v/>
      </c>
      <c r="L153" s="85" t="str">
        <f aca="false">IF(M153=0,"!","")</f>
        <v/>
      </c>
      <c r="M153" s="0" t="n">
        <f aca="false">IF(H153=1,IF(PRODUCT(N153:T153)&gt;0,1,0),IF(AND(H153=0,S153=1),IF(PRODUCT(N153:P153,T153)&gt;0,1,0),IF(SUM(N153:T153)&gt;0,0,1)))</f>
        <v>1</v>
      </c>
      <c r="N153" s="0" t="n">
        <f aca="false">IF(LEN(F153)&gt;0,1,0)</f>
        <v>0</v>
      </c>
      <c r="O153" s="0" t="n">
        <f aca="false">IF(LEN(D153)&gt;0,1,0)</f>
        <v>0</v>
      </c>
      <c r="P153" s="0" t="n">
        <f aca="false">IF(LEN(E153)&gt;0,1,0)</f>
        <v>0</v>
      </c>
      <c r="R153" s="0" t="n">
        <f aca="false">IF(LEN(J153)&gt;0,1,0)</f>
        <v>0</v>
      </c>
      <c r="S153" s="0" t="n">
        <f aca="false">IF(LEN(H153)&gt;0,1,0)</f>
        <v>0</v>
      </c>
      <c r="T153" s="0" t="n">
        <f aca="false">IF(LEN(K153)&gt;0,1,0)</f>
        <v>0</v>
      </c>
    </row>
    <row r="154" customFormat="false" ht="18" hidden="true" customHeight="false" outlineLevel="0" collapsed="false">
      <c r="B154" s="86" t="n">
        <v>147</v>
      </c>
      <c r="C154" s="87"/>
      <c r="D154" s="88"/>
      <c r="E154" s="89"/>
      <c r="F154" s="89"/>
      <c r="G154" s="90"/>
      <c r="H154" s="91"/>
      <c r="I154" s="92"/>
      <c r="J154" s="83"/>
      <c r="K154" s="93" t="str">
        <f aca="false">IF(O154=1,0,"")</f>
        <v/>
      </c>
      <c r="L154" s="85" t="str">
        <f aca="false">IF(M154=0,"!","")</f>
        <v/>
      </c>
      <c r="M154" s="0" t="n">
        <f aca="false">IF(H154=1,IF(PRODUCT(N154:T154)&gt;0,1,0),IF(AND(H154=0,S154=1),IF(PRODUCT(N154:P154,T154)&gt;0,1,0),IF(SUM(N154:T154)&gt;0,0,1)))</f>
        <v>1</v>
      </c>
      <c r="N154" s="0" t="n">
        <f aca="false">IF(LEN(F154)&gt;0,1,0)</f>
        <v>0</v>
      </c>
      <c r="O154" s="0" t="n">
        <f aca="false">IF(LEN(D154)&gt;0,1,0)</f>
        <v>0</v>
      </c>
      <c r="P154" s="0" t="n">
        <f aca="false">IF(LEN(E154)&gt;0,1,0)</f>
        <v>0</v>
      </c>
      <c r="R154" s="0" t="n">
        <f aca="false">IF(LEN(J154)&gt;0,1,0)</f>
        <v>0</v>
      </c>
      <c r="S154" s="0" t="n">
        <f aca="false">IF(LEN(H154)&gt;0,1,0)</f>
        <v>0</v>
      </c>
      <c r="T154" s="0" t="n">
        <f aca="false">IF(LEN(K154)&gt;0,1,0)</f>
        <v>0</v>
      </c>
    </row>
    <row r="155" customFormat="false" ht="18" hidden="true" customHeight="false" outlineLevel="0" collapsed="false">
      <c r="B155" s="86" t="n">
        <v>148</v>
      </c>
      <c r="C155" s="87"/>
      <c r="D155" s="88"/>
      <c r="E155" s="89"/>
      <c r="F155" s="89"/>
      <c r="G155" s="90"/>
      <c r="H155" s="91"/>
      <c r="I155" s="92"/>
      <c r="J155" s="83"/>
      <c r="K155" s="93" t="str">
        <f aca="false">IF(O155=1,0,"")</f>
        <v/>
      </c>
      <c r="L155" s="85" t="str">
        <f aca="false">IF(M155=0,"!","")</f>
        <v/>
      </c>
      <c r="M155" s="0" t="n">
        <f aca="false">IF(H155=1,IF(PRODUCT(N155:T155)&gt;0,1,0),IF(AND(H155=0,S155=1),IF(PRODUCT(N155:P155,T155)&gt;0,1,0),IF(SUM(N155:T155)&gt;0,0,1)))</f>
        <v>1</v>
      </c>
      <c r="N155" s="0" t="n">
        <f aca="false">IF(LEN(F155)&gt;0,1,0)</f>
        <v>0</v>
      </c>
      <c r="O155" s="0" t="n">
        <f aca="false">IF(LEN(D155)&gt;0,1,0)</f>
        <v>0</v>
      </c>
      <c r="P155" s="0" t="n">
        <f aca="false">IF(LEN(E155)&gt;0,1,0)</f>
        <v>0</v>
      </c>
      <c r="R155" s="0" t="n">
        <f aca="false">IF(LEN(J155)&gt;0,1,0)</f>
        <v>0</v>
      </c>
      <c r="S155" s="0" t="n">
        <f aca="false">IF(LEN(H155)&gt;0,1,0)</f>
        <v>0</v>
      </c>
      <c r="T155" s="0" t="n">
        <f aca="false">IF(LEN(K155)&gt;0,1,0)</f>
        <v>0</v>
      </c>
    </row>
    <row r="156" customFormat="false" ht="18" hidden="true" customHeight="false" outlineLevel="0" collapsed="false">
      <c r="B156" s="86" t="n">
        <v>149</v>
      </c>
      <c r="C156" s="87"/>
      <c r="D156" s="88"/>
      <c r="E156" s="89"/>
      <c r="F156" s="89"/>
      <c r="G156" s="90"/>
      <c r="H156" s="91"/>
      <c r="I156" s="92"/>
      <c r="J156" s="83"/>
      <c r="K156" s="93" t="str">
        <f aca="false">IF(O156=1,0,"")</f>
        <v/>
      </c>
      <c r="L156" s="85" t="str">
        <f aca="false">IF(M156=0,"!","")</f>
        <v/>
      </c>
      <c r="M156" s="0" t="n">
        <f aca="false">IF(H156=1,IF(PRODUCT(N156:T156)&gt;0,1,0),IF(AND(H156=0,S156=1),IF(PRODUCT(N156:P156,T156)&gt;0,1,0),IF(SUM(N156:T156)&gt;0,0,1)))</f>
        <v>1</v>
      </c>
      <c r="N156" s="0" t="n">
        <f aca="false">IF(LEN(F156)&gt;0,1,0)</f>
        <v>0</v>
      </c>
      <c r="O156" s="0" t="n">
        <f aca="false">IF(LEN(D156)&gt;0,1,0)</f>
        <v>0</v>
      </c>
      <c r="P156" s="0" t="n">
        <f aca="false">IF(LEN(E156)&gt;0,1,0)</f>
        <v>0</v>
      </c>
      <c r="R156" s="0" t="n">
        <f aca="false">IF(LEN(J156)&gt;0,1,0)</f>
        <v>0</v>
      </c>
      <c r="S156" s="0" t="n">
        <f aca="false">IF(LEN(H156)&gt;0,1,0)</f>
        <v>0</v>
      </c>
      <c r="T156" s="0" t="n">
        <f aca="false">IF(LEN(K156)&gt;0,1,0)</f>
        <v>0</v>
      </c>
    </row>
    <row r="157" customFormat="false" ht="18" hidden="true" customHeight="false" outlineLevel="0" collapsed="false">
      <c r="B157" s="86" t="n">
        <v>150</v>
      </c>
      <c r="C157" s="87"/>
      <c r="D157" s="88"/>
      <c r="E157" s="89"/>
      <c r="F157" s="89"/>
      <c r="G157" s="90"/>
      <c r="H157" s="91"/>
      <c r="I157" s="92"/>
      <c r="J157" s="83"/>
      <c r="K157" s="93" t="str">
        <f aca="false">IF(O157=1,0,"")</f>
        <v/>
      </c>
      <c r="L157" s="85" t="str">
        <f aca="false">IF(M157=0,"!","")</f>
        <v/>
      </c>
      <c r="M157" s="0" t="n">
        <f aca="false">IF(H157=1,IF(PRODUCT(N157:T157)&gt;0,1,0),IF(AND(H157=0,S157=1),IF(PRODUCT(N157:P157,T157)&gt;0,1,0),IF(SUM(N157:T157)&gt;0,0,1)))</f>
        <v>1</v>
      </c>
      <c r="N157" s="0" t="n">
        <f aca="false">IF(LEN(F157)&gt;0,1,0)</f>
        <v>0</v>
      </c>
      <c r="O157" s="0" t="n">
        <f aca="false">IF(LEN(D157)&gt;0,1,0)</f>
        <v>0</v>
      </c>
      <c r="P157" s="0" t="n">
        <f aca="false">IF(LEN(E157)&gt;0,1,0)</f>
        <v>0</v>
      </c>
      <c r="R157" s="0" t="n">
        <f aca="false">IF(LEN(J157)&gt;0,1,0)</f>
        <v>0</v>
      </c>
      <c r="S157" s="0" t="n">
        <f aca="false">IF(LEN(H157)&gt;0,1,0)</f>
        <v>0</v>
      </c>
      <c r="T157" s="0" t="n">
        <f aca="false">IF(LEN(K157)&gt;0,1,0)</f>
        <v>0</v>
      </c>
    </row>
    <row r="158" customFormat="false" ht="18" hidden="true" customHeight="false" outlineLevel="0" collapsed="false">
      <c r="B158" s="86" t="n">
        <v>151</v>
      </c>
      <c r="C158" s="87"/>
      <c r="D158" s="88"/>
      <c r="E158" s="89"/>
      <c r="F158" s="89"/>
      <c r="G158" s="90"/>
      <c r="H158" s="91"/>
      <c r="I158" s="92"/>
      <c r="J158" s="83"/>
      <c r="K158" s="93" t="str">
        <f aca="false">IF(O158=1,0,"")</f>
        <v/>
      </c>
      <c r="L158" s="85" t="str">
        <f aca="false">IF(M158=0,"!","")</f>
        <v/>
      </c>
      <c r="M158" s="0" t="n">
        <f aca="false">IF(H158=1,IF(PRODUCT(N158:T158)&gt;0,1,0),IF(AND(H158=0,S158=1),IF(PRODUCT(N158:P158,T158)&gt;0,1,0),IF(SUM(N158:T158)&gt;0,0,1)))</f>
        <v>1</v>
      </c>
      <c r="N158" s="0" t="n">
        <f aca="false">IF(LEN(F158)&gt;0,1,0)</f>
        <v>0</v>
      </c>
      <c r="O158" s="0" t="n">
        <f aca="false">IF(LEN(D158)&gt;0,1,0)</f>
        <v>0</v>
      </c>
      <c r="P158" s="0" t="n">
        <f aca="false">IF(LEN(E158)&gt;0,1,0)</f>
        <v>0</v>
      </c>
      <c r="R158" s="0" t="n">
        <f aca="false">IF(LEN(J158)&gt;0,1,0)</f>
        <v>0</v>
      </c>
      <c r="S158" s="0" t="n">
        <f aca="false">IF(LEN(H158)&gt;0,1,0)</f>
        <v>0</v>
      </c>
      <c r="T158" s="0" t="n">
        <f aca="false">IF(LEN(K158)&gt;0,1,0)</f>
        <v>0</v>
      </c>
    </row>
    <row r="159" customFormat="false" ht="18" hidden="true" customHeight="false" outlineLevel="0" collapsed="false">
      <c r="B159" s="86" t="n">
        <v>152</v>
      </c>
      <c r="C159" s="87"/>
      <c r="D159" s="88"/>
      <c r="E159" s="89"/>
      <c r="F159" s="89"/>
      <c r="G159" s="90"/>
      <c r="H159" s="91"/>
      <c r="I159" s="92"/>
      <c r="J159" s="83"/>
      <c r="K159" s="93" t="str">
        <f aca="false">IF(O159=1,0,"")</f>
        <v/>
      </c>
      <c r="L159" s="85" t="str">
        <f aca="false">IF(M159=0,"!","")</f>
        <v/>
      </c>
      <c r="M159" s="0" t="n">
        <f aca="false">IF(H159=1,IF(PRODUCT(N159:T159)&gt;0,1,0),IF(AND(H159=0,S159=1),IF(PRODUCT(N159:P159,T159)&gt;0,1,0),IF(SUM(N159:T159)&gt;0,0,1)))</f>
        <v>1</v>
      </c>
      <c r="N159" s="0" t="n">
        <f aca="false">IF(LEN(F159)&gt;0,1,0)</f>
        <v>0</v>
      </c>
      <c r="O159" s="0" t="n">
        <f aca="false">IF(LEN(D159)&gt;0,1,0)</f>
        <v>0</v>
      </c>
      <c r="P159" s="0" t="n">
        <f aca="false">IF(LEN(E159)&gt;0,1,0)</f>
        <v>0</v>
      </c>
      <c r="R159" s="0" t="n">
        <f aca="false">IF(LEN(J159)&gt;0,1,0)</f>
        <v>0</v>
      </c>
      <c r="S159" s="0" t="n">
        <f aca="false">IF(LEN(H159)&gt;0,1,0)</f>
        <v>0</v>
      </c>
      <c r="T159" s="0" t="n">
        <f aca="false">IF(LEN(K159)&gt;0,1,0)</f>
        <v>0</v>
      </c>
    </row>
    <row r="160" customFormat="false" ht="18" hidden="true" customHeight="false" outlineLevel="0" collapsed="false">
      <c r="B160" s="86" t="n">
        <v>153</v>
      </c>
      <c r="C160" s="87"/>
      <c r="D160" s="88"/>
      <c r="E160" s="89"/>
      <c r="F160" s="89"/>
      <c r="G160" s="90"/>
      <c r="H160" s="91"/>
      <c r="I160" s="92"/>
      <c r="J160" s="83"/>
      <c r="K160" s="93" t="str">
        <f aca="false">IF(O160=1,0,"")</f>
        <v/>
      </c>
      <c r="L160" s="85" t="str">
        <f aca="false">IF(M160=0,"!","")</f>
        <v/>
      </c>
      <c r="M160" s="0" t="n">
        <f aca="false">IF(H160=1,IF(PRODUCT(N160:T160)&gt;0,1,0),IF(AND(H160=0,S160=1),IF(PRODUCT(N160:P160,T160)&gt;0,1,0),IF(SUM(N160:T160)&gt;0,0,1)))</f>
        <v>1</v>
      </c>
      <c r="N160" s="0" t="n">
        <f aca="false">IF(LEN(F160)&gt;0,1,0)</f>
        <v>0</v>
      </c>
      <c r="O160" s="0" t="n">
        <f aca="false">IF(LEN(D160)&gt;0,1,0)</f>
        <v>0</v>
      </c>
      <c r="P160" s="0" t="n">
        <f aca="false">IF(LEN(E160)&gt;0,1,0)</f>
        <v>0</v>
      </c>
      <c r="R160" s="0" t="n">
        <f aca="false">IF(LEN(J160)&gt;0,1,0)</f>
        <v>0</v>
      </c>
      <c r="S160" s="0" t="n">
        <f aca="false">IF(LEN(H160)&gt;0,1,0)</f>
        <v>0</v>
      </c>
      <c r="T160" s="0" t="n">
        <f aca="false">IF(LEN(K160)&gt;0,1,0)</f>
        <v>0</v>
      </c>
    </row>
    <row r="161" customFormat="false" ht="18" hidden="true" customHeight="false" outlineLevel="0" collapsed="false">
      <c r="B161" s="86" t="n">
        <v>154</v>
      </c>
      <c r="C161" s="87"/>
      <c r="D161" s="88"/>
      <c r="E161" s="89"/>
      <c r="F161" s="89"/>
      <c r="G161" s="90"/>
      <c r="H161" s="91"/>
      <c r="I161" s="92"/>
      <c r="J161" s="83"/>
      <c r="K161" s="93" t="str">
        <f aca="false">IF(O161=1,0,"")</f>
        <v/>
      </c>
      <c r="L161" s="85" t="str">
        <f aca="false">IF(M161=0,"!","")</f>
        <v/>
      </c>
      <c r="M161" s="0" t="n">
        <f aca="false">IF(H161=1,IF(PRODUCT(N161:T161)&gt;0,1,0),IF(AND(H161=0,S161=1),IF(PRODUCT(N161:P161,T161)&gt;0,1,0),IF(SUM(N161:T161)&gt;0,0,1)))</f>
        <v>1</v>
      </c>
      <c r="N161" s="0" t="n">
        <f aca="false">IF(LEN(F161)&gt;0,1,0)</f>
        <v>0</v>
      </c>
      <c r="O161" s="0" t="n">
        <f aca="false">IF(LEN(D161)&gt;0,1,0)</f>
        <v>0</v>
      </c>
      <c r="P161" s="0" t="n">
        <f aca="false">IF(LEN(E161)&gt;0,1,0)</f>
        <v>0</v>
      </c>
      <c r="R161" s="0" t="n">
        <f aca="false">IF(LEN(J161)&gt;0,1,0)</f>
        <v>0</v>
      </c>
      <c r="S161" s="0" t="n">
        <f aca="false">IF(LEN(H161)&gt;0,1,0)</f>
        <v>0</v>
      </c>
      <c r="T161" s="0" t="n">
        <f aca="false">IF(LEN(K161)&gt;0,1,0)</f>
        <v>0</v>
      </c>
    </row>
    <row r="162" customFormat="false" ht="18" hidden="true" customHeight="false" outlineLevel="0" collapsed="false">
      <c r="B162" s="86" t="n">
        <v>155</v>
      </c>
      <c r="C162" s="87"/>
      <c r="D162" s="88"/>
      <c r="E162" s="89"/>
      <c r="F162" s="89"/>
      <c r="G162" s="90"/>
      <c r="H162" s="91"/>
      <c r="I162" s="92"/>
      <c r="J162" s="83"/>
      <c r="K162" s="93" t="str">
        <f aca="false">IF(O162=1,0,"")</f>
        <v/>
      </c>
      <c r="L162" s="85" t="str">
        <f aca="false">IF(M162=0,"!","")</f>
        <v/>
      </c>
      <c r="M162" s="0" t="n">
        <f aca="false">IF(H162=1,IF(PRODUCT(N162:T162)&gt;0,1,0),IF(AND(H162=0,S162=1),IF(PRODUCT(N162:P162,T162)&gt;0,1,0),IF(SUM(N162:T162)&gt;0,0,1)))</f>
        <v>1</v>
      </c>
      <c r="N162" s="0" t="n">
        <f aca="false">IF(LEN(F162)&gt;0,1,0)</f>
        <v>0</v>
      </c>
      <c r="O162" s="0" t="n">
        <f aca="false">IF(LEN(D162)&gt;0,1,0)</f>
        <v>0</v>
      </c>
      <c r="P162" s="0" t="n">
        <f aca="false">IF(LEN(E162)&gt;0,1,0)</f>
        <v>0</v>
      </c>
      <c r="R162" s="0" t="n">
        <f aca="false">IF(LEN(J162)&gt;0,1,0)</f>
        <v>0</v>
      </c>
      <c r="S162" s="0" t="n">
        <f aca="false">IF(LEN(H162)&gt;0,1,0)</f>
        <v>0</v>
      </c>
      <c r="T162" s="0" t="n">
        <f aca="false">IF(LEN(K162)&gt;0,1,0)</f>
        <v>0</v>
      </c>
    </row>
    <row r="163" customFormat="false" ht="18" hidden="true" customHeight="false" outlineLevel="0" collapsed="false">
      <c r="B163" s="86" t="n">
        <v>156</v>
      </c>
      <c r="C163" s="87"/>
      <c r="D163" s="88"/>
      <c r="E163" s="89"/>
      <c r="F163" s="89"/>
      <c r="G163" s="90"/>
      <c r="H163" s="91"/>
      <c r="I163" s="92"/>
      <c r="J163" s="83"/>
      <c r="K163" s="93" t="str">
        <f aca="false">IF(O163=1,0,"")</f>
        <v/>
      </c>
      <c r="L163" s="85" t="str">
        <f aca="false">IF(M163=0,"!","")</f>
        <v/>
      </c>
      <c r="M163" s="0" t="n">
        <f aca="false">IF(H163=1,IF(PRODUCT(N163:T163)&gt;0,1,0),IF(AND(H163=0,S163=1),IF(PRODUCT(N163:P163,T163)&gt;0,1,0),IF(SUM(N163:T163)&gt;0,0,1)))</f>
        <v>1</v>
      </c>
      <c r="N163" s="0" t="n">
        <f aca="false">IF(LEN(F163)&gt;0,1,0)</f>
        <v>0</v>
      </c>
      <c r="O163" s="0" t="n">
        <f aca="false">IF(LEN(D163)&gt;0,1,0)</f>
        <v>0</v>
      </c>
      <c r="P163" s="0" t="n">
        <f aca="false">IF(LEN(E163)&gt;0,1,0)</f>
        <v>0</v>
      </c>
      <c r="R163" s="0" t="n">
        <f aca="false">IF(LEN(J163)&gt;0,1,0)</f>
        <v>0</v>
      </c>
      <c r="S163" s="0" t="n">
        <f aca="false">IF(LEN(H163)&gt;0,1,0)</f>
        <v>0</v>
      </c>
      <c r="T163" s="0" t="n">
        <f aca="false">IF(LEN(K163)&gt;0,1,0)</f>
        <v>0</v>
      </c>
    </row>
    <row r="164" customFormat="false" ht="18" hidden="true" customHeight="false" outlineLevel="0" collapsed="false">
      <c r="B164" s="86" t="n">
        <v>157</v>
      </c>
      <c r="C164" s="87"/>
      <c r="D164" s="88"/>
      <c r="E164" s="89"/>
      <c r="F164" s="89"/>
      <c r="G164" s="90"/>
      <c r="H164" s="91"/>
      <c r="I164" s="92"/>
      <c r="J164" s="83"/>
      <c r="K164" s="93" t="str">
        <f aca="false">IF(O164=1,0,"")</f>
        <v/>
      </c>
      <c r="L164" s="85" t="str">
        <f aca="false">IF(M164=0,"!","")</f>
        <v/>
      </c>
      <c r="M164" s="0" t="n">
        <f aca="false">IF(H164=1,IF(PRODUCT(N164:T164)&gt;0,1,0),IF(AND(H164=0,S164=1),IF(PRODUCT(N164:P164,T164)&gt;0,1,0),IF(SUM(N164:T164)&gt;0,0,1)))</f>
        <v>1</v>
      </c>
      <c r="N164" s="0" t="n">
        <f aca="false">IF(LEN(F164)&gt;0,1,0)</f>
        <v>0</v>
      </c>
      <c r="O164" s="0" t="n">
        <f aca="false">IF(LEN(D164)&gt;0,1,0)</f>
        <v>0</v>
      </c>
      <c r="P164" s="0" t="n">
        <f aca="false">IF(LEN(E164)&gt;0,1,0)</f>
        <v>0</v>
      </c>
      <c r="R164" s="0" t="n">
        <f aca="false">IF(LEN(J164)&gt;0,1,0)</f>
        <v>0</v>
      </c>
      <c r="S164" s="0" t="n">
        <f aca="false">IF(LEN(H164)&gt;0,1,0)</f>
        <v>0</v>
      </c>
      <c r="T164" s="0" t="n">
        <f aca="false">IF(LEN(K164)&gt;0,1,0)</f>
        <v>0</v>
      </c>
    </row>
    <row r="165" customFormat="false" ht="18" hidden="true" customHeight="false" outlineLevel="0" collapsed="false">
      <c r="B165" s="86" t="n">
        <v>158</v>
      </c>
      <c r="C165" s="87"/>
      <c r="D165" s="88"/>
      <c r="E165" s="89"/>
      <c r="F165" s="89"/>
      <c r="G165" s="90"/>
      <c r="H165" s="91"/>
      <c r="I165" s="92"/>
      <c r="J165" s="83"/>
      <c r="K165" s="93" t="str">
        <f aca="false">IF(O165=1,0,"")</f>
        <v/>
      </c>
      <c r="L165" s="85" t="str">
        <f aca="false">IF(M165=0,"!","")</f>
        <v/>
      </c>
      <c r="M165" s="0" t="n">
        <f aca="false">IF(H165=1,IF(PRODUCT(N165:T165)&gt;0,1,0),IF(AND(H165=0,S165=1),IF(PRODUCT(N165:P165,T165)&gt;0,1,0),IF(SUM(N165:T165)&gt;0,0,1)))</f>
        <v>1</v>
      </c>
      <c r="N165" s="0" t="n">
        <f aca="false">IF(LEN(F165)&gt;0,1,0)</f>
        <v>0</v>
      </c>
      <c r="O165" s="0" t="n">
        <f aca="false">IF(LEN(D165)&gt;0,1,0)</f>
        <v>0</v>
      </c>
      <c r="P165" s="0" t="n">
        <f aca="false">IF(LEN(E165)&gt;0,1,0)</f>
        <v>0</v>
      </c>
      <c r="R165" s="0" t="n">
        <f aca="false">IF(LEN(J165)&gt;0,1,0)</f>
        <v>0</v>
      </c>
      <c r="S165" s="0" t="n">
        <f aca="false">IF(LEN(H165)&gt;0,1,0)</f>
        <v>0</v>
      </c>
      <c r="T165" s="0" t="n">
        <f aca="false">IF(LEN(K165)&gt;0,1,0)</f>
        <v>0</v>
      </c>
    </row>
    <row r="166" customFormat="false" ht="18" hidden="true" customHeight="false" outlineLevel="0" collapsed="false">
      <c r="B166" s="86" t="n">
        <v>159</v>
      </c>
      <c r="C166" s="87"/>
      <c r="D166" s="88"/>
      <c r="E166" s="89"/>
      <c r="F166" s="89"/>
      <c r="G166" s="90"/>
      <c r="H166" s="91"/>
      <c r="I166" s="92"/>
      <c r="J166" s="83"/>
      <c r="K166" s="93" t="str">
        <f aca="false">IF(O166=1,0,"")</f>
        <v/>
      </c>
      <c r="L166" s="85" t="str">
        <f aca="false">IF(M166=0,"!","")</f>
        <v/>
      </c>
      <c r="M166" s="0" t="n">
        <f aca="false">IF(H166=1,IF(PRODUCT(N166:T166)&gt;0,1,0),IF(AND(H166=0,S166=1),IF(PRODUCT(N166:P166,T166)&gt;0,1,0),IF(SUM(N166:T166)&gt;0,0,1)))</f>
        <v>1</v>
      </c>
      <c r="N166" s="0" t="n">
        <f aca="false">IF(LEN(F166)&gt;0,1,0)</f>
        <v>0</v>
      </c>
      <c r="O166" s="0" t="n">
        <f aca="false">IF(LEN(D166)&gt;0,1,0)</f>
        <v>0</v>
      </c>
      <c r="P166" s="0" t="n">
        <f aca="false">IF(LEN(E166)&gt;0,1,0)</f>
        <v>0</v>
      </c>
      <c r="R166" s="0" t="n">
        <f aca="false">IF(LEN(J166)&gt;0,1,0)</f>
        <v>0</v>
      </c>
      <c r="S166" s="0" t="n">
        <f aca="false">IF(LEN(H166)&gt;0,1,0)</f>
        <v>0</v>
      </c>
      <c r="T166" s="0" t="n">
        <f aca="false">IF(LEN(K166)&gt;0,1,0)</f>
        <v>0</v>
      </c>
    </row>
    <row r="167" customFormat="false" ht="18" hidden="true" customHeight="false" outlineLevel="0" collapsed="false">
      <c r="B167" s="86" t="n">
        <v>160</v>
      </c>
      <c r="C167" s="87"/>
      <c r="D167" s="88"/>
      <c r="E167" s="89"/>
      <c r="F167" s="89"/>
      <c r="G167" s="90"/>
      <c r="H167" s="91"/>
      <c r="I167" s="92"/>
      <c r="J167" s="83"/>
      <c r="K167" s="93" t="str">
        <f aca="false">IF(O167=1,0,"")</f>
        <v/>
      </c>
      <c r="L167" s="85" t="str">
        <f aca="false">IF(M167=0,"!","")</f>
        <v/>
      </c>
      <c r="M167" s="0" t="n">
        <f aca="false">IF(H167=1,IF(PRODUCT(N167:T167)&gt;0,1,0),IF(AND(H167=0,S167=1),IF(PRODUCT(N167:P167,T167)&gt;0,1,0),IF(SUM(N167:T167)&gt;0,0,1)))</f>
        <v>1</v>
      </c>
      <c r="N167" s="0" t="n">
        <f aca="false">IF(LEN(F167)&gt;0,1,0)</f>
        <v>0</v>
      </c>
      <c r="O167" s="0" t="n">
        <f aca="false">IF(LEN(D167)&gt;0,1,0)</f>
        <v>0</v>
      </c>
      <c r="P167" s="0" t="n">
        <f aca="false">IF(LEN(E167)&gt;0,1,0)</f>
        <v>0</v>
      </c>
      <c r="R167" s="0" t="n">
        <f aca="false">IF(LEN(J167)&gt;0,1,0)</f>
        <v>0</v>
      </c>
      <c r="S167" s="0" t="n">
        <f aca="false">IF(LEN(H167)&gt;0,1,0)</f>
        <v>0</v>
      </c>
      <c r="T167" s="0" t="n">
        <f aca="false">IF(LEN(K167)&gt;0,1,0)</f>
        <v>0</v>
      </c>
    </row>
    <row r="168" customFormat="false" ht="18" hidden="true" customHeight="false" outlineLevel="0" collapsed="false">
      <c r="B168" s="86" t="n">
        <v>161</v>
      </c>
      <c r="C168" s="87"/>
      <c r="D168" s="88"/>
      <c r="E168" s="89"/>
      <c r="F168" s="89"/>
      <c r="G168" s="90"/>
      <c r="H168" s="91"/>
      <c r="I168" s="92"/>
      <c r="J168" s="83"/>
      <c r="K168" s="93" t="str">
        <f aca="false">IF(O168=1,0,"")</f>
        <v/>
      </c>
      <c r="L168" s="85" t="str">
        <f aca="false">IF(M168=0,"!","")</f>
        <v/>
      </c>
      <c r="M168" s="0" t="n">
        <f aca="false">IF(H168=1,IF(PRODUCT(N168:T168)&gt;0,1,0),IF(AND(H168=0,S168=1),IF(PRODUCT(N168:P168,T168)&gt;0,1,0),IF(SUM(N168:T168)&gt;0,0,1)))</f>
        <v>1</v>
      </c>
      <c r="N168" s="0" t="n">
        <f aca="false">IF(LEN(F168)&gt;0,1,0)</f>
        <v>0</v>
      </c>
      <c r="O168" s="0" t="n">
        <f aca="false">IF(LEN(D168)&gt;0,1,0)</f>
        <v>0</v>
      </c>
      <c r="P168" s="0" t="n">
        <f aca="false">IF(LEN(E168)&gt;0,1,0)</f>
        <v>0</v>
      </c>
      <c r="R168" s="0" t="n">
        <f aca="false">IF(LEN(J168)&gt;0,1,0)</f>
        <v>0</v>
      </c>
      <c r="S168" s="0" t="n">
        <f aca="false">IF(LEN(H168)&gt;0,1,0)</f>
        <v>0</v>
      </c>
      <c r="T168" s="0" t="n">
        <f aca="false">IF(LEN(K168)&gt;0,1,0)</f>
        <v>0</v>
      </c>
    </row>
    <row r="169" customFormat="false" ht="18" hidden="true" customHeight="false" outlineLevel="0" collapsed="false">
      <c r="B169" s="86" t="n">
        <v>162</v>
      </c>
      <c r="C169" s="87"/>
      <c r="D169" s="88"/>
      <c r="E169" s="89"/>
      <c r="F169" s="89"/>
      <c r="G169" s="90"/>
      <c r="H169" s="91"/>
      <c r="I169" s="92"/>
      <c r="J169" s="83"/>
      <c r="K169" s="93" t="str">
        <f aca="false">IF(O169=1,0,"")</f>
        <v/>
      </c>
      <c r="L169" s="85" t="str">
        <f aca="false">IF(M169=0,"!","")</f>
        <v/>
      </c>
      <c r="M169" s="0" t="n">
        <f aca="false">IF(H169=1,IF(PRODUCT(N169:T169)&gt;0,1,0),IF(AND(H169=0,S169=1),IF(PRODUCT(N169:P169,T169)&gt;0,1,0),IF(SUM(N169:T169)&gt;0,0,1)))</f>
        <v>1</v>
      </c>
      <c r="N169" s="0" t="n">
        <f aca="false">IF(LEN(F169)&gt;0,1,0)</f>
        <v>0</v>
      </c>
      <c r="O169" s="0" t="n">
        <f aca="false">IF(LEN(D169)&gt;0,1,0)</f>
        <v>0</v>
      </c>
      <c r="P169" s="0" t="n">
        <f aca="false">IF(LEN(E169)&gt;0,1,0)</f>
        <v>0</v>
      </c>
      <c r="R169" s="0" t="n">
        <f aca="false">IF(LEN(J169)&gt;0,1,0)</f>
        <v>0</v>
      </c>
      <c r="S169" s="0" t="n">
        <f aca="false">IF(LEN(H169)&gt;0,1,0)</f>
        <v>0</v>
      </c>
      <c r="T169" s="0" t="n">
        <f aca="false">IF(LEN(K169)&gt;0,1,0)</f>
        <v>0</v>
      </c>
    </row>
    <row r="170" customFormat="false" ht="18" hidden="true" customHeight="false" outlineLevel="0" collapsed="false">
      <c r="B170" s="86" t="n">
        <v>163</v>
      </c>
      <c r="C170" s="87"/>
      <c r="D170" s="88"/>
      <c r="E170" s="89"/>
      <c r="F170" s="89"/>
      <c r="G170" s="90"/>
      <c r="H170" s="91"/>
      <c r="I170" s="92"/>
      <c r="J170" s="83"/>
      <c r="K170" s="93" t="str">
        <f aca="false">IF(O170=1,0,"")</f>
        <v/>
      </c>
      <c r="L170" s="85" t="str">
        <f aca="false">IF(M170=0,"!","")</f>
        <v/>
      </c>
      <c r="M170" s="0" t="n">
        <f aca="false">IF(H170=1,IF(PRODUCT(N170:T170)&gt;0,1,0),IF(AND(H170=0,S170=1),IF(PRODUCT(N170:P170,T170)&gt;0,1,0),IF(SUM(N170:T170)&gt;0,0,1)))</f>
        <v>1</v>
      </c>
      <c r="N170" s="0" t="n">
        <f aca="false">IF(LEN(F170)&gt;0,1,0)</f>
        <v>0</v>
      </c>
      <c r="O170" s="0" t="n">
        <f aca="false">IF(LEN(D170)&gt;0,1,0)</f>
        <v>0</v>
      </c>
      <c r="P170" s="0" t="n">
        <f aca="false">IF(LEN(E170)&gt;0,1,0)</f>
        <v>0</v>
      </c>
      <c r="R170" s="0" t="n">
        <f aca="false">IF(LEN(J170)&gt;0,1,0)</f>
        <v>0</v>
      </c>
      <c r="S170" s="0" t="n">
        <f aca="false">IF(LEN(H170)&gt;0,1,0)</f>
        <v>0</v>
      </c>
      <c r="T170" s="0" t="n">
        <f aca="false">IF(LEN(K170)&gt;0,1,0)</f>
        <v>0</v>
      </c>
    </row>
    <row r="171" customFormat="false" ht="18" hidden="true" customHeight="false" outlineLevel="0" collapsed="false">
      <c r="B171" s="86" t="n">
        <v>164</v>
      </c>
      <c r="C171" s="87"/>
      <c r="D171" s="88"/>
      <c r="E171" s="89"/>
      <c r="F171" s="89"/>
      <c r="G171" s="90"/>
      <c r="H171" s="91"/>
      <c r="I171" s="92"/>
      <c r="J171" s="83"/>
      <c r="K171" s="93" t="str">
        <f aca="false">IF(O171=1,0,"")</f>
        <v/>
      </c>
      <c r="L171" s="85" t="str">
        <f aca="false">IF(M171=0,"!","")</f>
        <v/>
      </c>
      <c r="M171" s="0" t="n">
        <f aca="false">IF(H171=1,IF(PRODUCT(N171:T171)&gt;0,1,0),IF(AND(H171=0,S171=1),IF(PRODUCT(N171:P171,T171)&gt;0,1,0),IF(SUM(N171:T171)&gt;0,0,1)))</f>
        <v>1</v>
      </c>
      <c r="N171" s="0" t="n">
        <f aca="false">IF(LEN(F171)&gt;0,1,0)</f>
        <v>0</v>
      </c>
      <c r="O171" s="0" t="n">
        <f aca="false">IF(LEN(D171)&gt;0,1,0)</f>
        <v>0</v>
      </c>
      <c r="P171" s="0" t="n">
        <f aca="false">IF(LEN(E171)&gt;0,1,0)</f>
        <v>0</v>
      </c>
      <c r="R171" s="0" t="n">
        <f aca="false">IF(LEN(J171)&gt;0,1,0)</f>
        <v>0</v>
      </c>
      <c r="S171" s="0" t="n">
        <f aca="false">IF(LEN(H171)&gt;0,1,0)</f>
        <v>0</v>
      </c>
      <c r="T171" s="0" t="n">
        <f aca="false">IF(LEN(K171)&gt;0,1,0)</f>
        <v>0</v>
      </c>
    </row>
    <row r="172" customFormat="false" ht="18" hidden="true" customHeight="false" outlineLevel="0" collapsed="false">
      <c r="B172" s="86" t="n">
        <v>165</v>
      </c>
      <c r="C172" s="87"/>
      <c r="D172" s="88"/>
      <c r="E172" s="89"/>
      <c r="F172" s="89"/>
      <c r="G172" s="90"/>
      <c r="H172" s="91"/>
      <c r="I172" s="92"/>
      <c r="J172" s="83"/>
      <c r="K172" s="93" t="str">
        <f aca="false">IF(O172=1,0,"")</f>
        <v/>
      </c>
      <c r="L172" s="85" t="str">
        <f aca="false">IF(M172=0,"!","")</f>
        <v/>
      </c>
      <c r="M172" s="0" t="n">
        <f aca="false">IF(H172=1,IF(PRODUCT(N172:T172)&gt;0,1,0),IF(AND(H172=0,S172=1),IF(PRODUCT(N172:P172,T172)&gt;0,1,0),IF(SUM(N172:T172)&gt;0,0,1)))</f>
        <v>1</v>
      </c>
      <c r="N172" s="0" t="n">
        <f aca="false">IF(LEN(F172)&gt;0,1,0)</f>
        <v>0</v>
      </c>
      <c r="O172" s="0" t="n">
        <f aca="false">IF(LEN(D172)&gt;0,1,0)</f>
        <v>0</v>
      </c>
      <c r="P172" s="0" t="n">
        <f aca="false">IF(LEN(E172)&gt;0,1,0)</f>
        <v>0</v>
      </c>
      <c r="R172" s="0" t="n">
        <f aca="false">IF(LEN(J172)&gt;0,1,0)</f>
        <v>0</v>
      </c>
      <c r="S172" s="0" t="n">
        <f aca="false">IF(LEN(H172)&gt;0,1,0)</f>
        <v>0</v>
      </c>
      <c r="T172" s="0" t="n">
        <f aca="false">IF(LEN(K172)&gt;0,1,0)</f>
        <v>0</v>
      </c>
    </row>
    <row r="173" customFormat="false" ht="18" hidden="true" customHeight="false" outlineLevel="0" collapsed="false">
      <c r="B173" s="86" t="n">
        <v>166</v>
      </c>
      <c r="C173" s="87"/>
      <c r="D173" s="88"/>
      <c r="E173" s="89"/>
      <c r="F173" s="89"/>
      <c r="G173" s="90"/>
      <c r="H173" s="91"/>
      <c r="I173" s="92"/>
      <c r="J173" s="83"/>
      <c r="K173" s="93" t="str">
        <f aca="false">IF(O173=1,0,"")</f>
        <v/>
      </c>
      <c r="L173" s="85" t="str">
        <f aca="false">IF(M173=0,"!","")</f>
        <v/>
      </c>
      <c r="M173" s="0" t="n">
        <f aca="false">IF(H173=1,IF(PRODUCT(N173:T173)&gt;0,1,0),IF(AND(H173=0,S173=1),IF(PRODUCT(N173:P173,T173)&gt;0,1,0),IF(SUM(N173:T173)&gt;0,0,1)))</f>
        <v>1</v>
      </c>
      <c r="N173" s="0" t="n">
        <f aca="false">IF(LEN(F173)&gt;0,1,0)</f>
        <v>0</v>
      </c>
      <c r="O173" s="0" t="n">
        <f aca="false">IF(LEN(D173)&gt;0,1,0)</f>
        <v>0</v>
      </c>
      <c r="P173" s="0" t="n">
        <f aca="false">IF(LEN(E173)&gt;0,1,0)</f>
        <v>0</v>
      </c>
      <c r="R173" s="0" t="n">
        <f aca="false">IF(LEN(J173)&gt;0,1,0)</f>
        <v>0</v>
      </c>
      <c r="S173" s="0" t="n">
        <f aca="false">IF(LEN(H173)&gt;0,1,0)</f>
        <v>0</v>
      </c>
      <c r="T173" s="0" t="n">
        <f aca="false">IF(LEN(K173)&gt;0,1,0)</f>
        <v>0</v>
      </c>
    </row>
    <row r="174" customFormat="false" ht="18" hidden="true" customHeight="false" outlineLevel="0" collapsed="false">
      <c r="B174" s="86" t="n">
        <v>167</v>
      </c>
      <c r="C174" s="87"/>
      <c r="D174" s="88"/>
      <c r="E174" s="89"/>
      <c r="F174" s="89"/>
      <c r="G174" s="90"/>
      <c r="H174" s="91"/>
      <c r="I174" s="92"/>
      <c r="J174" s="83"/>
      <c r="K174" s="93" t="str">
        <f aca="false">IF(O174=1,0,"")</f>
        <v/>
      </c>
      <c r="L174" s="85" t="str">
        <f aca="false">IF(M174=0,"!","")</f>
        <v/>
      </c>
      <c r="M174" s="0" t="n">
        <f aca="false">IF(H174=1,IF(PRODUCT(N174:T174)&gt;0,1,0),IF(AND(H174=0,S174=1),IF(PRODUCT(N174:P174,T174)&gt;0,1,0),IF(SUM(N174:T174)&gt;0,0,1)))</f>
        <v>1</v>
      </c>
      <c r="N174" s="0" t="n">
        <f aca="false">IF(LEN(F174)&gt;0,1,0)</f>
        <v>0</v>
      </c>
      <c r="O174" s="0" t="n">
        <f aca="false">IF(LEN(D174)&gt;0,1,0)</f>
        <v>0</v>
      </c>
      <c r="P174" s="0" t="n">
        <f aca="false">IF(LEN(E174)&gt;0,1,0)</f>
        <v>0</v>
      </c>
      <c r="R174" s="0" t="n">
        <f aca="false">IF(LEN(J174)&gt;0,1,0)</f>
        <v>0</v>
      </c>
      <c r="S174" s="0" t="n">
        <f aca="false">IF(LEN(H174)&gt;0,1,0)</f>
        <v>0</v>
      </c>
      <c r="T174" s="0" t="n">
        <f aca="false">IF(LEN(K174)&gt;0,1,0)</f>
        <v>0</v>
      </c>
    </row>
    <row r="175" customFormat="false" ht="18" hidden="true" customHeight="false" outlineLevel="0" collapsed="false">
      <c r="B175" s="86" t="n">
        <v>168</v>
      </c>
      <c r="C175" s="87"/>
      <c r="D175" s="88"/>
      <c r="E175" s="89"/>
      <c r="F175" s="89"/>
      <c r="G175" s="90"/>
      <c r="H175" s="91"/>
      <c r="I175" s="92"/>
      <c r="J175" s="83"/>
      <c r="K175" s="93" t="str">
        <f aca="false">IF(O175=1,0,"")</f>
        <v/>
      </c>
      <c r="L175" s="85" t="str">
        <f aca="false">IF(M175=0,"!","")</f>
        <v/>
      </c>
      <c r="M175" s="0" t="n">
        <f aca="false">IF(H175=1,IF(PRODUCT(N175:T175)&gt;0,1,0),IF(AND(H175=0,S175=1),IF(PRODUCT(N175:P175,T175)&gt;0,1,0),IF(SUM(N175:T175)&gt;0,0,1)))</f>
        <v>1</v>
      </c>
      <c r="N175" s="0" t="n">
        <f aca="false">IF(LEN(F175)&gt;0,1,0)</f>
        <v>0</v>
      </c>
      <c r="O175" s="0" t="n">
        <f aca="false">IF(LEN(D175)&gt;0,1,0)</f>
        <v>0</v>
      </c>
      <c r="P175" s="0" t="n">
        <f aca="false">IF(LEN(E175)&gt;0,1,0)</f>
        <v>0</v>
      </c>
      <c r="R175" s="0" t="n">
        <f aca="false">IF(LEN(J175)&gt;0,1,0)</f>
        <v>0</v>
      </c>
      <c r="S175" s="0" t="n">
        <f aca="false">IF(LEN(H175)&gt;0,1,0)</f>
        <v>0</v>
      </c>
      <c r="T175" s="0" t="n">
        <f aca="false">IF(LEN(K175)&gt;0,1,0)</f>
        <v>0</v>
      </c>
    </row>
    <row r="176" customFormat="false" ht="18" hidden="true" customHeight="false" outlineLevel="0" collapsed="false">
      <c r="B176" s="86" t="n">
        <v>169</v>
      </c>
      <c r="C176" s="87"/>
      <c r="D176" s="88"/>
      <c r="E176" s="89"/>
      <c r="F176" s="89"/>
      <c r="G176" s="90"/>
      <c r="H176" s="91"/>
      <c r="I176" s="92"/>
      <c r="J176" s="83"/>
      <c r="K176" s="93" t="str">
        <f aca="false">IF(O176=1,0,"")</f>
        <v/>
      </c>
      <c r="L176" s="85" t="str">
        <f aca="false">IF(M176=0,"!","")</f>
        <v/>
      </c>
      <c r="M176" s="0" t="n">
        <f aca="false">IF(H176=1,IF(PRODUCT(N176:T176)&gt;0,1,0),IF(AND(H176=0,S176=1),IF(PRODUCT(N176:P176,T176)&gt;0,1,0),IF(SUM(N176:T176)&gt;0,0,1)))</f>
        <v>1</v>
      </c>
      <c r="N176" s="0" t="n">
        <f aca="false">IF(LEN(F176)&gt;0,1,0)</f>
        <v>0</v>
      </c>
      <c r="O176" s="0" t="n">
        <f aca="false">IF(LEN(D176)&gt;0,1,0)</f>
        <v>0</v>
      </c>
      <c r="P176" s="0" t="n">
        <f aca="false">IF(LEN(E176)&gt;0,1,0)</f>
        <v>0</v>
      </c>
      <c r="R176" s="0" t="n">
        <f aca="false">IF(LEN(J176)&gt;0,1,0)</f>
        <v>0</v>
      </c>
      <c r="S176" s="0" t="n">
        <f aca="false">IF(LEN(H176)&gt;0,1,0)</f>
        <v>0</v>
      </c>
      <c r="T176" s="0" t="n">
        <f aca="false">IF(LEN(K176)&gt;0,1,0)</f>
        <v>0</v>
      </c>
    </row>
    <row r="177" customFormat="false" ht="18" hidden="true" customHeight="false" outlineLevel="0" collapsed="false">
      <c r="B177" s="86" t="n">
        <v>170</v>
      </c>
      <c r="C177" s="87"/>
      <c r="D177" s="88"/>
      <c r="E177" s="89"/>
      <c r="F177" s="89"/>
      <c r="G177" s="90"/>
      <c r="H177" s="91"/>
      <c r="I177" s="92"/>
      <c r="J177" s="83"/>
      <c r="K177" s="93" t="str">
        <f aca="false">IF(O177=1,0,"")</f>
        <v/>
      </c>
      <c r="L177" s="85" t="str">
        <f aca="false">IF(M177=0,"!","")</f>
        <v/>
      </c>
      <c r="M177" s="0" t="n">
        <f aca="false">IF(H177=1,IF(PRODUCT(N177:T177)&gt;0,1,0),IF(AND(H177=0,S177=1),IF(PRODUCT(N177:P177,T177)&gt;0,1,0),IF(SUM(N177:T177)&gt;0,0,1)))</f>
        <v>1</v>
      </c>
      <c r="N177" s="0" t="n">
        <f aca="false">IF(LEN(F177)&gt;0,1,0)</f>
        <v>0</v>
      </c>
      <c r="O177" s="0" t="n">
        <f aca="false">IF(LEN(D177)&gt;0,1,0)</f>
        <v>0</v>
      </c>
      <c r="P177" s="0" t="n">
        <f aca="false">IF(LEN(E177)&gt;0,1,0)</f>
        <v>0</v>
      </c>
      <c r="R177" s="0" t="n">
        <f aca="false">IF(LEN(J177)&gt;0,1,0)</f>
        <v>0</v>
      </c>
      <c r="S177" s="0" t="n">
        <f aca="false">IF(LEN(H177)&gt;0,1,0)</f>
        <v>0</v>
      </c>
      <c r="T177" s="0" t="n">
        <f aca="false">IF(LEN(K177)&gt;0,1,0)</f>
        <v>0</v>
      </c>
    </row>
    <row r="178" customFormat="false" ht="18" hidden="true" customHeight="false" outlineLevel="0" collapsed="false">
      <c r="B178" s="86" t="n">
        <v>171</v>
      </c>
      <c r="C178" s="87"/>
      <c r="D178" s="88"/>
      <c r="E178" s="89"/>
      <c r="F178" s="89"/>
      <c r="G178" s="90"/>
      <c r="H178" s="91"/>
      <c r="I178" s="92"/>
      <c r="J178" s="83"/>
      <c r="K178" s="93" t="str">
        <f aca="false">IF(O178=1,0,"")</f>
        <v/>
      </c>
      <c r="L178" s="85" t="str">
        <f aca="false">IF(M178=0,"!","")</f>
        <v/>
      </c>
      <c r="M178" s="0" t="n">
        <f aca="false">IF(H178=1,IF(PRODUCT(N178:T178)&gt;0,1,0),IF(AND(H178=0,S178=1),IF(PRODUCT(N178:P178,T178)&gt;0,1,0),IF(SUM(N178:T178)&gt;0,0,1)))</f>
        <v>1</v>
      </c>
      <c r="N178" s="0" t="n">
        <f aca="false">IF(LEN(F178)&gt;0,1,0)</f>
        <v>0</v>
      </c>
      <c r="O178" s="0" t="n">
        <f aca="false">IF(LEN(D178)&gt;0,1,0)</f>
        <v>0</v>
      </c>
      <c r="P178" s="0" t="n">
        <f aca="false">IF(LEN(E178)&gt;0,1,0)</f>
        <v>0</v>
      </c>
      <c r="R178" s="0" t="n">
        <f aca="false">IF(LEN(J178)&gt;0,1,0)</f>
        <v>0</v>
      </c>
      <c r="S178" s="0" t="n">
        <f aca="false">IF(LEN(H178)&gt;0,1,0)</f>
        <v>0</v>
      </c>
      <c r="T178" s="0" t="n">
        <f aca="false">IF(LEN(K178)&gt;0,1,0)</f>
        <v>0</v>
      </c>
    </row>
    <row r="179" customFormat="false" ht="18" hidden="true" customHeight="false" outlineLevel="0" collapsed="false">
      <c r="B179" s="86" t="n">
        <v>172</v>
      </c>
      <c r="C179" s="87"/>
      <c r="D179" s="88"/>
      <c r="E179" s="89"/>
      <c r="F179" s="89"/>
      <c r="G179" s="90"/>
      <c r="H179" s="91"/>
      <c r="I179" s="92"/>
      <c r="J179" s="83"/>
      <c r="K179" s="93" t="str">
        <f aca="false">IF(O179=1,0,"")</f>
        <v/>
      </c>
      <c r="L179" s="85" t="str">
        <f aca="false">IF(M179=0,"!","")</f>
        <v/>
      </c>
      <c r="M179" s="0" t="n">
        <f aca="false">IF(H179=1,IF(PRODUCT(N179:T179)&gt;0,1,0),IF(AND(H179=0,S179=1),IF(PRODUCT(N179:P179,T179)&gt;0,1,0),IF(SUM(N179:T179)&gt;0,0,1)))</f>
        <v>1</v>
      </c>
      <c r="N179" s="0" t="n">
        <f aca="false">IF(LEN(F179)&gt;0,1,0)</f>
        <v>0</v>
      </c>
      <c r="O179" s="0" t="n">
        <f aca="false">IF(LEN(D179)&gt;0,1,0)</f>
        <v>0</v>
      </c>
      <c r="P179" s="0" t="n">
        <f aca="false">IF(LEN(E179)&gt;0,1,0)</f>
        <v>0</v>
      </c>
      <c r="R179" s="0" t="n">
        <f aca="false">IF(LEN(J179)&gt;0,1,0)</f>
        <v>0</v>
      </c>
      <c r="S179" s="0" t="n">
        <f aca="false">IF(LEN(H179)&gt;0,1,0)</f>
        <v>0</v>
      </c>
      <c r="T179" s="0" t="n">
        <f aca="false">IF(LEN(K179)&gt;0,1,0)</f>
        <v>0</v>
      </c>
    </row>
    <row r="180" customFormat="false" ht="18" hidden="true" customHeight="false" outlineLevel="0" collapsed="false">
      <c r="B180" s="86" t="n">
        <v>173</v>
      </c>
      <c r="C180" s="87"/>
      <c r="D180" s="88"/>
      <c r="E180" s="89"/>
      <c r="F180" s="89"/>
      <c r="G180" s="90"/>
      <c r="H180" s="91"/>
      <c r="I180" s="92"/>
      <c r="J180" s="83"/>
      <c r="K180" s="93" t="str">
        <f aca="false">IF(O180=1,0,"")</f>
        <v/>
      </c>
      <c r="L180" s="85" t="str">
        <f aca="false">IF(M180=0,"!","")</f>
        <v/>
      </c>
      <c r="M180" s="0" t="n">
        <f aca="false">IF(H180=1,IF(PRODUCT(N180:T180)&gt;0,1,0),IF(AND(H180=0,S180=1),IF(PRODUCT(N180:P180,T180)&gt;0,1,0),IF(SUM(N180:T180)&gt;0,0,1)))</f>
        <v>1</v>
      </c>
      <c r="N180" s="0" t="n">
        <f aca="false">IF(LEN(F180)&gt;0,1,0)</f>
        <v>0</v>
      </c>
      <c r="O180" s="0" t="n">
        <f aca="false">IF(LEN(D180)&gt;0,1,0)</f>
        <v>0</v>
      </c>
      <c r="P180" s="0" t="n">
        <f aca="false">IF(LEN(E180)&gt;0,1,0)</f>
        <v>0</v>
      </c>
      <c r="R180" s="0" t="n">
        <f aca="false">IF(LEN(J180)&gt;0,1,0)</f>
        <v>0</v>
      </c>
      <c r="S180" s="0" t="n">
        <f aca="false">IF(LEN(H180)&gt;0,1,0)</f>
        <v>0</v>
      </c>
      <c r="T180" s="0" t="n">
        <f aca="false">IF(LEN(K180)&gt;0,1,0)</f>
        <v>0</v>
      </c>
    </row>
    <row r="181" customFormat="false" ht="18" hidden="true" customHeight="false" outlineLevel="0" collapsed="false">
      <c r="B181" s="86" t="n">
        <v>174</v>
      </c>
      <c r="C181" s="87"/>
      <c r="D181" s="88"/>
      <c r="E181" s="89"/>
      <c r="F181" s="89"/>
      <c r="G181" s="90"/>
      <c r="H181" s="91"/>
      <c r="I181" s="92"/>
      <c r="J181" s="83"/>
      <c r="K181" s="93" t="str">
        <f aca="false">IF(O181=1,0,"")</f>
        <v/>
      </c>
      <c r="L181" s="85" t="str">
        <f aca="false">IF(M181=0,"!","")</f>
        <v/>
      </c>
      <c r="M181" s="0" t="n">
        <f aca="false">IF(H181=1,IF(PRODUCT(N181:T181)&gt;0,1,0),IF(AND(H181=0,S181=1),IF(PRODUCT(N181:P181,T181)&gt;0,1,0),IF(SUM(N181:T181)&gt;0,0,1)))</f>
        <v>1</v>
      </c>
      <c r="N181" s="0" t="n">
        <f aca="false">IF(LEN(F181)&gt;0,1,0)</f>
        <v>0</v>
      </c>
      <c r="O181" s="0" t="n">
        <f aca="false">IF(LEN(D181)&gt;0,1,0)</f>
        <v>0</v>
      </c>
      <c r="P181" s="0" t="n">
        <f aca="false">IF(LEN(E181)&gt;0,1,0)</f>
        <v>0</v>
      </c>
      <c r="R181" s="0" t="n">
        <f aca="false">IF(LEN(J181)&gt;0,1,0)</f>
        <v>0</v>
      </c>
      <c r="S181" s="0" t="n">
        <f aca="false">IF(LEN(H181)&gt;0,1,0)</f>
        <v>0</v>
      </c>
      <c r="T181" s="0" t="n">
        <f aca="false">IF(LEN(K181)&gt;0,1,0)</f>
        <v>0</v>
      </c>
    </row>
    <row r="182" customFormat="false" ht="18" hidden="true" customHeight="false" outlineLevel="0" collapsed="false">
      <c r="B182" s="86" t="n">
        <v>175</v>
      </c>
      <c r="C182" s="87"/>
      <c r="D182" s="88"/>
      <c r="E182" s="89"/>
      <c r="F182" s="89"/>
      <c r="G182" s="90"/>
      <c r="H182" s="91"/>
      <c r="I182" s="92"/>
      <c r="J182" s="83"/>
      <c r="K182" s="93" t="str">
        <f aca="false">IF(O182=1,0,"")</f>
        <v/>
      </c>
      <c r="L182" s="85" t="str">
        <f aca="false">IF(M182=0,"!","")</f>
        <v/>
      </c>
      <c r="M182" s="0" t="n">
        <f aca="false">IF(H182=1,IF(PRODUCT(N182:T182)&gt;0,1,0),IF(AND(H182=0,S182=1),IF(PRODUCT(N182:P182,T182)&gt;0,1,0),IF(SUM(N182:T182)&gt;0,0,1)))</f>
        <v>1</v>
      </c>
      <c r="N182" s="0" t="n">
        <f aca="false">IF(LEN(F182)&gt;0,1,0)</f>
        <v>0</v>
      </c>
      <c r="O182" s="0" t="n">
        <f aca="false">IF(LEN(D182)&gt;0,1,0)</f>
        <v>0</v>
      </c>
      <c r="P182" s="0" t="n">
        <f aca="false">IF(LEN(E182)&gt;0,1,0)</f>
        <v>0</v>
      </c>
      <c r="R182" s="0" t="n">
        <f aca="false">IF(LEN(J182)&gt;0,1,0)</f>
        <v>0</v>
      </c>
      <c r="S182" s="0" t="n">
        <f aca="false">IF(LEN(H182)&gt;0,1,0)</f>
        <v>0</v>
      </c>
      <c r="T182" s="0" t="n">
        <f aca="false">IF(LEN(K182)&gt;0,1,0)</f>
        <v>0</v>
      </c>
    </row>
    <row r="183" customFormat="false" ht="18" hidden="true" customHeight="false" outlineLevel="0" collapsed="false">
      <c r="B183" s="86" t="n">
        <v>176</v>
      </c>
      <c r="C183" s="87"/>
      <c r="D183" s="88"/>
      <c r="E183" s="89"/>
      <c r="F183" s="89"/>
      <c r="G183" s="90"/>
      <c r="H183" s="91"/>
      <c r="I183" s="92"/>
      <c r="J183" s="83"/>
      <c r="K183" s="93" t="str">
        <f aca="false">IF(O183=1,0,"")</f>
        <v/>
      </c>
      <c r="L183" s="85" t="str">
        <f aca="false">IF(M183=0,"!","")</f>
        <v/>
      </c>
      <c r="M183" s="0" t="n">
        <f aca="false">IF(H183=1,IF(PRODUCT(N183:T183)&gt;0,1,0),IF(AND(H183=0,S183=1),IF(PRODUCT(N183:P183,T183)&gt;0,1,0),IF(SUM(N183:T183)&gt;0,0,1)))</f>
        <v>1</v>
      </c>
      <c r="N183" s="0" t="n">
        <f aca="false">IF(LEN(F183)&gt;0,1,0)</f>
        <v>0</v>
      </c>
      <c r="O183" s="0" t="n">
        <f aca="false">IF(LEN(D183)&gt;0,1,0)</f>
        <v>0</v>
      </c>
      <c r="P183" s="0" t="n">
        <f aca="false">IF(LEN(E183)&gt;0,1,0)</f>
        <v>0</v>
      </c>
      <c r="R183" s="0" t="n">
        <f aca="false">IF(LEN(J183)&gt;0,1,0)</f>
        <v>0</v>
      </c>
      <c r="S183" s="0" t="n">
        <f aca="false">IF(LEN(H183)&gt;0,1,0)</f>
        <v>0</v>
      </c>
      <c r="T183" s="0" t="n">
        <f aca="false">IF(LEN(K183)&gt;0,1,0)</f>
        <v>0</v>
      </c>
    </row>
    <row r="184" customFormat="false" ht="18" hidden="true" customHeight="false" outlineLevel="0" collapsed="false">
      <c r="B184" s="86" t="n">
        <v>177</v>
      </c>
      <c r="C184" s="87"/>
      <c r="D184" s="88"/>
      <c r="E184" s="89"/>
      <c r="F184" s="89"/>
      <c r="G184" s="90"/>
      <c r="H184" s="91"/>
      <c r="I184" s="92"/>
      <c r="J184" s="83"/>
      <c r="K184" s="93" t="str">
        <f aca="false">IF(O184=1,0,"")</f>
        <v/>
      </c>
      <c r="L184" s="85" t="str">
        <f aca="false">IF(M184=0,"!","")</f>
        <v/>
      </c>
      <c r="M184" s="0" t="n">
        <f aca="false">IF(H184=1,IF(PRODUCT(N184:T184)&gt;0,1,0),IF(AND(H184=0,S184=1),IF(PRODUCT(N184:P184,T184)&gt;0,1,0),IF(SUM(N184:T184)&gt;0,0,1)))</f>
        <v>1</v>
      </c>
      <c r="N184" s="0" t="n">
        <f aca="false">IF(LEN(F184)&gt;0,1,0)</f>
        <v>0</v>
      </c>
      <c r="O184" s="0" t="n">
        <f aca="false">IF(LEN(D184)&gt;0,1,0)</f>
        <v>0</v>
      </c>
      <c r="P184" s="0" t="n">
        <f aca="false">IF(LEN(E184)&gt;0,1,0)</f>
        <v>0</v>
      </c>
      <c r="R184" s="0" t="n">
        <f aca="false">IF(LEN(J184)&gt;0,1,0)</f>
        <v>0</v>
      </c>
      <c r="S184" s="0" t="n">
        <f aca="false">IF(LEN(H184)&gt;0,1,0)</f>
        <v>0</v>
      </c>
      <c r="T184" s="0" t="n">
        <f aca="false">IF(LEN(K184)&gt;0,1,0)</f>
        <v>0</v>
      </c>
    </row>
    <row r="185" customFormat="false" ht="18" hidden="true" customHeight="false" outlineLevel="0" collapsed="false">
      <c r="B185" s="86" t="n">
        <v>178</v>
      </c>
      <c r="C185" s="87"/>
      <c r="D185" s="88"/>
      <c r="E185" s="89"/>
      <c r="F185" s="89"/>
      <c r="G185" s="90"/>
      <c r="H185" s="91"/>
      <c r="I185" s="92"/>
      <c r="J185" s="83"/>
      <c r="K185" s="93" t="str">
        <f aca="false">IF(O185=1,0,"")</f>
        <v/>
      </c>
      <c r="L185" s="85" t="str">
        <f aca="false">IF(M185=0,"!","")</f>
        <v/>
      </c>
      <c r="M185" s="0" t="n">
        <f aca="false">IF(H185=1,IF(PRODUCT(N185:T185)&gt;0,1,0),IF(AND(H185=0,S185=1),IF(PRODUCT(N185:P185,T185)&gt;0,1,0),IF(SUM(N185:T185)&gt;0,0,1)))</f>
        <v>1</v>
      </c>
      <c r="N185" s="0" t="n">
        <f aca="false">IF(LEN(F185)&gt;0,1,0)</f>
        <v>0</v>
      </c>
      <c r="O185" s="0" t="n">
        <f aca="false">IF(LEN(D185)&gt;0,1,0)</f>
        <v>0</v>
      </c>
      <c r="P185" s="0" t="n">
        <f aca="false">IF(LEN(E185)&gt;0,1,0)</f>
        <v>0</v>
      </c>
      <c r="R185" s="0" t="n">
        <f aca="false">IF(LEN(J185)&gt;0,1,0)</f>
        <v>0</v>
      </c>
      <c r="S185" s="0" t="n">
        <f aca="false">IF(LEN(H185)&gt;0,1,0)</f>
        <v>0</v>
      </c>
      <c r="T185" s="0" t="n">
        <f aca="false">IF(LEN(K185)&gt;0,1,0)</f>
        <v>0</v>
      </c>
    </row>
    <row r="186" customFormat="false" ht="18" hidden="true" customHeight="false" outlineLevel="0" collapsed="false">
      <c r="B186" s="86" t="n">
        <v>179</v>
      </c>
      <c r="C186" s="87"/>
      <c r="D186" s="88"/>
      <c r="E186" s="89"/>
      <c r="F186" s="89"/>
      <c r="G186" s="90"/>
      <c r="H186" s="91"/>
      <c r="I186" s="92"/>
      <c r="J186" s="83"/>
      <c r="K186" s="93" t="str">
        <f aca="false">IF(O186=1,0,"")</f>
        <v/>
      </c>
      <c r="L186" s="85" t="str">
        <f aca="false">IF(M186=0,"!","")</f>
        <v/>
      </c>
      <c r="M186" s="0" t="n">
        <f aca="false">IF(H186=1,IF(PRODUCT(N186:T186)&gt;0,1,0),IF(AND(H186=0,S186=1),IF(PRODUCT(N186:P186,T186)&gt;0,1,0),IF(SUM(N186:T186)&gt;0,0,1)))</f>
        <v>1</v>
      </c>
      <c r="N186" s="0" t="n">
        <f aca="false">IF(LEN(F186)&gt;0,1,0)</f>
        <v>0</v>
      </c>
      <c r="O186" s="0" t="n">
        <f aca="false">IF(LEN(D186)&gt;0,1,0)</f>
        <v>0</v>
      </c>
      <c r="P186" s="0" t="n">
        <f aca="false">IF(LEN(E186)&gt;0,1,0)</f>
        <v>0</v>
      </c>
      <c r="R186" s="0" t="n">
        <f aca="false">IF(LEN(J186)&gt;0,1,0)</f>
        <v>0</v>
      </c>
      <c r="S186" s="0" t="n">
        <f aca="false">IF(LEN(H186)&gt;0,1,0)</f>
        <v>0</v>
      </c>
      <c r="T186" s="0" t="n">
        <f aca="false">IF(LEN(K186)&gt;0,1,0)</f>
        <v>0</v>
      </c>
    </row>
    <row r="187" customFormat="false" ht="18" hidden="true" customHeight="false" outlineLevel="0" collapsed="false">
      <c r="B187" s="86" t="n">
        <v>180</v>
      </c>
      <c r="C187" s="87"/>
      <c r="D187" s="88"/>
      <c r="E187" s="89"/>
      <c r="F187" s="89"/>
      <c r="G187" s="90"/>
      <c r="H187" s="91"/>
      <c r="I187" s="92"/>
      <c r="J187" s="83"/>
      <c r="K187" s="93" t="str">
        <f aca="false">IF(O187=1,0,"")</f>
        <v/>
      </c>
      <c r="L187" s="85" t="str">
        <f aca="false">IF(M187=0,"!","")</f>
        <v/>
      </c>
      <c r="M187" s="0" t="n">
        <f aca="false">IF(H187=1,IF(PRODUCT(N187:T187)&gt;0,1,0),IF(AND(H187=0,S187=1),IF(PRODUCT(N187:P187,T187)&gt;0,1,0),IF(SUM(N187:T187)&gt;0,0,1)))</f>
        <v>1</v>
      </c>
      <c r="N187" s="0" t="n">
        <f aca="false">IF(LEN(F187)&gt;0,1,0)</f>
        <v>0</v>
      </c>
      <c r="O187" s="0" t="n">
        <f aca="false">IF(LEN(D187)&gt;0,1,0)</f>
        <v>0</v>
      </c>
      <c r="P187" s="0" t="n">
        <f aca="false">IF(LEN(E187)&gt;0,1,0)</f>
        <v>0</v>
      </c>
      <c r="R187" s="0" t="n">
        <f aca="false">IF(LEN(J187)&gt;0,1,0)</f>
        <v>0</v>
      </c>
      <c r="S187" s="0" t="n">
        <f aca="false">IF(LEN(H187)&gt;0,1,0)</f>
        <v>0</v>
      </c>
      <c r="T187" s="0" t="n">
        <f aca="false">IF(LEN(K187)&gt;0,1,0)</f>
        <v>0</v>
      </c>
    </row>
    <row r="188" customFormat="false" ht="18" hidden="true" customHeight="false" outlineLevel="0" collapsed="false">
      <c r="B188" s="86" t="n">
        <v>181</v>
      </c>
      <c r="C188" s="87"/>
      <c r="D188" s="88"/>
      <c r="E188" s="89"/>
      <c r="F188" s="89"/>
      <c r="G188" s="90"/>
      <c r="H188" s="91"/>
      <c r="I188" s="92"/>
      <c r="J188" s="83"/>
      <c r="K188" s="93" t="str">
        <f aca="false">IF(O188=1,0,"")</f>
        <v/>
      </c>
      <c r="L188" s="85" t="str">
        <f aca="false">IF(M188=0,"!","")</f>
        <v/>
      </c>
      <c r="M188" s="0" t="n">
        <f aca="false">IF(H188=1,IF(PRODUCT(N188:T188)&gt;0,1,0),IF(AND(H188=0,S188=1),IF(PRODUCT(N188:P188,T188)&gt;0,1,0),IF(SUM(N188:T188)&gt;0,0,1)))</f>
        <v>1</v>
      </c>
      <c r="N188" s="0" t="n">
        <f aca="false">IF(LEN(F188)&gt;0,1,0)</f>
        <v>0</v>
      </c>
      <c r="O188" s="0" t="n">
        <f aca="false">IF(LEN(D188)&gt;0,1,0)</f>
        <v>0</v>
      </c>
      <c r="P188" s="0" t="n">
        <f aca="false">IF(LEN(E188)&gt;0,1,0)</f>
        <v>0</v>
      </c>
      <c r="R188" s="0" t="n">
        <f aca="false">IF(LEN(J188)&gt;0,1,0)</f>
        <v>0</v>
      </c>
      <c r="S188" s="0" t="n">
        <f aca="false">IF(LEN(H188)&gt;0,1,0)</f>
        <v>0</v>
      </c>
      <c r="T188" s="0" t="n">
        <f aca="false">IF(LEN(K188)&gt;0,1,0)</f>
        <v>0</v>
      </c>
    </row>
    <row r="189" customFormat="false" ht="18" hidden="true" customHeight="false" outlineLevel="0" collapsed="false">
      <c r="B189" s="86" t="n">
        <v>182</v>
      </c>
      <c r="C189" s="87"/>
      <c r="D189" s="88"/>
      <c r="E189" s="89"/>
      <c r="F189" s="89"/>
      <c r="G189" s="90"/>
      <c r="H189" s="91"/>
      <c r="I189" s="92"/>
      <c r="J189" s="83"/>
      <c r="K189" s="93" t="str">
        <f aca="false">IF(O189=1,0,"")</f>
        <v/>
      </c>
      <c r="L189" s="85" t="str">
        <f aca="false">IF(M189=0,"!","")</f>
        <v/>
      </c>
      <c r="M189" s="0" t="n">
        <f aca="false">IF(H189=1,IF(PRODUCT(N189:T189)&gt;0,1,0),IF(AND(H189=0,S189=1),IF(PRODUCT(N189:P189,T189)&gt;0,1,0),IF(SUM(N189:T189)&gt;0,0,1)))</f>
        <v>1</v>
      </c>
      <c r="N189" s="0" t="n">
        <f aca="false">IF(LEN(F189)&gt;0,1,0)</f>
        <v>0</v>
      </c>
      <c r="O189" s="0" t="n">
        <f aca="false">IF(LEN(D189)&gt;0,1,0)</f>
        <v>0</v>
      </c>
      <c r="P189" s="0" t="n">
        <f aca="false">IF(LEN(E189)&gt;0,1,0)</f>
        <v>0</v>
      </c>
      <c r="R189" s="0" t="n">
        <f aca="false">IF(LEN(J189)&gt;0,1,0)</f>
        <v>0</v>
      </c>
      <c r="S189" s="0" t="n">
        <f aca="false">IF(LEN(H189)&gt;0,1,0)</f>
        <v>0</v>
      </c>
      <c r="T189" s="0" t="n">
        <f aca="false">IF(LEN(K189)&gt;0,1,0)</f>
        <v>0</v>
      </c>
    </row>
    <row r="190" customFormat="false" ht="18" hidden="true" customHeight="false" outlineLevel="0" collapsed="false">
      <c r="B190" s="86" t="n">
        <v>183</v>
      </c>
      <c r="C190" s="87"/>
      <c r="D190" s="88"/>
      <c r="E190" s="89"/>
      <c r="F190" s="89"/>
      <c r="G190" s="90"/>
      <c r="H190" s="91"/>
      <c r="I190" s="92"/>
      <c r="J190" s="83"/>
      <c r="K190" s="93" t="str">
        <f aca="false">IF(O190=1,0,"")</f>
        <v/>
      </c>
      <c r="L190" s="85" t="str">
        <f aca="false">IF(M190=0,"!","")</f>
        <v/>
      </c>
      <c r="M190" s="0" t="n">
        <f aca="false">IF(H190=1,IF(PRODUCT(N190:T190)&gt;0,1,0),IF(AND(H190=0,S190=1),IF(PRODUCT(N190:P190,T190)&gt;0,1,0),IF(SUM(N190:T190)&gt;0,0,1)))</f>
        <v>1</v>
      </c>
      <c r="N190" s="0" t="n">
        <f aca="false">IF(LEN(F190)&gt;0,1,0)</f>
        <v>0</v>
      </c>
      <c r="O190" s="0" t="n">
        <f aca="false">IF(LEN(D190)&gt;0,1,0)</f>
        <v>0</v>
      </c>
      <c r="P190" s="0" t="n">
        <f aca="false">IF(LEN(E190)&gt;0,1,0)</f>
        <v>0</v>
      </c>
      <c r="R190" s="0" t="n">
        <f aca="false">IF(LEN(J190)&gt;0,1,0)</f>
        <v>0</v>
      </c>
      <c r="S190" s="0" t="n">
        <f aca="false">IF(LEN(H190)&gt;0,1,0)</f>
        <v>0</v>
      </c>
      <c r="T190" s="0" t="n">
        <f aca="false">IF(LEN(K190)&gt;0,1,0)</f>
        <v>0</v>
      </c>
    </row>
    <row r="191" customFormat="false" ht="18" hidden="true" customHeight="false" outlineLevel="0" collapsed="false">
      <c r="B191" s="86" t="n">
        <v>184</v>
      </c>
      <c r="C191" s="87"/>
      <c r="D191" s="88"/>
      <c r="E191" s="89"/>
      <c r="F191" s="89"/>
      <c r="G191" s="90"/>
      <c r="H191" s="91"/>
      <c r="I191" s="92"/>
      <c r="J191" s="83"/>
      <c r="K191" s="93" t="str">
        <f aca="false">IF(O191=1,0,"")</f>
        <v/>
      </c>
      <c r="L191" s="85" t="str">
        <f aca="false">IF(M191=0,"!","")</f>
        <v/>
      </c>
      <c r="M191" s="0" t="n">
        <f aca="false">IF(H191=1,IF(PRODUCT(N191:T191)&gt;0,1,0),IF(AND(H191=0,S191=1),IF(PRODUCT(N191:P191,T191)&gt;0,1,0),IF(SUM(N191:T191)&gt;0,0,1)))</f>
        <v>1</v>
      </c>
      <c r="N191" s="0" t="n">
        <f aca="false">IF(LEN(F191)&gt;0,1,0)</f>
        <v>0</v>
      </c>
      <c r="O191" s="0" t="n">
        <f aca="false">IF(LEN(D191)&gt;0,1,0)</f>
        <v>0</v>
      </c>
      <c r="P191" s="0" t="n">
        <f aca="false">IF(LEN(E191)&gt;0,1,0)</f>
        <v>0</v>
      </c>
      <c r="R191" s="0" t="n">
        <f aca="false">IF(LEN(J191)&gt;0,1,0)</f>
        <v>0</v>
      </c>
      <c r="S191" s="0" t="n">
        <f aca="false">IF(LEN(H191)&gt;0,1,0)</f>
        <v>0</v>
      </c>
      <c r="T191" s="0" t="n">
        <f aca="false">IF(LEN(K191)&gt;0,1,0)</f>
        <v>0</v>
      </c>
    </row>
    <row r="192" customFormat="false" ht="18" hidden="true" customHeight="false" outlineLevel="0" collapsed="false">
      <c r="B192" s="86" t="n">
        <v>185</v>
      </c>
      <c r="C192" s="87"/>
      <c r="D192" s="88"/>
      <c r="E192" s="89"/>
      <c r="F192" s="89"/>
      <c r="G192" s="90"/>
      <c r="H192" s="91"/>
      <c r="I192" s="92"/>
      <c r="J192" s="83"/>
      <c r="K192" s="93" t="str">
        <f aca="false">IF(O192=1,0,"")</f>
        <v/>
      </c>
      <c r="L192" s="85" t="str">
        <f aca="false">IF(M192=0,"!","")</f>
        <v/>
      </c>
      <c r="M192" s="0" t="n">
        <f aca="false">IF(H192=1,IF(PRODUCT(N192:T192)&gt;0,1,0),IF(AND(H192=0,S192=1),IF(PRODUCT(N192:P192,T192)&gt;0,1,0),IF(SUM(N192:T192)&gt;0,0,1)))</f>
        <v>1</v>
      </c>
      <c r="N192" s="0" t="n">
        <f aca="false">IF(LEN(F192)&gt;0,1,0)</f>
        <v>0</v>
      </c>
      <c r="O192" s="0" t="n">
        <f aca="false">IF(LEN(D192)&gt;0,1,0)</f>
        <v>0</v>
      </c>
      <c r="P192" s="0" t="n">
        <f aca="false">IF(LEN(E192)&gt;0,1,0)</f>
        <v>0</v>
      </c>
      <c r="R192" s="0" t="n">
        <f aca="false">IF(LEN(J192)&gt;0,1,0)</f>
        <v>0</v>
      </c>
      <c r="S192" s="0" t="n">
        <f aca="false">IF(LEN(H192)&gt;0,1,0)</f>
        <v>0</v>
      </c>
      <c r="T192" s="0" t="n">
        <f aca="false">IF(LEN(K192)&gt;0,1,0)</f>
        <v>0</v>
      </c>
    </row>
    <row r="193" customFormat="false" ht="18" hidden="true" customHeight="false" outlineLevel="0" collapsed="false">
      <c r="B193" s="86" t="n">
        <v>186</v>
      </c>
      <c r="C193" s="87"/>
      <c r="D193" s="88"/>
      <c r="E193" s="89"/>
      <c r="F193" s="89"/>
      <c r="G193" s="90"/>
      <c r="H193" s="91"/>
      <c r="I193" s="92"/>
      <c r="J193" s="83"/>
      <c r="K193" s="93" t="str">
        <f aca="false">IF(O193=1,0,"")</f>
        <v/>
      </c>
      <c r="L193" s="85" t="str">
        <f aca="false">IF(M193=0,"!","")</f>
        <v/>
      </c>
      <c r="M193" s="0" t="n">
        <f aca="false">IF(H193=1,IF(PRODUCT(N193:T193)&gt;0,1,0),IF(AND(H193=0,S193=1),IF(PRODUCT(N193:P193,T193)&gt;0,1,0),IF(SUM(N193:T193)&gt;0,0,1)))</f>
        <v>1</v>
      </c>
      <c r="N193" s="0" t="n">
        <f aca="false">IF(LEN(F193)&gt;0,1,0)</f>
        <v>0</v>
      </c>
      <c r="O193" s="0" t="n">
        <f aca="false">IF(LEN(D193)&gt;0,1,0)</f>
        <v>0</v>
      </c>
      <c r="P193" s="0" t="n">
        <f aca="false">IF(LEN(E193)&gt;0,1,0)</f>
        <v>0</v>
      </c>
      <c r="R193" s="0" t="n">
        <f aca="false">IF(LEN(J193)&gt;0,1,0)</f>
        <v>0</v>
      </c>
      <c r="S193" s="0" t="n">
        <f aca="false">IF(LEN(H193)&gt;0,1,0)</f>
        <v>0</v>
      </c>
      <c r="T193" s="0" t="n">
        <f aca="false">IF(LEN(K193)&gt;0,1,0)</f>
        <v>0</v>
      </c>
    </row>
    <row r="194" customFormat="false" ht="18" hidden="true" customHeight="false" outlineLevel="0" collapsed="false">
      <c r="B194" s="86" t="n">
        <v>187</v>
      </c>
      <c r="C194" s="87"/>
      <c r="D194" s="88"/>
      <c r="E194" s="89"/>
      <c r="F194" s="89"/>
      <c r="G194" s="90"/>
      <c r="H194" s="91"/>
      <c r="I194" s="92"/>
      <c r="J194" s="83"/>
      <c r="K194" s="93" t="str">
        <f aca="false">IF(O194=1,0,"")</f>
        <v/>
      </c>
      <c r="L194" s="85" t="str">
        <f aca="false">IF(M194=0,"!","")</f>
        <v/>
      </c>
      <c r="M194" s="0" t="n">
        <f aca="false">IF(H194=1,IF(PRODUCT(N194:T194)&gt;0,1,0),IF(AND(H194=0,S194=1),IF(PRODUCT(N194:P194,T194)&gt;0,1,0),IF(SUM(N194:T194)&gt;0,0,1)))</f>
        <v>1</v>
      </c>
      <c r="N194" s="0" t="n">
        <f aca="false">IF(LEN(F194)&gt;0,1,0)</f>
        <v>0</v>
      </c>
      <c r="O194" s="0" t="n">
        <f aca="false">IF(LEN(D194)&gt;0,1,0)</f>
        <v>0</v>
      </c>
      <c r="P194" s="0" t="n">
        <f aca="false">IF(LEN(E194)&gt;0,1,0)</f>
        <v>0</v>
      </c>
      <c r="R194" s="0" t="n">
        <f aca="false">IF(LEN(J194)&gt;0,1,0)</f>
        <v>0</v>
      </c>
      <c r="S194" s="0" t="n">
        <f aca="false">IF(LEN(H194)&gt;0,1,0)</f>
        <v>0</v>
      </c>
      <c r="T194" s="0" t="n">
        <f aca="false">IF(LEN(K194)&gt;0,1,0)</f>
        <v>0</v>
      </c>
    </row>
    <row r="195" customFormat="false" ht="18" hidden="true" customHeight="false" outlineLevel="0" collapsed="false">
      <c r="B195" s="86" t="n">
        <v>188</v>
      </c>
      <c r="C195" s="87"/>
      <c r="D195" s="88"/>
      <c r="E195" s="89"/>
      <c r="F195" s="89"/>
      <c r="G195" s="90"/>
      <c r="H195" s="91"/>
      <c r="I195" s="92"/>
      <c r="J195" s="83"/>
      <c r="K195" s="93" t="str">
        <f aca="false">IF(O195=1,0,"")</f>
        <v/>
      </c>
      <c r="L195" s="85" t="str">
        <f aca="false">IF(M195=0,"!","")</f>
        <v/>
      </c>
      <c r="M195" s="0" t="n">
        <f aca="false">IF(H195=1,IF(PRODUCT(N195:T195)&gt;0,1,0),IF(AND(H195=0,S195=1),IF(PRODUCT(N195:P195,T195)&gt;0,1,0),IF(SUM(N195:T195)&gt;0,0,1)))</f>
        <v>1</v>
      </c>
      <c r="N195" s="0" t="n">
        <f aca="false">IF(LEN(F195)&gt;0,1,0)</f>
        <v>0</v>
      </c>
      <c r="O195" s="0" t="n">
        <f aca="false">IF(LEN(D195)&gt;0,1,0)</f>
        <v>0</v>
      </c>
      <c r="P195" s="0" t="n">
        <f aca="false">IF(LEN(E195)&gt;0,1,0)</f>
        <v>0</v>
      </c>
      <c r="R195" s="0" t="n">
        <f aca="false">IF(LEN(J195)&gt;0,1,0)</f>
        <v>0</v>
      </c>
      <c r="S195" s="0" t="n">
        <f aca="false">IF(LEN(H195)&gt;0,1,0)</f>
        <v>0</v>
      </c>
      <c r="T195" s="0" t="n">
        <f aca="false">IF(LEN(K195)&gt;0,1,0)</f>
        <v>0</v>
      </c>
    </row>
    <row r="196" customFormat="false" ht="18" hidden="true" customHeight="false" outlineLevel="0" collapsed="false">
      <c r="B196" s="86" t="n">
        <v>189</v>
      </c>
      <c r="C196" s="87"/>
      <c r="D196" s="88"/>
      <c r="E196" s="89"/>
      <c r="F196" s="89"/>
      <c r="G196" s="90"/>
      <c r="H196" s="91"/>
      <c r="I196" s="92"/>
      <c r="J196" s="83"/>
      <c r="K196" s="93" t="str">
        <f aca="false">IF(O196=1,0,"")</f>
        <v/>
      </c>
      <c r="L196" s="85" t="str">
        <f aca="false">IF(M196=0,"!","")</f>
        <v/>
      </c>
      <c r="M196" s="0" t="n">
        <f aca="false">IF(H196=1,IF(PRODUCT(N196:T196)&gt;0,1,0),IF(AND(H196=0,S196=1),IF(PRODUCT(N196:P196,T196)&gt;0,1,0),IF(SUM(N196:T196)&gt;0,0,1)))</f>
        <v>1</v>
      </c>
      <c r="N196" s="0" t="n">
        <f aca="false">IF(LEN(F196)&gt;0,1,0)</f>
        <v>0</v>
      </c>
      <c r="O196" s="0" t="n">
        <f aca="false">IF(LEN(D196)&gt;0,1,0)</f>
        <v>0</v>
      </c>
      <c r="P196" s="0" t="n">
        <f aca="false">IF(LEN(E196)&gt;0,1,0)</f>
        <v>0</v>
      </c>
      <c r="R196" s="0" t="n">
        <f aca="false">IF(LEN(J196)&gt;0,1,0)</f>
        <v>0</v>
      </c>
      <c r="S196" s="0" t="n">
        <f aca="false">IF(LEN(H196)&gt;0,1,0)</f>
        <v>0</v>
      </c>
      <c r="T196" s="0" t="n">
        <f aca="false">IF(LEN(K196)&gt;0,1,0)</f>
        <v>0</v>
      </c>
    </row>
    <row r="197" customFormat="false" ht="18" hidden="true" customHeight="false" outlineLevel="0" collapsed="false">
      <c r="B197" s="86" t="n">
        <v>190</v>
      </c>
      <c r="C197" s="87"/>
      <c r="D197" s="88"/>
      <c r="E197" s="89"/>
      <c r="F197" s="89"/>
      <c r="G197" s="90"/>
      <c r="H197" s="91"/>
      <c r="I197" s="92"/>
      <c r="J197" s="83"/>
      <c r="K197" s="93" t="str">
        <f aca="false">IF(O197=1,0,"")</f>
        <v/>
      </c>
      <c r="L197" s="85" t="str">
        <f aca="false">IF(M197=0,"!","")</f>
        <v/>
      </c>
      <c r="M197" s="0" t="n">
        <f aca="false">IF(H197=1,IF(PRODUCT(N197:T197)&gt;0,1,0),IF(AND(H197=0,S197=1),IF(PRODUCT(N197:P197,T197)&gt;0,1,0),IF(SUM(N197:T197)&gt;0,0,1)))</f>
        <v>1</v>
      </c>
      <c r="N197" s="0" t="n">
        <f aca="false">IF(LEN(F197)&gt;0,1,0)</f>
        <v>0</v>
      </c>
      <c r="O197" s="0" t="n">
        <f aca="false">IF(LEN(D197)&gt;0,1,0)</f>
        <v>0</v>
      </c>
      <c r="P197" s="0" t="n">
        <f aca="false">IF(LEN(E197)&gt;0,1,0)</f>
        <v>0</v>
      </c>
      <c r="R197" s="0" t="n">
        <f aca="false">IF(LEN(J197)&gt;0,1,0)</f>
        <v>0</v>
      </c>
      <c r="S197" s="0" t="n">
        <f aca="false">IF(LEN(H197)&gt;0,1,0)</f>
        <v>0</v>
      </c>
      <c r="T197" s="0" t="n">
        <f aca="false">IF(LEN(K197)&gt;0,1,0)</f>
        <v>0</v>
      </c>
    </row>
    <row r="198" customFormat="false" ht="18" hidden="true" customHeight="false" outlineLevel="0" collapsed="false">
      <c r="B198" s="86" t="n">
        <v>191</v>
      </c>
      <c r="C198" s="87"/>
      <c r="D198" s="88"/>
      <c r="E198" s="89"/>
      <c r="F198" s="89"/>
      <c r="G198" s="90"/>
      <c r="H198" s="91"/>
      <c r="I198" s="92"/>
      <c r="J198" s="83"/>
      <c r="K198" s="93" t="str">
        <f aca="false">IF(O198=1,0,"")</f>
        <v/>
      </c>
      <c r="L198" s="85" t="str">
        <f aca="false">IF(M198=0,"!","")</f>
        <v/>
      </c>
      <c r="M198" s="0" t="n">
        <f aca="false">IF(H198=1,IF(PRODUCT(N198:T198)&gt;0,1,0),IF(AND(H198=0,S198=1),IF(PRODUCT(N198:P198,T198)&gt;0,1,0),IF(SUM(N198:T198)&gt;0,0,1)))</f>
        <v>1</v>
      </c>
      <c r="N198" s="0" t="n">
        <f aca="false">IF(LEN(F198)&gt;0,1,0)</f>
        <v>0</v>
      </c>
      <c r="O198" s="0" t="n">
        <f aca="false">IF(LEN(D198)&gt;0,1,0)</f>
        <v>0</v>
      </c>
      <c r="P198" s="0" t="n">
        <f aca="false">IF(LEN(E198)&gt;0,1,0)</f>
        <v>0</v>
      </c>
      <c r="R198" s="0" t="n">
        <f aca="false">IF(LEN(J198)&gt;0,1,0)</f>
        <v>0</v>
      </c>
      <c r="S198" s="0" t="n">
        <f aca="false">IF(LEN(H198)&gt;0,1,0)</f>
        <v>0</v>
      </c>
      <c r="T198" s="0" t="n">
        <f aca="false">IF(LEN(K198)&gt;0,1,0)</f>
        <v>0</v>
      </c>
    </row>
    <row r="199" customFormat="false" ht="18" hidden="true" customHeight="false" outlineLevel="0" collapsed="false">
      <c r="B199" s="86" t="n">
        <v>192</v>
      </c>
      <c r="C199" s="87"/>
      <c r="D199" s="88"/>
      <c r="E199" s="89"/>
      <c r="F199" s="89"/>
      <c r="G199" s="90"/>
      <c r="H199" s="91"/>
      <c r="I199" s="92"/>
      <c r="J199" s="83"/>
      <c r="K199" s="93" t="str">
        <f aca="false">IF(O199=1,0,"")</f>
        <v/>
      </c>
      <c r="L199" s="85" t="str">
        <f aca="false">IF(M199=0,"!","")</f>
        <v/>
      </c>
      <c r="M199" s="0" t="n">
        <f aca="false">IF(H199=1,IF(PRODUCT(N199:T199)&gt;0,1,0),IF(AND(H199=0,S199=1),IF(PRODUCT(N199:P199,T199)&gt;0,1,0),IF(SUM(N199:T199)&gt;0,0,1)))</f>
        <v>1</v>
      </c>
      <c r="N199" s="0" t="n">
        <f aca="false">IF(LEN(F199)&gt;0,1,0)</f>
        <v>0</v>
      </c>
      <c r="O199" s="0" t="n">
        <f aca="false">IF(LEN(D199)&gt;0,1,0)</f>
        <v>0</v>
      </c>
      <c r="P199" s="0" t="n">
        <f aca="false">IF(LEN(E199)&gt;0,1,0)</f>
        <v>0</v>
      </c>
      <c r="R199" s="0" t="n">
        <f aca="false">IF(LEN(J199)&gt;0,1,0)</f>
        <v>0</v>
      </c>
      <c r="S199" s="0" t="n">
        <f aca="false">IF(LEN(H199)&gt;0,1,0)</f>
        <v>0</v>
      </c>
      <c r="T199" s="0" t="n">
        <f aca="false">IF(LEN(K199)&gt;0,1,0)</f>
        <v>0</v>
      </c>
    </row>
    <row r="200" customFormat="false" ht="18" hidden="true" customHeight="false" outlineLevel="0" collapsed="false">
      <c r="B200" s="86" t="n">
        <v>193</v>
      </c>
      <c r="C200" s="87"/>
      <c r="D200" s="88"/>
      <c r="E200" s="89"/>
      <c r="F200" s="89"/>
      <c r="G200" s="90"/>
      <c r="H200" s="91"/>
      <c r="I200" s="92"/>
      <c r="J200" s="83"/>
      <c r="K200" s="93" t="str">
        <f aca="false">IF(O200=1,0,"")</f>
        <v/>
      </c>
      <c r="L200" s="85" t="str">
        <f aca="false">IF(M200=0,"!","")</f>
        <v/>
      </c>
      <c r="M200" s="0" t="n">
        <f aca="false">IF(H200=1,IF(PRODUCT(N200:T200)&gt;0,1,0),IF(AND(H200=0,S200=1),IF(PRODUCT(N200:P200,T200)&gt;0,1,0),IF(SUM(N200:T200)&gt;0,0,1)))</f>
        <v>1</v>
      </c>
      <c r="N200" s="0" t="n">
        <f aca="false">IF(LEN(F200)&gt;0,1,0)</f>
        <v>0</v>
      </c>
      <c r="O200" s="0" t="n">
        <f aca="false">IF(LEN(D200)&gt;0,1,0)</f>
        <v>0</v>
      </c>
      <c r="P200" s="0" t="n">
        <f aca="false">IF(LEN(E200)&gt;0,1,0)</f>
        <v>0</v>
      </c>
      <c r="R200" s="0" t="n">
        <f aca="false">IF(LEN(J200)&gt;0,1,0)</f>
        <v>0</v>
      </c>
      <c r="S200" s="0" t="n">
        <f aca="false">IF(LEN(H200)&gt;0,1,0)</f>
        <v>0</v>
      </c>
      <c r="T200" s="0" t="n">
        <f aca="false">IF(LEN(K200)&gt;0,1,0)</f>
        <v>0</v>
      </c>
    </row>
    <row r="201" customFormat="false" ht="18" hidden="true" customHeight="false" outlineLevel="0" collapsed="false">
      <c r="B201" s="86" t="n">
        <v>194</v>
      </c>
      <c r="C201" s="87"/>
      <c r="D201" s="88"/>
      <c r="E201" s="89"/>
      <c r="F201" s="89"/>
      <c r="G201" s="90"/>
      <c r="H201" s="91"/>
      <c r="I201" s="92"/>
      <c r="J201" s="83"/>
      <c r="K201" s="93" t="str">
        <f aca="false">IF(O201=1,0,"")</f>
        <v/>
      </c>
      <c r="L201" s="85" t="str">
        <f aca="false">IF(M201=0,"!","")</f>
        <v/>
      </c>
      <c r="M201" s="0" t="n">
        <f aca="false">IF(H201=1,IF(PRODUCT(N201:T201)&gt;0,1,0),IF(AND(H201=0,S201=1),IF(PRODUCT(N201:P201,T201)&gt;0,1,0),IF(SUM(N201:T201)&gt;0,0,1)))</f>
        <v>1</v>
      </c>
      <c r="N201" s="0" t="n">
        <f aca="false">IF(LEN(F201)&gt;0,1,0)</f>
        <v>0</v>
      </c>
      <c r="O201" s="0" t="n">
        <f aca="false">IF(LEN(D201)&gt;0,1,0)</f>
        <v>0</v>
      </c>
      <c r="P201" s="0" t="n">
        <f aca="false">IF(LEN(E201)&gt;0,1,0)</f>
        <v>0</v>
      </c>
      <c r="R201" s="0" t="n">
        <f aca="false">IF(LEN(J201)&gt;0,1,0)</f>
        <v>0</v>
      </c>
      <c r="S201" s="0" t="n">
        <f aca="false">IF(LEN(H201)&gt;0,1,0)</f>
        <v>0</v>
      </c>
      <c r="T201" s="0" t="n">
        <f aca="false">IF(LEN(K201)&gt;0,1,0)</f>
        <v>0</v>
      </c>
    </row>
    <row r="202" customFormat="false" ht="18" hidden="true" customHeight="false" outlineLevel="0" collapsed="false">
      <c r="B202" s="86" t="n">
        <v>195</v>
      </c>
      <c r="C202" s="87"/>
      <c r="D202" s="88"/>
      <c r="E202" s="89"/>
      <c r="F202" s="89"/>
      <c r="G202" s="90"/>
      <c r="H202" s="91"/>
      <c r="I202" s="92"/>
      <c r="J202" s="83"/>
      <c r="K202" s="93" t="str">
        <f aca="false">IF(O202=1,0,"")</f>
        <v/>
      </c>
      <c r="L202" s="85" t="str">
        <f aca="false">IF(M202=0,"!","")</f>
        <v/>
      </c>
      <c r="M202" s="0" t="n">
        <f aca="false">IF(H202=1,IF(PRODUCT(N202:T202)&gt;0,1,0),IF(AND(H202=0,S202=1),IF(PRODUCT(N202:P202,T202)&gt;0,1,0),IF(SUM(N202:T202)&gt;0,0,1)))</f>
        <v>1</v>
      </c>
      <c r="N202" s="0" t="n">
        <f aca="false">IF(LEN(F202)&gt;0,1,0)</f>
        <v>0</v>
      </c>
      <c r="O202" s="0" t="n">
        <f aca="false">IF(LEN(D202)&gt;0,1,0)</f>
        <v>0</v>
      </c>
      <c r="P202" s="0" t="n">
        <f aca="false">IF(LEN(E202)&gt;0,1,0)</f>
        <v>0</v>
      </c>
      <c r="R202" s="0" t="n">
        <f aca="false">IF(LEN(J202)&gt;0,1,0)</f>
        <v>0</v>
      </c>
      <c r="S202" s="0" t="n">
        <f aca="false">IF(LEN(H202)&gt;0,1,0)</f>
        <v>0</v>
      </c>
      <c r="T202" s="0" t="n">
        <f aca="false">IF(LEN(K202)&gt;0,1,0)</f>
        <v>0</v>
      </c>
    </row>
    <row r="203" customFormat="false" ht="18" hidden="true" customHeight="false" outlineLevel="0" collapsed="false">
      <c r="B203" s="86" t="n">
        <v>196</v>
      </c>
      <c r="C203" s="87"/>
      <c r="D203" s="88"/>
      <c r="E203" s="89"/>
      <c r="F203" s="89"/>
      <c r="G203" s="90"/>
      <c r="H203" s="91"/>
      <c r="I203" s="92"/>
      <c r="J203" s="83"/>
      <c r="K203" s="93" t="str">
        <f aca="false">IF(O203=1,0,"")</f>
        <v/>
      </c>
      <c r="L203" s="85" t="str">
        <f aca="false">IF(M203=0,"!","")</f>
        <v/>
      </c>
      <c r="M203" s="0" t="n">
        <f aca="false">IF(H203=1,IF(PRODUCT(N203:T203)&gt;0,1,0),IF(AND(H203=0,S203=1),IF(PRODUCT(N203:P203,T203)&gt;0,1,0),IF(SUM(N203:T203)&gt;0,0,1)))</f>
        <v>1</v>
      </c>
      <c r="N203" s="0" t="n">
        <f aca="false">IF(LEN(F203)&gt;0,1,0)</f>
        <v>0</v>
      </c>
      <c r="O203" s="0" t="n">
        <f aca="false">IF(LEN(D203)&gt;0,1,0)</f>
        <v>0</v>
      </c>
      <c r="P203" s="0" t="n">
        <f aca="false">IF(LEN(E203)&gt;0,1,0)</f>
        <v>0</v>
      </c>
      <c r="R203" s="0" t="n">
        <f aca="false">IF(LEN(J203)&gt;0,1,0)</f>
        <v>0</v>
      </c>
      <c r="S203" s="0" t="n">
        <f aca="false">IF(LEN(H203)&gt;0,1,0)</f>
        <v>0</v>
      </c>
      <c r="T203" s="0" t="n">
        <f aca="false">IF(LEN(K203)&gt;0,1,0)</f>
        <v>0</v>
      </c>
    </row>
    <row r="204" customFormat="false" ht="18" hidden="true" customHeight="false" outlineLevel="0" collapsed="false">
      <c r="B204" s="86" t="n">
        <v>197</v>
      </c>
      <c r="C204" s="87"/>
      <c r="D204" s="88"/>
      <c r="E204" s="89"/>
      <c r="F204" s="89"/>
      <c r="G204" s="90"/>
      <c r="H204" s="91"/>
      <c r="I204" s="92"/>
      <c r="J204" s="83"/>
      <c r="K204" s="93" t="str">
        <f aca="false">IF(O204=1,0,"")</f>
        <v/>
      </c>
      <c r="L204" s="85" t="str">
        <f aca="false">IF(M204=0,"!","")</f>
        <v/>
      </c>
      <c r="M204" s="0" t="n">
        <f aca="false">IF(H204=1,IF(PRODUCT(N204:T204)&gt;0,1,0),IF(AND(H204=0,S204=1),IF(PRODUCT(N204:P204,T204)&gt;0,1,0),IF(SUM(N204:T204)&gt;0,0,1)))</f>
        <v>1</v>
      </c>
      <c r="N204" s="0" t="n">
        <f aca="false">IF(LEN(F204)&gt;0,1,0)</f>
        <v>0</v>
      </c>
      <c r="O204" s="0" t="n">
        <f aca="false">IF(LEN(D204)&gt;0,1,0)</f>
        <v>0</v>
      </c>
      <c r="P204" s="0" t="n">
        <f aca="false">IF(LEN(E204)&gt;0,1,0)</f>
        <v>0</v>
      </c>
      <c r="R204" s="0" t="n">
        <f aca="false">IF(LEN(J204)&gt;0,1,0)</f>
        <v>0</v>
      </c>
      <c r="S204" s="0" t="n">
        <f aca="false">IF(LEN(H204)&gt;0,1,0)</f>
        <v>0</v>
      </c>
      <c r="T204" s="0" t="n">
        <f aca="false">IF(LEN(K204)&gt;0,1,0)</f>
        <v>0</v>
      </c>
    </row>
    <row r="205" customFormat="false" ht="18" hidden="true" customHeight="false" outlineLevel="0" collapsed="false">
      <c r="B205" s="86" t="n">
        <v>198</v>
      </c>
      <c r="C205" s="87"/>
      <c r="D205" s="88"/>
      <c r="E205" s="89"/>
      <c r="F205" s="89"/>
      <c r="G205" s="90"/>
      <c r="H205" s="91"/>
      <c r="I205" s="92"/>
      <c r="J205" s="83"/>
      <c r="K205" s="93" t="str">
        <f aca="false">IF(O205=1,0,"")</f>
        <v/>
      </c>
      <c r="L205" s="85" t="str">
        <f aca="false">IF(M205=0,"!","")</f>
        <v/>
      </c>
      <c r="M205" s="0" t="n">
        <f aca="false">IF(H205=1,IF(PRODUCT(N205:T205)&gt;0,1,0),IF(AND(H205=0,S205=1),IF(PRODUCT(N205:P205,T205)&gt;0,1,0),IF(SUM(N205:T205)&gt;0,0,1)))</f>
        <v>1</v>
      </c>
      <c r="N205" s="0" t="n">
        <f aca="false">IF(LEN(F205)&gt;0,1,0)</f>
        <v>0</v>
      </c>
      <c r="O205" s="0" t="n">
        <f aca="false">IF(LEN(D205)&gt;0,1,0)</f>
        <v>0</v>
      </c>
      <c r="P205" s="0" t="n">
        <f aca="false">IF(LEN(E205)&gt;0,1,0)</f>
        <v>0</v>
      </c>
      <c r="R205" s="0" t="n">
        <f aca="false">IF(LEN(J205)&gt;0,1,0)</f>
        <v>0</v>
      </c>
      <c r="S205" s="0" t="n">
        <f aca="false">IF(LEN(H205)&gt;0,1,0)</f>
        <v>0</v>
      </c>
      <c r="T205" s="0" t="n">
        <f aca="false">IF(LEN(K205)&gt;0,1,0)</f>
        <v>0</v>
      </c>
    </row>
    <row r="206" customFormat="false" ht="18" hidden="true" customHeight="false" outlineLevel="0" collapsed="false">
      <c r="B206" s="86" t="n">
        <v>199</v>
      </c>
      <c r="C206" s="87"/>
      <c r="D206" s="94"/>
      <c r="E206" s="89"/>
      <c r="F206" s="89"/>
      <c r="G206" s="90"/>
      <c r="H206" s="91"/>
      <c r="I206" s="92"/>
      <c r="J206" s="83"/>
      <c r="K206" s="93" t="str">
        <f aca="false">IF(O206=1,0,"")</f>
        <v/>
      </c>
      <c r="L206" s="85" t="str">
        <f aca="false">IF(M206=0,"!","")</f>
        <v/>
      </c>
      <c r="M206" s="0" t="n">
        <f aca="false">IF(H206=1,IF(PRODUCT(N206:T206)&gt;0,1,0),IF(AND(H206=0,S206=1),IF(PRODUCT(N206:P206,T206)&gt;0,1,0),IF(SUM(N206:T206)&gt;0,0,1)))</f>
        <v>1</v>
      </c>
      <c r="N206" s="0" t="n">
        <f aca="false">IF(LEN(F206)&gt;0,1,0)</f>
        <v>0</v>
      </c>
      <c r="O206" s="0" t="n">
        <f aca="false">IF(LEN(D206)&gt;0,1,0)</f>
        <v>0</v>
      </c>
      <c r="P206" s="0" t="n">
        <f aca="false">IF(LEN(E206)&gt;0,1,0)</f>
        <v>0</v>
      </c>
      <c r="R206" s="0" t="n">
        <f aca="false">IF(LEN(J206)&gt;0,1,0)</f>
        <v>0</v>
      </c>
      <c r="S206" s="0" t="n">
        <f aca="false">IF(LEN(H206)&gt;0,1,0)</f>
        <v>0</v>
      </c>
      <c r="T206" s="0" t="n">
        <f aca="false">IF(LEN(K206)&gt;0,1,0)</f>
        <v>0</v>
      </c>
    </row>
    <row r="207" customFormat="false" ht="18" hidden="true" customHeight="false" outlineLevel="0" collapsed="false">
      <c r="B207" s="86" t="n">
        <v>200</v>
      </c>
      <c r="C207" s="87"/>
      <c r="D207" s="94"/>
      <c r="E207" s="89"/>
      <c r="F207" s="89"/>
      <c r="G207" s="90"/>
      <c r="H207" s="91"/>
      <c r="I207" s="92"/>
      <c r="J207" s="83"/>
      <c r="K207" s="93" t="str">
        <f aca="false">IF(O207=1,0,"")</f>
        <v/>
      </c>
      <c r="L207" s="85" t="str">
        <f aca="false">IF(M207=0,"!","")</f>
        <v/>
      </c>
      <c r="M207" s="0" t="n">
        <f aca="false">IF(H207=1,IF(PRODUCT(N207:T207)&gt;0,1,0),IF(AND(H207=0,S207=1),IF(PRODUCT(N207:P207,T207)&gt;0,1,0),IF(SUM(N207:T207)&gt;0,0,1)))</f>
        <v>1</v>
      </c>
      <c r="N207" s="0" t="n">
        <f aca="false">IF(LEN(F207)&gt;0,1,0)</f>
        <v>0</v>
      </c>
      <c r="O207" s="0" t="n">
        <f aca="false">IF(LEN(D207)&gt;0,1,0)</f>
        <v>0</v>
      </c>
      <c r="P207" s="0" t="n">
        <f aca="false">IF(LEN(E207)&gt;0,1,0)</f>
        <v>0</v>
      </c>
      <c r="R207" s="0" t="n">
        <f aca="false">IF(LEN(J207)&gt;0,1,0)</f>
        <v>0</v>
      </c>
      <c r="S207" s="0" t="n">
        <f aca="false">IF(LEN(H207)&gt;0,1,0)</f>
        <v>0</v>
      </c>
      <c r="T207" s="0" t="n">
        <f aca="false">IF(LEN(K207)&gt;0,1,0)</f>
        <v>0</v>
      </c>
    </row>
    <row r="208" customFormat="false" ht="18" hidden="true" customHeight="false" outlineLevel="0" collapsed="false">
      <c r="B208" s="86" t="n">
        <v>201</v>
      </c>
      <c r="C208" s="87"/>
      <c r="D208" s="94"/>
      <c r="E208" s="89"/>
      <c r="F208" s="89"/>
      <c r="G208" s="90"/>
      <c r="H208" s="91"/>
      <c r="I208" s="92"/>
      <c r="J208" s="83"/>
      <c r="K208" s="93" t="str">
        <f aca="false">IF(O208=1,0,"")</f>
        <v/>
      </c>
      <c r="L208" s="85" t="str">
        <f aca="false">IF(M208=0,"!","")</f>
        <v/>
      </c>
      <c r="M208" s="0" t="n">
        <f aca="false">IF(H208=1,IF(PRODUCT(N208:T208)&gt;0,1,0),IF(AND(H208=0,S208=1),IF(PRODUCT(N208:P208,T208)&gt;0,1,0),IF(SUM(N208:T208)&gt;0,0,1)))</f>
        <v>1</v>
      </c>
      <c r="N208" s="0" t="n">
        <f aca="false">IF(LEN(F208)&gt;0,1,0)</f>
        <v>0</v>
      </c>
      <c r="O208" s="0" t="n">
        <f aca="false">IF(LEN(D208)&gt;0,1,0)</f>
        <v>0</v>
      </c>
      <c r="P208" s="0" t="n">
        <f aca="false">IF(LEN(E208)&gt;0,1,0)</f>
        <v>0</v>
      </c>
      <c r="R208" s="0" t="n">
        <f aca="false">IF(LEN(J208)&gt;0,1,0)</f>
        <v>0</v>
      </c>
      <c r="S208" s="0" t="n">
        <f aca="false">IF(LEN(H208)&gt;0,1,0)</f>
        <v>0</v>
      </c>
      <c r="T208" s="0" t="n">
        <f aca="false">IF(LEN(K208)&gt;0,1,0)</f>
        <v>0</v>
      </c>
    </row>
    <row r="209" customFormat="false" ht="18" hidden="true" customHeight="false" outlineLevel="0" collapsed="false">
      <c r="B209" s="86" t="n">
        <v>202</v>
      </c>
      <c r="C209" s="87"/>
      <c r="D209" s="94"/>
      <c r="E209" s="89"/>
      <c r="F209" s="89"/>
      <c r="G209" s="90"/>
      <c r="H209" s="91"/>
      <c r="I209" s="92"/>
      <c r="J209" s="83"/>
      <c r="K209" s="93" t="str">
        <f aca="false">IF(O209=1,0,"")</f>
        <v/>
      </c>
      <c r="L209" s="85" t="str">
        <f aca="false">IF(M209=0,"!","")</f>
        <v/>
      </c>
      <c r="M209" s="0" t="n">
        <f aca="false">IF(H209=1,IF(PRODUCT(N209:T209)&gt;0,1,0),IF(AND(H209=0,S209=1),IF(PRODUCT(N209:P209,T209)&gt;0,1,0),IF(SUM(N209:T209)&gt;0,0,1)))</f>
        <v>1</v>
      </c>
      <c r="N209" s="0" t="n">
        <f aca="false">IF(LEN(F209)&gt;0,1,0)</f>
        <v>0</v>
      </c>
      <c r="O209" s="0" t="n">
        <f aca="false">IF(LEN(D209)&gt;0,1,0)</f>
        <v>0</v>
      </c>
      <c r="P209" s="0" t="n">
        <f aca="false">IF(LEN(E209)&gt;0,1,0)</f>
        <v>0</v>
      </c>
      <c r="R209" s="0" t="n">
        <f aca="false">IF(LEN(J209)&gt;0,1,0)</f>
        <v>0</v>
      </c>
      <c r="S209" s="0" t="n">
        <f aca="false">IF(LEN(H209)&gt;0,1,0)</f>
        <v>0</v>
      </c>
      <c r="T209" s="0" t="n">
        <f aca="false">IF(LEN(K209)&gt;0,1,0)</f>
        <v>0</v>
      </c>
    </row>
    <row r="210" customFormat="false" ht="18" hidden="true" customHeight="false" outlineLevel="0" collapsed="false">
      <c r="B210" s="86" t="n">
        <v>203</v>
      </c>
      <c r="C210" s="87"/>
      <c r="D210" s="94"/>
      <c r="E210" s="89"/>
      <c r="F210" s="89"/>
      <c r="G210" s="90"/>
      <c r="H210" s="91"/>
      <c r="I210" s="92"/>
      <c r="J210" s="83"/>
      <c r="K210" s="93" t="str">
        <f aca="false">IF(O210=1,0,"")</f>
        <v/>
      </c>
      <c r="L210" s="85" t="str">
        <f aca="false">IF(M210=0,"!","")</f>
        <v/>
      </c>
      <c r="M210" s="0" t="n">
        <f aca="false">IF(H210=1,IF(PRODUCT(N210:T210)&gt;0,1,0),IF(AND(H210=0,S210=1),IF(PRODUCT(N210:P210,T210)&gt;0,1,0),IF(SUM(N210:T210)&gt;0,0,1)))</f>
        <v>1</v>
      </c>
      <c r="N210" s="0" t="n">
        <f aca="false">IF(LEN(F210)&gt;0,1,0)</f>
        <v>0</v>
      </c>
      <c r="O210" s="0" t="n">
        <f aca="false">IF(LEN(D210)&gt;0,1,0)</f>
        <v>0</v>
      </c>
      <c r="P210" s="0" t="n">
        <f aca="false">IF(LEN(E210)&gt;0,1,0)</f>
        <v>0</v>
      </c>
      <c r="R210" s="0" t="n">
        <f aca="false">IF(LEN(J210)&gt;0,1,0)</f>
        <v>0</v>
      </c>
      <c r="S210" s="0" t="n">
        <f aca="false">IF(LEN(H210)&gt;0,1,0)</f>
        <v>0</v>
      </c>
      <c r="T210" s="0" t="n">
        <f aca="false">IF(LEN(K210)&gt;0,1,0)</f>
        <v>0</v>
      </c>
    </row>
    <row r="211" customFormat="false" ht="18" hidden="true" customHeight="false" outlineLevel="0" collapsed="false">
      <c r="B211" s="86" t="n">
        <v>204</v>
      </c>
      <c r="C211" s="87"/>
      <c r="D211" s="94"/>
      <c r="E211" s="89"/>
      <c r="F211" s="89"/>
      <c r="G211" s="90"/>
      <c r="H211" s="91"/>
      <c r="I211" s="92"/>
      <c r="J211" s="83"/>
      <c r="K211" s="93" t="str">
        <f aca="false">IF(O211=1,0,"")</f>
        <v/>
      </c>
      <c r="L211" s="85" t="str">
        <f aca="false">IF(M211=0,"!","")</f>
        <v/>
      </c>
      <c r="M211" s="0" t="n">
        <f aca="false">IF(H211=1,IF(PRODUCT(N211:T211)&gt;0,1,0),IF(AND(H211=0,S211=1),IF(PRODUCT(N211:P211,T211)&gt;0,1,0),IF(SUM(N211:T211)&gt;0,0,1)))</f>
        <v>1</v>
      </c>
      <c r="N211" s="0" t="n">
        <f aca="false">IF(LEN(F211)&gt;0,1,0)</f>
        <v>0</v>
      </c>
      <c r="O211" s="0" t="n">
        <f aca="false">IF(LEN(D211)&gt;0,1,0)</f>
        <v>0</v>
      </c>
      <c r="P211" s="0" t="n">
        <f aca="false">IF(LEN(E211)&gt;0,1,0)</f>
        <v>0</v>
      </c>
      <c r="R211" s="0" t="n">
        <f aca="false">IF(LEN(J211)&gt;0,1,0)</f>
        <v>0</v>
      </c>
      <c r="S211" s="0" t="n">
        <f aca="false">IF(LEN(H211)&gt;0,1,0)</f>
        <v>0</v>
      </c>
      <c r="T211" s="0" t="n">
        <f aca="false">IF(LEN(K211)&gt;0,1,0)</f>
        <v>0</v>
      </c>
    </row>
    <row r="212" customFormat="false" ht="18" hidden="true" customHeight="false" outlineLevel="0" collapsed="false">
      <c r="B212" s="86" t="n">
        <v>205</v>
      </c>
      <c r="C212" s="87"/>
      <c r="D212" s="94"/>
      <c r="E212" s="89"/>
      <c r="F212" s="89"/>
      <c r="G212" s="90"/>
      <c r="H212" s="91"/>
      <c r="I212" s="92"/>
      <c r="J212" s="83"/>
      <c r="K212" s="93" t="str">
        <f aca="false">IF(O212=1,0,"")</f>
        <v/>
      </c>
      <c r="L212" s="85" t="str">
        <f aca="false">IF(M212=0,"!","")</f>
        <v/>
      </c>
      <c r="M212" s="0" t="n">
        <f aca="false">IF(H212=1,IF(PRODUCT(N212:T212)&gt;0,1,0),IF(AND(H212=0,S212=1),IF(PRODUCT(N212:P212,T212)&gt;0,1,0),IF(SUM(N212:T212)&gt;0,0,1)))</f>
        <v>1</v>
      </c>
      <c r="N212" s="0" t="n">
        <f aca="false">IF(LEN(F212)&gt;0,1,0)</f>
        <v>0</v>
      </c>
      <c r="O212" s="0" t="n">
        <f aca="false">IF(LEN(D212)&gt;0,1,0)</f>
        <v>0</v>
      </c>
      <c r="P212" s="0" t="n">
        <f aca="false">IF(LEN(E212)&gt;0,1,0)</f>
        <v>0</v>
      </c>
      <c r="R212" s="0" t="n">
        <f aca="false">IF(LEN(J212)&gt;0,1,0)</f>
        <v>0</v>
      </c>
      <c r="S212" s="0" t="n">
        <f aca="false">IF(LEN(H212)&gt;0,1,0)</f>
        <v>0</v>
      </c>
      <c r="T212" s="0" t="n">
        <f aca="false">IF(LEN(K212)&gt;0,1,0)</f>
        <v>0</v>
      </c>
    </row>
    <row r="213" customFormat="false" ht="18" hidden="true" customHeight="false" outlineLevel="0" collapsed="false">
      <c r="B213" s="86" t="n">
        <v>206</v>
      </c>
      <c r="C213" s="87"/>
      <c r="D213" s="94"/>
      <c r="E213" s="89"/>
      <c r="F213" s="89"/>
      <c r="G213" s="90"/>
      <c r="H213" s="91"/>
      <c r="I213" s="92"/>
      <c r="J213" s="83"/>
      <c r="K213" s="93" t="str">
        <f aca="false">IF(O213=1,0,"")</f>
        <v/>
      </c>
      <c r="L213" s="85" t="str">
        <f aca="false">IF(M213=0,"!","")</f>
        <v/>
      </c>
      <c r="M213" s="0" t="n">
        <f aca="false">IF(H213=1,IF(PRODUCT(N213:T213)&gt;0,1,0),IF(AND(H213=0,S213=1),IF(PRODUCT(N213:P213,T213)&gt;0,1,0),IF(SUM(N213:T213)&gt;0,0,1)))</f>
        <v>1</v>
      </c>
      <c r="N213" s="0" t="n">
        <f aca="false">IF(LEN(F213)&gt;0,1,0)</f>
        <v>0</v>
      </c>
      <c r="O213" s="0" t="n">
        <f aca="false">IF(LEN(D213)&gt;0,1,0)</f>
        <v>0</v>
      </c>
      <c r="P213" s="0" t="n">
        <f aca="false">IF(LEN(E213)&gt;0,1,0)</f>
        <v>0</v>
      </c>
      <c r="R213" s="0" t="n">
        <f aca="false">IF(LEN(J213)&gt;0,1,0)</f>
        <v>0</v>
      </c>
      <c r="S213" s="0" t="n">
        <f aca="false">IF(LEN(H213)&gt;0,1,0)</f>
        <v>0</v>
      </c>
      <c r="T213" s="0" t="n">
        <f aca="false">IF(LEN(K213)&gt;0,1,0)</f>
        <v>0</v>
      </c>
    </row>
    <row r="214" customFormat="false" ht="18" hidden="true" customHeight="false" outlineLevel="0" collapsed="false">
      <c r="B214" s="86" t="n">
        <v>207</v>
      </c>
      <c r="C214" s="87"/>
      <c r="D214" s="94"/>
      <c r="E214" s="89"/>
      <c r="F214" s="89"/>
      <c r="G214" s="90"/>
      <c r="H214" s="91"/>
      <c r="I214" s="92"/>
      <c r="J214" s="83"/>
      <c r="K214" s="93" t="str">
        <f aca="false">IF(O214=1,0,"")</f>
        <v/>
      </c>
      <c r="L214" s="85" t="str">
        <f aca="false">IF(M214=0,"!","")</f>
        <v/>
      </c>
      <c r="M214" s="0" t="n">
        <f aca="false">IF(H214=1,IF(PRODUCT(N214:T214)&gt;0,1,0),IF(AND(H214=0,S214=1),IF(PRODUCT(N214:P214,T214)&gt;0,1,0),IF(SUM(N214:T214)&gt;0,0,1)))</f>
        <v>1</v>
      </c>
      <c r="N214" s="0" t="n">
        <f aca="false">IF(LEN(F214)&gt;0,1,0)</f>
        <v>0</v>
      </c>
      <c r="O214" s="0" t="n">
        <f aca="false">IF(LEN(D214)&gt;0,1,0)</f>
        <v>0</v>
      </c>
      <c r="P214" s="0" t="n">
        <f aca="false">IF(LEN(E214)&gt;0,1,0)</f>
        <v>0</v>
      </c>
      <c r="R214" s="0" t="n">
        <f aca="false">IF(LEN(J214)&gt;0,1,0)</f>
        <v>0</v>
      </c>
      <c r="S214" s="0" t="n">
        <f aca="false">IF(LEN(H214)&gt;0,1,0)</f>
        <v>0</v>
      </c>
      <c r="T214" s="0" t="n">
        <f aca="false">IF(LEN(K214)&gt;0,1,0)</f>
        <v>0</v>
      </c>
    </row>
    <row r="215" customFormat="false" ht="18" hidden="true" customHeight="false" outlineLevel="0" collapsed="false">
      <c r="B215" s="86" t="n">
        <v>208</v>
      </c>
      <c r="C215" s="87"/>
      <c r="D215" s="94"/>
      <c r="E215" s="89"/>
      <c r="F215" s="89"/>
      <c r="G215" s="90"/>
      <c r="H215" s="91"/>
      <c r="I215" s="92"/>
      <c r="J215" s="83"/>
      <c r="K215" s="93" t="str">
        <f aca="false">IF(O215=1,0,"")</f>
        <v/>
      </c>
      <c r="L215" s="85" t="str">
        <f aca="false">IF(M215=0,"!","")</f>
        <v/>
      </c>
      <c r="M215" s="0" t="n">
        <f aca="false">IF(H215=1,IF(PRODUCT(N215:T215)&gt;0,1,0),IF(AND(H215=0,S215=1),IF(PRODUCT(N215:P215,T215)&gt;0,1,0),IF(SUM(N215:T215)&gt;0,0,1)))</f>
        <v>1</v>
      </c>
      <c r="N215" s="0" t="n">
        <f aca="false">IF(LEN(F215)&gt;0,1,0)</f>
        <v>0</v>
      </c>
      <c r="O215" s="0" t="n">
        <f aca="false">IF(LEN(D215)&gt;0,1,0)</f>
        <v>0</v>
      </c>
      <c r="P215" s="0" t="n">
        <f aca="false">IF(LEN(E215)&gt;0,1,0)</f>
        <v>0</v>
      </c>
      <c r="R215" s="0" t="n">
        <f aca="false">IF(LEN(J215)&gt;0,1,0)</f>
        <v>0</v>
      </c>
      <c r="S215" s="0" t="n">
        <f aca="false">IF(LEN(H215)&gt;0,1,0)</f>
        <v>0</v>
      </c>
      <c r="T215" s="0" t="n">
        <f aca="false">IF(LEN(K215)&gt;0,1,0)</f>
        <v>0</v>
      </c>
    </row>
    <row r="216" customFormat="false" ht="18" hidden="true" customHeight="false" outlineLevel="0" collapsed="false">
      <c r="B216" s="86" t="n">
        <v>209</v>
      </c>
      <c r="C216" s="87"/>
      <c r="D216" s="94"/>
      <c r="E216" s="89"/>
      <c r="F216" s="89"/>
      <c r="G216" s="90"/>
      <c r="H216" s="91"/>
      <c r="I216" s="92"/>
      <c r="J216" s="83"/>
      <c r="K216" s="93" t="str">
        <f aca="false">IF(O216=1,0,"")</f>
        <v/>
      </c>
      <c r="L216" s="85" t="str">
        <f aca="false">IF(M216=0,"!","")</f>
        <v/>
      </c>
      <c r="M216" s="0" t="n">
        <f aca="false">IF(H216=1,IF(PRODUCT(N216:T216)&gt;0,1,0),IF(AND(H216=0,S216=1),IF(PRODUCT(N216:P216,T216)&gt;0,1,0),IF(SUM(N216:T216)&gt;0,0,1)))</f>
        <v>1</v>
      </c>
      <c r="N216" s="0" t="n">
        <f aca="false">IF(LEN(F216)&gt;0,1,0)</f>
        <v>0</v>
      </c>
      <c r="O216" s="0" t="n">
        <f aca="false">IF(LEN(D216)&gt;0,1,0)</f>
        <v>0</v>
      </c>
      <c r="P216" s="0" t="n">
        <f aca="false">IF(LEN(E216)&gt;0,1,0)</f>
        <v>0</v>
      </c>
      <c r="R216" s="0" t="n">
        <f aca="false">IF(LEN(J216)&gt;0,1,0)</f>
        <v>0</v>
      </c>
      <c r="S216" s="0" t="n">
        <f aca="false">IF(LEN(H216)&gt;0,1,0)</f>
        <v>0</v>
      </c>
      <c r="T216" s="0" t="n">
        <f aca="false">IF(LEN(K216)&gt;0,1,0)</f>
        <v>0</v>
      </c>
    </row>
    <row r="217" customFormat="false" ht="18" hidden="true" customHeight="false" outlineLevel="0" collapsed="false">
      <c r="B217" s="86" t="n">
        <v>210</v>
      </c>
      <c r="C217" s="87"/>
      <c r="D217" s="94"/>
      <c r="E217" s="89"/>
      <c r="F217" s="89"/>
      <c r="G217" s="90"/>
      <c r="H217" s="91"/>
      <c r="I217" s="92"/>
      <c r="J217" s="83"/>
      <c r="K217" s="93" t="str">
        <f aca="false">IF(O217=1,0,"")</f>
        <v/>
      </c>
      <c r="L217" s="85" t="str">
        <f aca="false">IF(M217=0,"!","")</f>
        <v/>
      </c>
      <c r="M217" s="0" t="n">
        <f aca="false">IF(H217=1,IF(PRODUCT(N217:T217)&gt;0,1,0),IF(AND(H217=0,S217=1),IF(PRODUCT(N217:P217,T217)&gt;0,1,0),IF(SUM(N217:T217)&gt;0,0,1)))</f>
        <v>1</v>
      </c>
      <c r="N217" s="0" t="n">
        <f aca="false">IF(LEN(F217)&gt;0,1,0)</f>
        <v>0</v>
      </c>
      <c r="O217" s="0" t="n">
        <f aca="false">IF(LEN(D217)&gt;0,1,0)</f>
        <v>0</v>
      </c>
      <c r="P217" s="0" t="n">
        <f aca="false">IF(LEN(E217)&gt;0,1,0)</f>
        <v>0</v>
      </c>
      <c r="R217" s="0" t="n">
        <f aca="false">IF(LEN(J217)&gt;0,1,0)</f>
        <v>0</v>
      </c>
      <c r="S217" s="0" t="n">
        <f aca="false">IF(LEN(H217)&gt;0,1,0)</f>
        <v>0</v>
      </c>
      <c r="T217" s="0" t="n">
        <f aca="false">IF(LEN(K217)&gt;0,1,0)</f>
        <v>0</v>
      </c>
    </row>
    <row r="218" customFormat="false" ht="18" hidden="true" customHeight="false" outlineLevel="0" collapsed="false">
      <c r="B218" s="86" t="n">
        <v>211</v>
      </c>
      <c r="C218" s="87"/>
      <c r="D218" s="94"/>
      <c r="E218" s="89"/>
      <c r="F218" s="89"/>
      <c r="G218" s="90"/>
      <c r="H218" s="91"/>
      <c r="I218" s="92"/>
      <c r="J218" s="83"/>
      <c r="K218" s="93" t="str">
        <f aca="false">IF(O218=1,0,"")</f>
        <v/>
      </c>
      <c r="L218" s="85" t="str">
        <f aca="false">IF(M218=0,"!","")</f>
        <v/>
      </c>
      <c r="M218" s="0" t="n">
        <f aca="false">IF(H218=1,IF(PRODUCT(N218:T218)&gt;0,1,0),IF(AND(H218=0,S218=1),IF(PRODUCT(N218:P218,T218)&gt;0,1,0),IF(SUM(N218:T218)&gt;0,0,1)))</f>
        <v>1</v>
      </c>
      <c r="N218" s="0" t="n">
        <f aca="false">IF(LEN(F218)&gt;0,1,0)</f>
        <v>0</v>
      </c>
      <c r="O218" s="0" t="n">
        <f aca="false">IF(LEN(D218)&gt;0,1,0)</f>
        <v>0</v>
      </c>
      <c r="P218" s="0" t="n">
        <f aca="false">IF(LEN(E218)&gt;0,1,0)</f>
        <v>0</v>
      </c>
      <c r="R218" s="0" t="n">
        <f aca="false">IF(LEN(J218)&gt;0,1,0)</f>
        <v>0</v>
      </c>
      <c r="S218" s="0" t="n">
        <f aca="false">IF(LEN(H218)&gt;0,1,0)</f>
        <v>0</v>
      </c>
      <c r="T218" s="0" t="n">
        <f aca="false">IF(LEN(K218)&gt;0,1,0)</f>
        <v>0</v>
      </c>
    </row>
    <row r="219" customFormat="false" ht="18" hidden="true" customHeight="false" outlineLevel="0" collapsed="false">
      <c r="B219" s="86" t="n">
        <v>212</v>
      </c>
      <c r="C219" s="87"/>
      <c r="D219" s="94"/>
      <c r="E219" s="89"/>
      <c r="F219" s="89"/>
      <c r="G219" s="90"/>
      <c r="H219" s="91"/>
      <c r="I219" s="92"/>
      <c r="J219" s="83"/>
      <c r="K219" s="93" t="str">
        <f aca="false">IF(O219=1,0,"")</f>
        <v/>
      </c>
      <c r="L219" s="85" t="str">
        <f aca="false">IF(M219=0,"!","")</f>
        <v/>
      </c>
      <c r="M219" s="0" t="n">
        <f aca="false">IF(H219=1,IF(PRODUCT(N219:T219)&gt;0,1,0),IF(AND(H219=0,S219=1),IF(PRODUCT(N219:P219,T219)&gt;0,1,0),IF(SUM(N219:T219)&gt;0,0,1)))</f>
        <v>1</v>
      </c>
      <c r="N219" s="0" t="n">
        <f aca="false">IF(LEN(F219)&gt;0,1,0)</f>
        <v>0</v>
      </c>
      <c r="O219" s="0" t="n">
        <f aca="false">IF(LEN(D219)&gt;0,1,0)</f>
        <v>0</v>
      </c>
      <c r="P219" s="0" t="n">
        <f aca="false">IF(LEN(E219)&gt;0,1,0)</f>
        <v>0</v>
      </c>
      <c r="R219" s="0" t="n">
        <f aca="false">IF(LEN(J219)&gt;0,1,0)</f>
        <v>0</v>
      </c>
      <c r="S219" s="0" t="n">
        <f aca="false">IF(LEN(H219)&gt;0,1,0)</f>
        <v>0</v>
      </c>
      <c r="T219" s="0" t="n">
        <f aca="false">IF(LEN(K219)&gt;0,1,0)</f>
        <v>0</v>
      </c>
    </row>
    <row r="220" customFormat="false" ht="18" hidden="true" customHeight="false" outlineLevel="0" collapsed="false">
      <c r="B220" s="86" t="n">
        <v>213</v>
      </c>
      <c r="C220" s="87"/>
      <c r="D220" s="94"/>
      <c r="E220" s="89"/>
      <c r="F220" s="89"/>
      <c r="G220" s="90"/>
      <c r="H220" s="91"/>
      <c r="I220" s="92"/>
      <c r="J220" s="83"/>
      <c r="K220" s="93" t="str">
        <f aca="false">IF(O220=1,0,"")</f>
        <v/>
      </c>
      <c r="L220" s="85" t="str">
        <f aca="false">IF(M220=0,"!","")</f>
        <v/>
      </c>
      <c r="M220" s="0" t="n">
        <f aca="false">IF(H220=1,IF(PRODUCT(N220:T220)&gt;0,1,0),IF(AND(H220=0,S220=1),IF(PRODUCT(N220:P220,T220)&gt;0,1,0),IF(SUM(N220:T220)&gt;0,0,1)))</f>
        <v>1</v>
      </c>
      <c r="N220" s="0" t="n">
        <f aca="false">IF(LEN(F220)&gt;0,1,0)</f>
        <v>0</v>
      </c>
      <c r="O220" s="0" t="n">
        <f aca="false">IF(LEN(D220)&gt;0,1,0)</f>
        <v>0</v>
      </c>
      <c r="P220" s="0" t="n">
        <f aca="false">IF(LEN(E220)&gt;0,1,0)</f>
        <v>0</v>
      </c>
      <c r="R220" s="0" t="n">
        <f aca="false">IF(LEN(J220)&gt;0,1,0)</f>
        <v>0</v>
      </c>
      <c r="S220" s="0" t="n">
        <f aca="false">IF(LEN(H220)&gt;0,1,0)</f>
        <v>0</v>
      </c>
      <c r="T220" s="0" t="n">
        <f aca="false">IF(LEN(K220)&gt;0,1,0)</f>
        <v>0</v>
      </c>
    </row>
    <row r="221" customFormat="false" ht="18" hidden="true" customHeight="false" outlineLevel="0" collapsed="false">
      <c r="B221" s="86" t="n">
        <v>214</v>
      </c>
      <c r="C221" s="87"/>
      <c r="D221" s="94"/>
      <c r="E221" s="89"/>
      <c r="F221" s="89"/>
      <c r="G221" s="90"/>
      <c r="H221" s="91"/>
      <c r="I221" s="92"/>
      <c r="J221" s="83"/>
      <c r="K221" s="93" t="str">
        <f aca="false">IF(O221=1,0,"")</f>
        <v/>
      </c>
      <c r="L221" s="85" t="str">
        <f aca="false">IF(M221=0,"!","")</f>
        <v/>
      </c>
      <c r="M221" s="0" t="n">
        <f aca="false">IF(H221=1,IF(PRODUCT(N221:T221)&gt;0,1,0),IF(AND(H221=0,S221=1),IF(PRODUCT(N221:P221,T221)&gt;0,1,0),IF(SUM(N221:T221)&gt;0,0,1)))</f>
        <v>1</v>
      </c>
      <c r="N221" s="0" t="n">
        <f aca="false">IF(LEN(F221)&gt;0,1,0)</f>
        <v>0</v>
      </c>
      <c r="O221" s="0" t="n">
        <f aca="false">IF(LEN(D221)&gt;0,1,0)</f>
        <v>0</v>
      </c>
      <c r="P221" s="0" t="n">
        <f aca="false">IF(LEN(E221)&gt;0,1,0)</f>
        <v>0</v>
      </c>
      <c r="R221" s="0" t="n">
        <f aca="false">IF(LEN(J221)&gt;0,1,0)</f>
        <v>0</v>
      </c>
      <c r="S221" s="0" t="n">
        <f aca="false">IF(LEN(H221)&gt;0,1,0)</f>
        <v>0</v>
      </c>
      <c r="T221" s="0" t="n">
        <f aca="false">IF(LEN(K221)&gt;0,1,0)</f>
        <v>0</v>
      </c>
    </row>
    <row r="222" customFormat="false" ht="18" hidden="true" customHeight="false" outlineLevel="0" collapsed="false">
      <c r="B222" s="86" t="n">
        <v>215</v>
      </c>
      <c r="C222" s="87"/>
      <c r="D222" s="94"/>
      <c r="E222" s="89"/>
      <c r="F222" s="89"/>
      <c r="G222" s="90"/>
      <c r="H222" s="91"/>
      <c r="I222" s="92"/>
      <c r="J222" s="83"/>
      <c r="K222" s="93" t="str">
        <f aca="false">IF(O222=1,0,"")</f>
        <v/>
      </c>
      <c r="L222" s="85" t="str">
        <f aca="false">IF(M222=0,"!","")</f>
        <v/>
      </c>
      <c r="M222" s="0" t="n">
        <f aca="false">IF(H222=1,IF(PRODUCT(N222:T222)&gt;0,1,0),IF(AND(H222=0,S222=1),IF(PRODUCT(N222:P222,T222)&gt;0,1,0),IF(SUM(N222:T222)&gt;0,0,1)))</f>
        <v>1</v>
      </c>
      <c r="N222" s="0" t="n">
        <f aca="false">IF(LEN(F222)&gt;0,1,0)</f>
        <v>0</v>
      </c>
      <c r="O222" s="0" t="n">
        <f aca="false">IF(LEN(D222)&gt;0,1,0)</f>
        <v>0</v>
      </c>
      <c r="P222" s="0" t="n">
        <f aca="false">IF(LEN(E222)&gt;0,1,0)</f>
        <v>0</v>
      </c>
      <c r="R222" s="0" t="n">
        <f aca="false">IF(LEN(J222)&gt;0,1,0)</f>
        <v>0</v>
      </c>
      <c r="S222" s="0" t="n">
        <f aca="false">IF(LEN(H222)&gt;0,1,0)</f>
        <v>0</v>
      </c>
      <c r="T222" s="0" t="n">
        <f aca="false">IF(LEN(K222)&gt;0,1,0)</f>
        <v>0</v>
      </c>
    </row>
    <row r="223" customFormat="false" ht="18" hidden="true" customHeight="false" outlineLevel="0" collapsed="false">
      <c r="B223" s="86" t="n">
        <v>216</v>
      </c>
      <c r="C223" s="87"/>
      <c r="D223" s="94"/>
      <c r="E223" s="89"/>
      <c r="F223" s="89"/>
      <c r="G223" s="90"/>
      <c r="H223" s="91"/>
      <c r="I223" s="92"/>
      <c r="J223" s="83"/>
      <c r="K223" s="93" t="str">
        <f aca="false">IF(O223=1,0,"")</f>
        <v/>
      </c>
      <c r="L223" s="85" t="str">
        <f aca="false">IF(M223=0,"!","")</f>
        <v/>
      </c>
      <c r="M223" s="0" t="n">
        <f aca="false">IF(H223=1,IF(PRODUCT(N223:T223)&gt;0,1,0),IF(AND(H223=0,S223=1),IF(PRODUCT(N223:P223,T223)&gt;0,1,0),IF(SUM(N223:T223)&gt;0,0,1)))</f>
        <v>1</v>
      </c>
      <c r="N223" s="0" t="n">
        <f aca="false">IF(LEN(F223)&gt;0,1,0)</f>
        <v>0</v>
      </c>
      <c r="O223" s="0" t="n">
        <f aca="false">IF(LEN(D223)&gt;0,1,0)</f>
        <v>0</v>
      </c>
      <c r="P223" s="0" t="n">
        <f aca="false">IF(LEN(E223)&gt;0,1,0)</f>
        <v>0</v>
      </c>
      <c r="R223" s="0" t="n">
        <f aca="false">IF(LEN(J223)&gt;0,1,0)</f>
        <v>0</v>
      </c>
      <c r="S223" s="0" t="n">
        <f aca="false">IF(LEN(H223)&gt;0,1,0)</f>
        <v>0</v>
      </c>
      <c r="T223" s="0" t="n">
        <f aca="false">IF(LEN(K223)&gt;0,1,0)</f>
        <v>0</v>
      </c>
    </row>
    <row r="224" customFormat="false" ht="18" hidden="true" customHeight="false" outlineLevel="0" collapsed="false">
      <c r="B224" s="86" t="n">
        <v>217</v>
      </c>
      <c r="C224" s="87"/>
      <c r="D224" s="94"/>
      <c r="E224" s="89"/>
      <c r="F224" s="89"/>
      <c r="G224" s="90"/>
      <c r="H224" s="91"/>
      <c r="I224" s="92"/>
      <c r="J224" s="83"/>
      <c r="K224" s="93" t="str">
        <f aca="false">IF(O224=1,0,"")</f>
        <v/>
      </c>
      <c r="L224" s="85" t="str">
        <f aca="false">IF(M224=0,"!","")</f>
        <v/>
      </c>
      <c r="M224" s="0" t="n">
        <f aca="false">IF(H224=1,IF(PRODUCT(N224:T224)&gt;0,1,0),IF(AND(H224=0,S224=1),IF(PRODUCT(N224:P224,T224)&gt;0,1,0),IF(SUM(N224:T224)&gt;0,0,1)))</f>
        <v>1</v>
      </c>
      <c r="N224" s="0" t="n">
        <f aca="false">IF(LEN(F224)&gt;0,1,0)</f>
        <v>0</v>
      </c>
      <c r="O224" s="0" t="n">
        <f aca="false">IF(LEN(D224)&gt;0,1,0)</f>
        <v>0</v>
      </c>
      <c r="P224" s="0" t="n">
        <f aca="false">IF(LEN(E224)&gt;0,1,0)</f>
        <v>0</v>
      </c>
      <c r="R224" s="0" t="n">
        <f aca="false">IF(LEN(J224)&gt;0,1,0)</f>
        <v>0</v>
      </c>
      <c r="S224" s="0" t="n">
        <f aca="false">IF(LEN(H224)&gt;0,1,0)</f>
        <v>0</v>
      </c>
      <c r="T224" s="0" t="n">
        <f aca="false">IF(LEN(K224)&gt;0,1,0)</f>
        <v>0</v>
      </c>
    </row>
    <row r="225" customFormat="false" ht="18" hidden="true" customHeight="false" outlineLevel="0" collapsed="false">
      <c r="B225" s="86" t="n">
        <v>218</v>
      </c>
      <c r="C225" s="87"/>
      <c r="D225" s="94"/>
      <c r="E225" s="89"/>
      <c r="F225" s="89"/>
      <c r="G225" s="90"/>
      <c r="H225" s="91"/>
      <c r="I225" s="92"/>
      <c r="J225" s="83"/>
      <c r="K225" s="93" t="str">
        <f aca="false">IF(O225=1,0,"")</f>
        <v/>
      </c>
      <c r="L225" s="85" t="str">
        <f aca="false">IF(M225=0,"!","")</f>
        <v/>
      </c>
      <c r="M225" s="0" t="n">
        <f aca="false">IF(H225=1,IF(PRODUCT(N225:T225)&gt;0,1,0),IF(AND(H225=0,S225=1),IF(PRODUCT(N225:P225,T225)&gt;0,1,0),IF(SUM(N225:T225)&gt;0,0,1)))</f>
        <v>1</v>
      </c>
      <c r="N225" s="0" t="n">
        <f aca="false">IF(LEN(F225)&gt;0,1,0)</f>
        <v>0</v>
      </c>
      <c r="O225" s="0" t="n">
        <f aca="false">IF(LEN(D225)&gt;0,1,0)</f>
        <v>0</v>
      </c>
      <c r="P225" s="0" t="n">
        <f aca="false">IF(LEN(E225)&gt;0,1,0)</f>
        <v>0</v>
      </c>
      <c r="R225" s="0" t="n">
        <f aca="false">IF(LEN(J225)&gt;0,1,0)</f>
        <v>0</v>
      </c>
      <c r="S225" s="0" t="n">
        <f aca="false">IF(LEN(H225)&gt;0,1,0)</f>
        <v>0</v>
      </c>
      <c r="T225" s="0" t="n">
        <f aca="false">IF(LEN(K225)&gt;0,1,0)</f>
        <v>0</v>
      </c>
    </row>
    <row r="226" customFormat="false" ht="18" hidden="true" customHeight="false" outlineLevel="0" collapsed="false">
      <c r="B226" s="86" t="n">
        <v>219</v>
      </c>
      <c r="C226" s="87"/>
      <c r="D226" s="94"/>
      <c r="E226" s="89"/>
      <c r="F226" s="89"/>
      <c r="G226" s="90"/>
      <c r="H226" s="91"/>
      <c r="I226" s="92"/>
      <c r="J226" s="83"/>
      <c r="K226" s="93" t="str">
        <f aca="false">IF(O226=1,0,"")</f>
        <v/>
      </c>
      <c r="L226" s="85" t="str">
        <f aca="false">IF(M226=0,"!","")</f>
        <v/>
      </c>
      <c r="M226" s="0" t="n">
        <f aca="false">IF(H226=1,IF(PRODUCT(N226:T226)&gt;0,1,0),IF(AND(H226=0,S226=1),IF(PRODUCT(N226:P226,T226)&gt;0,1,0),IF(SUM(N226:T226)&gt;0,0,1)))</f>
        <v>1</v>
      </c>
      <c r="N226" s="0" t="n">
        <f aca="false">IF(LEN(F226)&gt;0,1,0)</f>
        <v>0</v>
      </c>
      <c r="O226" s="0" t="n">
        <f aca="false">IF(LEN(D226)&gt;0,1,0)</f>
        <v>0</v>
      </c>
      <c r="P226" s="0" t="n">
        <f aca="false">IF(LEN(E226)&gt;0,1,0)</f>
        <v>0</v>
      </c>
      <c r="R226" s="0" t="n">
        <f aca="false">IF(LEN(J226)&gt;0,1,0)</f>
        <v>0</v>
      </c>
      <c r="S226" s="0" t="n">
        <f aca="false">IF(LEN(H226)&gt;0,1,0)</f>
        <v>0</v>
      </c>
      <c r="T226" s="0" t="n">
        <f aca="false">IF(LEN(K226)&gt;0,1,0)</f>
        <v>0</v>
      </c>
    </row>
    <row r="227" customFormat="false" ht="18" hidden="true" customHeight="false" outlineLevel="0" collapsed="false">
      <c r="B227" s="86" t="n">
        <v>220</v>
      </c>
      <c r="C227" s="87"/>
      <c r="D227" s="94"/>
      <c r="E227" s="89"/>
      <c r="F227" s="89"/>
      <c r="G227" s="90"/>
      <c r="H227" s="91"/>
      <c r="I227" s="92"/>
      <c r="J227" s="83"/>
      <c r="K227" s="93" t="str">
        <f aca="false">IF(O227=1,0,"")</f>
        <v/>
      </c>
      <c r="L227" s="85" t="str">
        <f aca="false">IF(M227=0,"!","")</f>
        <v/>
      </c>
      <c r="M227" s="0" t="n">
        <f aca="false">IF(H227=1,IF(PRODUCT(N227:T227)&gt;0,1,0),IF(AND(H227=0,S227=1),IF(PRODUCT(N227:P227,T227)&gt;0,1,0),IF(SUM(N227:T227)&gt;0,0,1)))</f>
        <v>1</v>
      </c>
      <c r="N227" s="0" t="n">
        <f aca="false">IF(LEN(F227)&gt;0,1,0)</f>
        <v>0</v>
      </c>
      <c r="O227" s="0" t="n">
        <f aca="false">IF(LEN(D227)&gt;0,1,0)</f>
        <v>0</v>
      </c>
      <c r="P227" s="0" t="n">
        <f aca="false">IF(LEN(E227)&gt;0,1,0)</f>
        <v>0</v>
      </c>
      <c r="R227" s="0" t="n">
        <f aca="false">IF(LEN(J227)&gt;0,1,0)</f>
        <v>0</v>
      </c>
      <c r="S227" s="0" t="n">
        <f aca="false">IF(LEN(H227)&gt;0,1,0)</f>
        <v>0</v>
      </c>
      <c r="T227" s="0" t="n">
        <f aca="false">IF(LEN(K227)&gt;0,1,0)</f>
        <v>0</v>
      </c>
    </row>
    <row r="228" customFormat="false" ht="18" hidden="true" customHeight="false" outlineLevel="0" collapsed="false">
      <c r="B228" s="86" t="n">
        <v>221</v>
      </c>
      <c r="C228" s="87"/>
      <c r="D228" s="94"/>
      <c r="E228" s="89"/>
      <c r="F228" s="89"/>
      <c r="G228" s="90"/>
      <c r="H228" s="91"/>
      <c r="I228" s="92"/>
      <c r="J228" s="83"/>
      <c r="K228" s="93" t="str">
        <f aca="false">IF(O228=1,0,"")</f>
        <v/>
      </c>
      <c r="L228" s="85" t="str">
        <f aca="false">IF(M228=0,"!","")</f>
        <v/>
      </c>
      <c r="M228" s="0" t="n">
        <f aca="false">IF(H228=1,IF(PRODUCT(N228:T228)&gt;0,1,0),IF(AND(H228=0,S228=1),IF(PRODUCT(N228:P228,T228)&gt;0,1,0),IF(SUM(N228:T228)&gt;0,0,1)))</f>
        <v>1</v>
      </c>
      <c r="N228" s="0" t="n">
        <f aca="false">IF(LEN(F228)&gt;0,1,0)</f>
        <v>0</v>
      </c>
      <c r="O228" s="0" t="n">
        <f aca="false">IF(LEN(D228)&gt;0,1,0)</f>
        <v>0</v>
      </c>
      <c r="P228" s="0" t="n">
        <f aca="false">IF(LEN(E228)&gt;0,1,0)</f>
        <v>0</v>
      </c>
      <c r="R228" s="0" t="n">
        <f aca="false">IF(LEN(J228)&gt;0,1,0)</f>
        <v>0</v>
      </c>
      <c r="S228" s="0" t="n">
        <f aca="false">IF(LEN(H228)&gt;0,1,0)</f>
        <v>0</v>
      </c>
      <c r="T228" s="0" t="n">
        <f aca="false">IF(LEN(K228)&gt;0,1,0)</f>
        <v>0</v>
      </c>
    </row>
    <row r="229" customFormat="false" ht="18" hidden="true" customHeight="false" outlineLevel="0" collapsed="false">
      <c r="B229" s="86" t="n">
        <v>222</v>
      </c>
      <c r="C229" s="87"/>
      <c r="D229" s="94"/>
      <c r="E229" s="89"/>
      <c r="F229" s="89"/>
      <c r="G229" s="90"/>
      <c r="H229" s="91"/>
      <c r="I229" s="92"/>
      <c r="J229" s="83"/>
      <c r="K229" s="93" t="str">
        <f aca="false">IF(O229=1,0,"")</f>
        <v/>
      </c>
      <c r="L229" s="85" t="str">
        <f aca="false">IF(M229=0,"!","")</f>
        <v/>
      </c>
      <c r="M229" s="0" t="n">
        <f aca="false">IF(H229=1,IF(PRODUCT(N229:T229)&gt;0,1,0),IF(AND(H229=0,S229=1),IF(PRODUCT(N229:P229,T229)&gt;0,1,0),IF(SUM(N229:T229)&gt;0,0,1)))</f>
        <v>1</v>
      </c>
      <c r="N229" s="0" t="n">
        <f aca="false">IF(LEN(F229)&gt;0,1,0)</f>
        <v>0</v>
      </c>
      <c r="O229" s="0" t="n">
        <f aca="false">IF(LEN(D229)&gt;0,1,0)</f>
        <v>0</v>
      </c>
      <c r="P229" s="0" t="n">
        <f aca="false">IF(LEN(E229)&gt;0,1,0)</f>
        <v>0</v>
      </c>
      <c r="R229" s="0" t="n">
        <f aca="false">IF(LEN(J229)&gt;0,1,0)</f>
        <v>0</v>
      </c>
      <c r="S229" s="0" t="n">
        <f aca="false">IF(LEN(H229)&gt;0,1,0)</f>
        <v>0</v>
      </c>
      <c r="T229" s="0" t="n">
        <f aca="false">IF(LEN(K229)&gt;0,1,0)</f>
        <v>0</v>
      </c>
    </row>
    <row r="230" customFormat="false" ht="18" hidden="true" customHeight="false" outlineLevel="0" collapsed="false">
      <c r="B230" s="86" t="n">
        <v>223</v>
      </c>
      <c r="C230" s="87"/>
      <c r="D230" s="94"/>
      <c r="E230" s="89"/>
      <c r="F230" s="89"/>
      <c r="G230" s="90"/>
      <c r="H230" s="91"/>
      <c r="I230" s="92"/>
      <c r="J230" s="83"/>
      <c r="K230" s="93" t="str">
        <f aca="false">IF(O230=1,0,"")</f>
        <v/>
      </c>
      <c r="L230" s="85" t="str">
        <f aca="false">IF(M230=0,"!","")</f>
        <v/>
      </c>
      <c r="M230" s="0" t="n">
        <f aca="false">IF(H230=1,IF(PRODUCT(N230:T230)&gt;0,1,0),IF(AND(H230=0,S230=1),IF(PRODUCT(N230:P230,T230)&gt;0,1,0),IF(SUM(N230:T230)&gt;0,0,1)))</f>
        <v>1</v>
      </c>
      <c r="N230" s="0" t="n">
        <f aca="false">IF(LEN(F230)&gt;0,1,0)</f>
        <v>0</v>
      </c>
      <c r="O230" s="0" t="n">
        <f aca="false">IF(LEN(D230)&gt;0,1,0)</f>
        <v>0</v>
      </c>
      <c r="P230" s="0" t="n">
        <f aca="false">IF(LEN(E230)&gt;0,1,0)</f>
        <v>0</v>
      </c>
      <c r="R230" s="0" t="n">
        <f aca="false">IF(LEN(J230)&gt;0,1,0)</f>
        <v>0</v>
      </c>
      <c r="S230" s="0" t="n">
        <f aca="false">IF(LEN(H230)&gt;0,1,0)</f>
        <v>0</v>
      </c>
      <c r="T230" s="0" t="n">
        <f aca="false">IF(LEN(K230)&gt;0,1,0)</f>
        <v>0</v>
      </c>
    </row>
    <row r="231" customFormat="false" ht="18" hidden="true" customHeight="false" outlineLevel="0" collapsed="false">
      <c r="B231" s="86" t="n">
        <v>224</v>
      </c>
      <c r="C231" s="87"/>
      <c r="D231" s="94"/>
      <c r="E231" s="89"/>
      <c r="F231" s="89"/>
      <c r="G231" s="90"/>
      <c r="H231" s="91"/>
      <c r="I231" s="92"/>
      <c r="J231" s="83"/>
      <c r="K231" s="93" t="str">
        <f aca="false">IF(O231=1,0,"")</f>
        <v/>
      </c>
      <c r="L231" s="85" t="str">
        <f aca="false">IF(M231=0,"!","")</f>
        <v/>
      </c>
      <c r="M231" s="0" t="n">
        <f aca="false">IF(H231=1,IF(PRODUCT(N231:T231)&gt;0,1,0),IF(AND(H231=0,S231=1),IF(PRODUCT(N231:P231,T231)&gt;0,1,0),IF(SUM(N231:T231)&gt;0,0,1)))</f>
        <v>1</v>
      </c>
      <c r="N231" s="0" t="n">
        <f aca="false">IF(LEN(F231)&gt;0,1,0)</f>
        <v>0</v>
      </c>
      <c r="O231" s="0" t="n">
        <f aca="false">IF(LEN(D231)&gt;0,1,0)</f>
        <v>0</v>
      </c>
      <c r="P231" s="0" t="n">
        <f aca="false">IF(LEN(E231)&gt;0,1,0)</f>
        <v>0</v>
      </c>
      <c r="R231" s="0" t="n">
        <f aca="false">IF(LEN(J231)&gt;0,1,0)</f>
        <v>0</v>
      </c>
      <c r="S231" s="0" t="n">
        <f aca="false">IF(LEN(H231)&gt;0,1,0)</f>
        <v>0</v>
      </c>
      <c r="T231" s="0" t="n">
        <f aca="false">IF(LEN(K231)&gt;0,1,0)</f>
        <v>0</v>
      </c>
    </row>
    <row r="232" customFormat="false" ht="18" hidden="true" customHeight="false" outlineLevel="0" collapsed="false">
      <c r="B232" s="86" t="n">
        <v>225</v>
      </c>
      <c r="C232" s="87"/>
      <c r="D232" s="94"/>
      <c r="E232" s="89"/>
      <c r="F232" s="89"/>
      <c r="G232" s="90"/>
      <c r="H232" s="91"/>
      <c r="I232" s="92"/>
      <c r="J232" s="83"/>
      <c r="K232" s="93" t="str">
        <f aca="false">IF(O232=1,0,"")</f>
        <v/>
      </c>
      <c r="L232" s="85" t="str">
        <f aca="false">IF(M232=0,"!","")</f>
        <v/>
      </c>
      <c r="M232" s="0" t="n">
        <f aca="false">IF(H232=1,IF(PRODUCT(N232:T232)&gt;0,1,0),IF(AND(H232=0,S232=1),IF(PRODUCT(N232:P232,T232)&gt;0,1,0),IF(SUM(N232:T232)&gt;0,0,1)))</f>
        <v>1</v>
      </c>
      <c r="N232" s="0" t="n">
        <f aca="false">IF(LEN(F232)&gt;0,1,0)</f>
        <v>0</v>
      </c>
      <c r="O232" s="0" t="n">
        <f aca="false">IF(LEN(D232)&gt;0,1,0)</f>
        <v>0</v>
      </c>
      <c r="P232" s="0" t="n">
        <f aca="false">IF(LEN(E232)&gt;0,1,0)</f>
        <v>0</v>
      </c>
      <c r="R232" s="0" t="n">
        <f aca="false">IF(LEN(J232)&gt;0,1,0)</f>
        <v>0</v>
      </c>
      <c r="S232" s="0" t="n">
        <f aca="false">IF(LEN(H232)&gt;0,1,0)</f>
        <v>0</v>
      </c>
      <c r="T232" s="0" t="n">
        <f aca="false">IF(LEN(K232)&gt;0,1,0)</f>
        <v>0</v>
      </c>
    </row>
    <row r="233" customFormat="false" ht="18" hidden="true" customHeight="false" outlineLevel="0" collapsed="false">
      <c r="B233" s="86" t="n">
        <v>226</v>
      </c>
      <c r="C233" s="87"/>
      <c r="D233" s="94"/>
      <c r="E233" s="89"/>
      <c r="F233" s="89"/>
      <c r="G233" s="90"/>
      <c r="H233" s="91"/>
      <c r="I233" s="92"/>
      <c r="J233" s="83"/>
      <c r="K233" s="93" t="str">
        <f aca="false">IF(O233=1,0,"")</f>
        <v/>
      </c>
      <c r="L233" s="85" t="str">
        <f aca="false">IF(M233=0,"!","")</f>
        <v/>
      </c>
      <c r="M233" s="0" t="n">
        <f aca="false">IF(H233=1,IF(PRODUCT(N233:T233)&gt;0,1,0),IF(AND(H233=0,S233=1),IF(PRODUCT(N233:P233,T233)&gt;0,1,0),IF(SUM(N233:T233)&gt;0,0,1)))</f>
        <v>1</v>
      </c>
      <c r="N233" s="0" t="n">
        <f aca="false">IF(LEN(F233)&gt;0,1,0)</f>
        <v>0</v>
      </c>
      <c r="O233" s="0" t="n">
        <f aca="false">IF(LEN(D233)&gt;0,1,0)</f>
        <v>0</v>
      </c>
      <c r="P233" s="0" t="n">
        <f aca="false">IF(LEN(E233)&gt;0,1,0)</f>
        <v>0</v>
      </c>
      <c r="R233" s="0" t="n">
        <f aca="false">IF(LEN(J233)&gt;0,1,0)</f>
        <v>0</v>
      </c>
      <c r="S233" s="0" t="n">
        <f aca="false">IF(LEN(H233)&gt;0,1,0)</f>
        <v>0</v>
      </c>
      <c r="T233" s="0" t="n">
        <f aca="false">IF(LEN(K233)&gt;0,1,0)</f>
        <v>0</v>
      </c>
    </row>
    <row r="234" customFormat="false" ht="18" hidden="true" customHeight="false" outlineLevel="0" collapsed="false">
      <c r="B234" s="86" t="n">
        <v>227</v>
      </c>
      <c r="C234" s="87"/>
      <c r="D234" s="94"/>
      <c r="E234" s="89"/>
      <c r="F234" s="89"/>
      <c r="G234" s="90"/>
      <c r="H234" s="91"/>
      <c r="I234" s="92"/>
      <c r="J234" s="83"/>
      <c r="K234" s="93" t="str">
        <f aca="false">IF(O234=1,0,"")</f>
        <v/>
      </c>
      <c r="L234" s="85" t="str">
        <f aca="false">IF(M234=0,"!","")</f>
        <v/>
      </c>
      <c r="M234" s="0" t="n">
        <f aca="false">IF(H234=1,IF(PRODUCT(N234:T234)&gt;0,1,0),IF(AND(H234=0,S234=1),IF(PRODUCT(N234:P234,T234)&gt;0,1,0),IF(SUM(N234:T234)&gt;0,0,1)))</f>
        <v>1</v>
      </c>
      <c r="N234" s="0" t="n">
        <f aca="false">IF(LEN(F234)&gt;0,1,0)</f>
        <v>0</v>
      </c>
      <c r="O234" s="0" t="n">
        <f aca="false">IF(LEN(D234)&gt;0,1,0)</f>
        <v>0</v>
      </c>
      <c r="P234" s="0" t="n">
        <f aca="false">IF(LEN(E234)&gt;0,1,0)</f>
        <v>0</v>
      </c>
      <c r="R234" s="0" t="n">
        <f aca="false">IF(LEN(J234)&gt;0,1,0)</f>
        <v>0</v>
      </c>
      <c r="S234" s="0" t="n">
        <f aca="false">IF(LEN(H234)&gt;0,1,0)</f>
        <v>0</v>
      </c>
      <c r="T234" s="0" t="n">
        <f aca="false">IF(LEN(K234)&gt;0,1,0)</f>
        <v>0</v>
      </c>
    </row>
    <row r="235" customFormat="false" ht="18" hidden="true" customHeight="false" outlineLevel="0" collapsed="false">
      <c r="B235" s="86" t="n">
        <v>228</v>
      </c>
      <c r="C235" s="87"/>
      <c r="D235" s="94"/>
      <c r="E235" s="89"/>
      <c r="F235" s="89"/>
      <c r="G235" s="90"/>
      <c r="H235" s="91"/>
      <c r="I235" s="92"/>
      <c r="J235" s="83"/>
      <c r="K235" s="93" t="str">
        <f aca="false">IF(O235=1,0,"")</f>
        <v/>
      </c>
      <c r="L235" s="85" t="str">
        <f aca="false">IF(M235=0,"!","")</f>
        <v/>
      </c>
      <c r="M235" s="0" t="n">
        <f aca="false">IF(H235=1,IF(PRODUCT(N235:T235)&gt;0,1,0),IF(AND(H235=0,S235=1),IF(PRODUCT(N235:P235,T235)&gt;0,1,0),IF(SUM(N235:T235)&gt;0,0,1)))</f>
        <v>1</v>
      </c>
      <c r="N235" s="0" t="n">
        <f aca="false">IF(LEN(F235)&gt;0,1,0)</f>
        <v>0</v>
      </c>
      <c r="O235" s="0" t="n">
        <f aca="false">IF(LEN(D235)&gt;0,1,0)</f>
        <v>0</v>
      </c>
      <c r="P235" s="0" t="n">
        <f aca="false">IF(LEN(E235)&gt;0,1,0)</f>
        <v>0</v>
      </c>
      <c r="R235" s="0" t="n">
        <f aca="false">IF(LEN(J235)&gt;0,1,0)</f>
        <v>0</v>
      </c>
      <c r="S235" s="0" t="n">
        <f aca="false">IF(LEN(H235)&gt;0,1,0)</f>
        <v>0</v>
      </c>
      <c r="T235" s="0" t="n">
        <f aca="false">IF(LEN(K235)&gt;0,1,0)</f>
        <v>0</v>
      </c>
    </row>
    <row r="236" customFormat="false" ht="18" hidden="true" customHeight="false" outlineLevel="0" collapsed="false">
      <c r="B236" s="86" t="n">
        <v>229</v>
      </c>
      <c r="C236" s="87"/>
      <c r="D236" s="94"/>
      <c r="E236" s="89"/>
      <c r="F236" s="89"/>
      <c r="G236" s="90"/>
      <c r="H236" s="91"/>
      <c r="I236" s="92"/>
      <c r="J236" s="83"/>
      <c r="K236" s="93" t="str">
        <f aca="false">IF(O236=1,0,"")</f>
        <v/>
      </c>
      <c r="L236" s="85" t="str">
        <f aca="false">IF(M236=0,"!","")</f>
        <v/>
      </c>
      <c r="M236" s="0" t="n">
        <f aca="false">IF(H236=1,IF(PRODUCT(N236:T236)&gt;0,1,0),IF(AND(H236=0,S236=1),IF(PRODUCT(N236:P236,T236)&gt;0,1,0),IF(SUM(N236:T236)&gt;0,0,1)))</f>
        <v>1</v>
      </c>
      <c r="N236" s="0" t="n">
        <f aca="false">IF(LEN(F236)&gt;0,1,0)</f>
        <v>0</v>
      </c>
      <c r="O236" s="0" t="n">
        <f aca="false">IF(LEN(D236)&gt;0,1,0)</f>
        <v>0</v>
      </c>
      <c r="P236" s="0" t="n">
        <f aca="false">IF(LEN(E236)&gt;0,1,0)</f>
        <v>0</v>
      </c>
      <c r="R236" s="0" t="n">
        <f aca="false">IF(LEN(J236)&gt;0,1,0)</f>
        <v>0</v>
      </c>
      <c r="S236" s="0" t="n">
        <f aca="false">IF(LEN(H236)&gt;0,1,0)</f>
        <v>0</v>
      </c>
      <c r="T236" s="0" t="n">
        <f aca="false">IF(LEN(K236)&gt;0,1,0)</f>
        <v>0</v>
      </c>
    </row>
    <row r="237" customFormat="false" ht="18" hidden="true" customHeight="false" outlineLevel="0" collapsed="false">
      <c r="B237" s="86" t="n">
        <v>230</v>
      </c>
      <c r="C237" s="87"/>
      <c r="D237" s="94"/>
      <c r="E237" s="89"/>
      <c r="F237" s="89"/>
      <c r="G237" s="90"/>
      <c r="H237" s="91"/>
      <c r="I237" s="92"/>
      <c r="J237" s="83"/>
      <c r="K237" s="93" t="str">
        <f aca="false">IF(O237=1,0,"")</f>
        <v/>
      </c>
      <c r="L237" s="85" t="str">
        <f aca="false">IF(M237=0,"!","")</f>
        <v/>
      </c>
      <c r="M237" s="0" t="n">
        <f aca="false">IF(H237=1,IF(PRODUCT(N237:T237)&gt;0,1,0),IF(AND(H237=0,S237=1),IF(PRODUCT(N237:P237,T237)&gt;0,1,0),IF(SUM(N237:T237)&gt;0,0,1)))</f>
        <v>1</v>
      </c>
      <c r="N237" s="0" t="n">
        <f aca="false">IF(LEN(F237)&gt;0,1,0)</f>
        <v>0</v>
      </c>
      <c r="O237" s="0" t="n">
        <f aca="false">IF(LEN(D237)&gt;0,1,0)</f>
        <v>0</v>
      </c>
      <c r="P237" s="0" t="n">
        <f aca="false">IF(LEN(E237)&gt;0,1,0)</f>
        <v>0</v>
      </c>
      <c r="R237" s="0" t="n">
        <f aca="false">IF(LEN(J237)&gt;0,1,0)</f>
        <v>0</v>
      </c>
      <c r="S237" s="0" t="n">
        <f aca="false">IF(LEN(H237)&gt;0,1,0)</f>
        <v>0</v>
      </c>
      <c r="T237" s="0" t="n">
        <f aca="false">IF(LEN(K237)&gt;0,1,0)</f>
        <v>0</v>
      </c>
    </row>
    <row r="238" customFormat="false" ht="18" hidden="true" customHeight="false" outlineLevel="0" collapsed="false">
      <c r="B238" s="86" t="n">
        <v>231</v>
      </c>
      <c r="C238" s="87"/>
      <c r="D238" s="94"/>
      <c r="E238" s="89"/>
      <c r="F238" s="89"/>
      <c r="G238" s="90"/>
      <c r="H238" s="91"/>
      <c r="I238" s="92"/>
      <c r="J238" s="83"/>
      <c r="K238" s="93" t="str">
        <f aca="false">IF(O238=1,0,"")</f>
        <v/>
      </c>
      <c r="L238" s="85" t="str">
        <f aca="false">IF(M238=0,"!","")</f>
        <v/>
      </c>
      <c r="M238" s="0" t="n">
        <f aca="false">IF(H238=1,IF(PRODUCT(N238:T238)&gt;0,1,0),IF(AND(H238=0,S238=1),IF(PRODUCT(N238:P238,T238)&gt;0,1,0),IF(SUM(N238:T238)&gt;0,0,1)))</f>
        <v>1</v>
      </c>
      <c r="N238" s="0" t="n">
        <f aca="false">IF(LEN(F238)&gt;0,1,0)</f>
        <v>0</v>
      </c>
      <c r="O238" s="0" t="n">
        <f aca="false">IF(LEN(D238)&gt;0,1,0)</f>
        <v>0</v>
      </c>
      <c r="P238" s="0" t="n">
        <f aca="false">IF(LEN(E238)&gt;0,1,0)</f>
        <v>0</v>
      </c>
      <c r="R238" s="0" t="n">
        <f aca="false">IF(LEN(J238)&gt;0,1,0)</f>
        <v>0</v>
      </c>
      <c r="S238" s="0" t="n">
        <f aca="false">IF(LEN(H238)&gt;0,1,0)</f>
        <v>0</v>
      </c>
      <c r="T238" s="0" t="n">
        <f aca="false">IF(LEN(K238)&gt;0,1,0)</f>
        <v>0</v>
      </c>
    </row>
    <row r="239" customFormat="false" ht="18" hidden="true" customHeight="false" outlineLevel="0" collapsed="false">
      <c r="B239" s="86" t="n">
        <v>232</v>
      </c>
      <c r="C239" s="87"/>
      <c r="D239" s="94"/>
      <c r="E239" s="89"/>
      <c r="F239" s="89"/>
      <c r="G239" s="90"/>
      <c r="H239" s="91"/>
      <c r="I239" s="92"/>
      <c r="J239" s="83"/>
      <c r="K239" s="93" t="str">
        <f aca="false">IF(O239=1,0,"")</f>
        <v/>
      </c>
      <c r="L239" s="85" t="str">
        <f aca="false">IF(M239=0,"!","")</f>
        <v/>
      </c>
      <c r="M239" s="0" t="n">
        <f aca="false">IF(H239=1,IF(PRODUCT(N239:T239)&gt;0,1,0),IF(AND(H239=0,S239=1),IF(PRODUCT(N239:P239,T239)&gt;0,1,0),IF(SUM(N239:T239)&gt;0,0,1)))</f>
        <v>1</v>
      </c>
      <c r="N239" s="0" t="n">
        <f aca="false">IF(LEN(F239)&gt;0,1,0)</f>
        <v>0</v>
      </c>
      <c r="O239" s="0" t="n">
        <f aca="false">IF(LEN(D239)&gt;0,1,0)</f>
        <v>0</v>
      </c>
      <c r="P239" s="0" t="n">
        <f aca="false">IF(LEN(E239)&gt;0,1,0)</f>
        <v>0</v>
      </c>
      <c r="R239" s="0" t="n">
        <f aca="false">IF(LEN(J239)&gt;0,1,0)</f>
        <v>0</v>
      </c>
      <c r="S239" s="0" t="n">
        <f aca="false">IF(LEN(H239)&gt;0,1,0)</f>
        <v>0</v>
      </c>
      <c r="T239" s="0" t="n">
        <f aca="false">IF(LEN(K239)&gt;0,1,0)</f>
        <v>0</v>
      </c>
    </row>
    <row r="240" customFormat="false" ht="18" hidden="true" customHeight="false" outlineLevel="0" collapsed="false">
      <c r="B240" s="86" t="n">
        <v>233</v>
      </c>
      <c r="C240" s="87"/>
      <c r="D240" s="94"/>
      <c r="E240" s="89"/>
      <c r="F240" s="89"/>
      <c r="G240" s="90"/>
      <c r="H240" s="91"/>
      <c r="I240" s="92"/>
      <c r="J240" s="83"/>
      <c r="K240" s="93" t="str">
        <f aca="false">IF(O240=1,0,"")</f>
        <v/>
      </c>
      <c r="L240" s="85" t="str">
        <f aca="false">IF(M240=0,"!","")</f>
        <v/>
      </c>
      <c r="M240" s="0" t="n">
        <f aca="false">IF(H240=1,IF(PRODUCT(N240:T240)&gt;0,1,0),IF(AND(H240=0,S240=1),IF(PRODUCT(N240:P240,T240)&gt;0,1,0),IF(SUM(N240:T240)&gt;0,0,1)))</f>
        <v>1</v>
      </c>
      <c r="N240" s="0" t="n">
        <f aca="false">IF(LEN(F240)&gt;0,1,0)</f>
        <v>0</v>
      </c>
      <c r="O240" s="0" t="n">
        <f aca="false">IF(LEN(D240)&gt;0,1,0)</f>
        <v>0</v>
      </c>
      <c r="P240" s="0" t="n">
        <f aca="false">IF(LEN(E240)&gt;0,1,0)</f>
        <v>0</v>
      </c>
      <c r="R240" s="0" t="n">
        <f aca="false">IF(LEN(J240)&gt;0,1,0)</f>
        <v>0</v>
      </c>
      <c r="S240" s="0" t="n">
        <f aca="false">IF(LEN(H240)&gt;0,1,0)</f>
        <v>0</v>
      </c>
      <c r="T240" s="0" t="n">
        <f aca="false">IF(LEN(K240)&gt;0,1,0)</f>
        <v>0</v>
      </c>
    </row>
    <row r="241" customFormat="false" ht="18" hidden="true" customHeight="false" outlineLevel="0" collapsed="false">
      <c r="B241" s="86" t="n">
        <v>234</v>
      </c>
      <c r="C241" s="87"/>
      <c r="D241" s="94"/>
      <c r="E241" s="89"/>
      <c r="F241" s="89"/>
      <c r="G241" s="90"/>
      <c r="H241" s="91"/>
      <c r="I241" s="92"/>
      <c r="J241" s="83"/>
      <c r="K241" s="93" t="str">
        <f aca="false">IF(O241=1,0,"")</f>
        <v/>
      </c>
      <c r="L241" s="85" t="str">
        <f aca="false">IF(M241=0,"!","")</f>
        <v/>
      </c>
      <c r="M241" s="0" t="n">
        <f aca="false">IF(H241=1,IF(PRODUCT(N241:T241)&gt;0,1,0),IF(AND(H241=0,S241=1),IF(PRODUCT(N241:P241,T241)&gt;0,1,0),IF(SUM(N241:T241)&gt;0,0,1)))</f>
        <v>1</v>
      </c>
      <c r="N241" s="0" t="n">
        <f aca="false">IF(LEN(F241)&gt;0,1,0)</f>
        <v>0</v>
      </c>
      <c r="O241" s="0" t="n">
        <f aca="false">IF(LEN(D241)&gt;0,1,0)</f>
        <v>0</v>
      </c>
      <c r="P241" s="0" t="n">
        <f aca="false">IF(LEN(E241)&gt;0,1,0)</f>
        <v>0</v>
      </c>
      <c r="R241" s="0" t="n">
        <f aca="false">IF(LEN(J241)&gt;0,1,0)</f>
        <v>0</v>
      </c>
      <c r="S241" s="0" t="n">
        <f aca="false">IF(LEN(H241)&gt;0,1,0)</f>
        <v>0</v>
      </c>
      <c r="T241" s="0" t="n">
        <f aca="false">IF(LEN(K241)&gt;0,1,0)</f>
        <v>0</v>
      </c>
    </row>
    <row r="242" customFormat="false" ht="18" hidden="true" customHeight="false" outlineLevel="0" collapsed="false">
      <c r="B242" s="86" t="n">
        <v>235</v>
      </c>
      <c r="C242" s="87"/>
      <c r="D242" s="94"/>
      <c r="E242" s="89"/>
      <c r="F242" s="89"/>
      <c r="G242" s="90"/>
      <c r="H242" s="91"/>
      <c r="I242" s="92"/>
      <c r="J242" s="83"/>
      <c r="K242" s="93" t="str">
        <f aca="false">IF(O242=1,0,"")</f>
        <v/>
      </c>
      <c r="L242" s="85" t="str">
        <f aca="false">IF(M242=0,"!","")</f>
        <v/>
      </c>
      <c r="M242" s="0" t="n">
        <f aca="false">IF(H242=1,IF(PRODUCT(N242:T242)&gt;0,1,0),IF(AND(H242=0,S242=1),IF(PRODUCT(N242:P242,T242)&gt;0,1,0),IF(SUM(N242:T242)&gt;0,0,1)))</f>
        <v>1</v>
      </c>
      <c r="N242" s="0" t="n">
        <f aca="false">IF(LEN(F242)&gt;0,1,0)</f>
        <v>0</v>
      </c>
      <c r="O242" s="0" t="n">
        <f aca="false">IF(LEN(D242)&gt;0,1,0)</f>
        <v>0</v>
      </c>
      <c r="P242" s="0" t="n">
        <f aca="false">IF(LEN(E242)&gt;0,1,0)</f>
        <v>0</v>
      </c>
      <c r="R242" s="0" t="n">
        <f aca="false">IF(LEN(J242)&gt;0,1,0)</f>
        <v>0</v>
      </c>
      <c r="S242" s="0" t="n">
        <f aca="false">IF(LEN(H242)&gt;0,1,0)</f>
        <v>0</v>
      </c>
      <c r="T242" s="0" t="n">
        <f aca="false">IF(LEN(K242)&gt;0,1,0)</f>
        <v>0</v>
      </c>
    </row>
    <row r="243" customFormat="false" ht="18" hidden="true" customHeight="false" outlineLevel="0" collapsed="false">
      <c r="B243" s="86" t="n">
        <v>236</v>
      </c>
      <c r="C243" s="87"/>
      <c r="D243" s="94"/>
      <c r="E243" s="89"/>
      <c r="F243" s="89"/>
      <c r="G243" s="90"/>
      <c r="H243" s="91"/>
      <c r="I243" s="92"/>
      <c r="J243" s="83"/>
      <c r="K243" s="93" t="str">
        <f aca="false">IF(O243=1,0,"")</f>
        <v/>
      </c>
      <c r="L243" s="85" t="str">
        <f aca="false">IF(M243=0,"!","")</f>
        <v/>
      </c>
      <c r="M243" s="0" t="n">
        <f aca="false">IF(H243=1,IF(PRODUCT(N243:T243)&gt;0,1,0),IF(AND(H243=0,S243=1),IF(PRODUCT(N243:P243,T243)&gt;0,1,0),IF(SUM(N243:T243)&gt;0,0,1)))</f>
        <v>1</v>
      </c>
      <c r="N243" s="0" t="n">
        <f aca="false">IF(LEN(F243)&gt;0,1,0)</f>
        <v>0</v>
      </c>
      <c r="O243" s="0" t="n">
        <f aca="false">IF(LEN(D243)&gt;0,1,0)</f>
        <v>0</v>
      </c>
      <c r="P243" s="0" t="n">
        <f aca="false">IF(LEN(E243)&gt;0,1,0)</f>
        <v>0</v>
      </c>
      <c r="R243" s="0" t="n">
        <f aca="false">IF(LEN(J243)&gt;0,1,0)</f>
        <v>0</v>
      </c>
      <c r="S243" s="0" t="n">
        <f aca="false">IF(LEN(H243)&gt;0,1,0)</f>
        <v>0</v>
      </c>
      <c r="T243" s="0" t="n">
        <f aca="false">IF(LEN(K243)&gt;0,1,0)</f>
        <v>0</v>
      </c>
    </row>
    <row r="244" customFormat="false" ht="18" hidden="true" customHeight="false" outlineLevel="0" collapsed="false">
      <c r="B244" s="86" t="n">
        <v>237</v>
      </c>
      <c r="C244" s="87"/>
      <c r="D244" s="94"/>
      <c r="E244" s="89"/>
      <c r="F244" s="89"/>
      <c r="G244" s="90"/>
      <c r="H244" s="91"/>
      <c r="I244" s="92"/>
      <c r="J244" s="83"/>
      <c r="K244" s="93" t="str">
        <f aca="false">IF(O244=1,0,"")</f>
        <v/>
      </c>
      <c r="L244" s="85" t="str">
        <f aca="false">IF(M244=0,"!","")</f>
        <v/>
      </c>
      <c r="M244" s="0" t="n">
        <f aca="false">IF(H244=1,IF(PRODUCT(N244:T244)&gt;0,1,0),IF(AND(H244=0,S244=1),IF(PRODUCT(N244:P244,T244)&gt;0,1,0),IF(SUM(N244:T244)&gt;0,0,1)))</f>
        <v>1</v>
      </c>
      <c r="N244" s="0" t="n">
        <f aca="false">IF(LEN(F244)&gt;0,1,0)</f>
        <v>0</v>
      </c>
      <c r="O244" s="0" t="n">
        <f aca="false">IF(LEN(D244)&gt;0,1,0)</f>
        <v>0</v>
      </c>
      <c r="P244" s="0" t="n">
        <f aca="false">IF(LEN(E244)&gt;0,1,0)</f>
        <v>0</v>
      </c>
      <c r="R244" s="0" t="n">
        <f aca="false">IF(LEN(J244)&gt;0,1,0)</f>
        <v>0</v>
      </c>
      <c r="S244" s="0" t="n">
        <f aca="false">IF(LEN(H244)&gt;0,1,0)</f>
        <v>0</v>
      </c>
      <c r="T244" s="0" t="n">
        <f aca="false">IF(LEN(K244)&gt;0,1,0)</f>
        <v>0</v>
      </c>
    </row>
    <row r="245" customFormat="false" ht="18" hidden="true" customHeight="false" outlineLevel="0" collapsed="false">
      <c r="B245" s="86" t="n">
        <v>238</v>
      </c>
      <c r="C245" s="87"/>
      <c r="D245" s="94"/>
      <c r="E245" s="89"/>
      <c r="F245" s="89"/>
      <c r="G245" s="90"/>
      <c r="H245" s="91"/>
      <c r="I245" s="92"/>
      <c r="J245" s="83"/>
      <c r="K245" s="93" t="str">
        <f aca="false">IF(O245=1,0,"")</f>
        <v/>
      </c>
      <c r="L245" s="85" t="str">
        <f aca="false">IF(M245=0,"!","")</f>
        <v/>
      </c>
      <c r="M245" s="0" t="n">
        <f aca="false">IF(H245=1,IF(PRODUCT(N245:T245)&gt;0,1,0),IF(AND(H245=0,S245=1),IF(PRODUCT(N245:P245,T245)&gt;0,1,0),IF(SUM(N245:T245)&gt;0,0,1)))</f>
        <v>1</v>
      </c>
      <c r="N245" s="0" t="n">
        <f aca="false">IF(LEN(F245)&gt;0,1,0)</f>
        <v>0</v>
      </c>
      <c r="O245" s="0" t="n">
        <f aca="false">IF(LEN(D245)&gt;0,1,0)</f>
        <v>0</v>
      </c>
      <c r="P245" s="0" t="n">
        <f aca="false">IF(LEN(E245)&gt;0,1,0)</f>
        <v>0</v>
      </c>
      <c r="R245" s="0" t="n">
        <f aca="false">IF(LEN(J245)&gt;0,1,0)</f>
        <v>0</v>
      </c>
      <c r="S245" s="0" t="n">
        <f aca="false">IF(LEN(H245)&gt;0,1,0)</f>
        <v>0</v>
      </c>
      <c r="T245" s="0" t="n">
        <f aca="false">IF(LEN(K245)&gt;0,1,0)</f>
        <v>0</v>
      </c>
    </row>
    <row r="246" customFormat="false" ht="18" hidden="true" customHeight="false" outlineLevel="0" collapsed="false">
      <c r="B246" s="86" t="n">
        <v>239</v>
      </c>
      <c r="C246" s="87"/>
      <c r="D246" s="94"/>
      <c r="E246" s="89"/>
      <c r="F246" s="89"/>
      <c r="G246" s="90"/>
      <c r="H246" s="91"/>
      <c r="I246" s="92"/>
      <c r="J246" s="83"/>
      <c r="K246" s="93" t="str">
        <f aca="false">IF(O246=1,0,"")</f>
        <v/>
      </c>
      <c r="L246" s="85" t="str">
        <f aca="false">IF(M246=0,"!","")</f>
        <v/>
      </c>
      <c r="M246" s="0" t="n">
        <f aca="false">IF(H246=1,IF(PRODUCT(N246:T246)&gt;0,1,0),IF(AND(H246=0,S246=1),IF(PRODUCT(N246:P246,T246)&gt;0,1,0),IF(SUM(N246:T246)&gt;0,0,1)))</f>
        <v>1</v>
      </c>
      <c r="N246" s="0" t="n">
        <f aca="false">IF(LEN(F246)&gt;0,1,0)</f>
        <v>0</v>
      </c>
      <c r="O246" s="0" t="n">
        <f aca="false">IF(LEN(D246)&gt;0,1,0)</f>
        <v>0</v>
      </c>
      <c r="P246" s="0" t="n">
        <f aca="false">IF(LEN(E246)&gt;0,1,0)</f>
        <v>0</v>
      </c>
      <c r="R246" s="0" t="n">
        <f aca="false">IF(LEN(J246)&gt;0,1,0)</f>
        <v>0</v>
      </c>
      <c r="S246" s="0" t="n">
        <f aca="false">IF(LEN(H246)&gt;0,1,0)</f>
        <v>0</v>
      </c>
      <c r="T246" s="0" t="n">
        <f aca="false">IF(LEN(K246)&gt;0,1,0)</f>
        <v>0</v>
      </c>
    </row>
    <row r="247" customFormat="false" ht="18" hidden="true" customHeight="false" outlineLevel="0" collapsed="false">
      <c r="B247" s="86" t="n">
        <v>240</v>
      </c>
      <c r="C247" s="87"/>
      <c r="D247" s="94"/>
      <c r="E247" s="89"/>
      <c r="F247" s="89"/>
      <c r="G247" s="90"/>
      <c r="H247" s="91"/>
      <c r="I247" s="92"/>
      <c r="J247" s="83"/>
      <c r="K247" s="93" t="str">
        <f aca="false">IF(O247=1,0,"")</f>
        <v/>
      </c>
      <c r="L247" s="85" t="str">
        <f aca="false">IF(M247=0,"!","")</f>
        <v/>
      </c>
      <c r="M247" s="0" t="n">
        <f aca="false">IF(H247=1,IF(PRODUCT(N247:T247)&gt;0,1,0),IF(AND(H247=0,S247=1),IF(PRODUCT(N247:P247,T247)&gt;0,1,0),IF(SUM(N247:T247)&gt;0,0,1)))</f>
        <v>1</v>
      </c>
      <c r="N247" s="0" t="n">
        <f aca="false">IF(LEN(F247)&gt;0,1,0)</f>
        <v>0</v>
      </c>
      <c r="O247" s="0" t="n">
        <f aca="false">IF(LEN(D247)&gt;0,1,0)</f>
        <v>0</v>
      </c>
      <c r="P247" s="0" t="n">
        <f aca="false">IF(LEN(E247)&gt;0,1,0)</f>
        <v>0</v>
      </c>
      <c r="R247" s="0" t="n">
        <f aca="false">IF(LEN(J247)&gt;0,1,0)</f>
        <v>0</v>
      </c>
      <c r="S247" s="0" t="n">
        <f aca="false">IF(LEN(H247)&gt;0,1,0)</f>
        <v>0</v>
      </c>
      <c r="T247" s="0" t="n">
        <f aca="false">IF(LEN(K247)&gt;0,1,0)</f>
        <v>0</v>
      </c>
    </row>
    <row r="248" customFormat="false" ht="18" hidden="true" customHeight="false" outlineLevel="0" collapsed="false">
      <c r="B248" s="86" t="n">
        <v>241</v>
      </c>
      <c r="C248" s="87"/>
      <c r="D248" s="94"/>
      <c r="E248" s="89"/>
      <c r="F248" s="89"/>
      <c r="G248" s="90"/>
      <c r="H248" s="91"/>
      <c r="I248" s="92"/>
      <c r="J248" s="83"/>
      <c r="K248" s="93" t="str">
        <f aca="false">IF(O248=1,0,"")</f>
        <v/>
      </c>
      <c r="L248" s="85" t="str">
        <f aca="false">IF(M248=0,"!","")</f>
        <v/>
      </c>
      <c r="M248" s="0" t="n">
        <f aca="false">IF(H248=1,IF(PRODUCT(N248:T248)&gt;0,1,0),IF(AND(H248=0,S248=1),IF(PRODUCT(N248:P248,T248)&gt;0,1,0),IF(SUM(N248:T248)&gt;0,0,1)))</f>
        <v>1</v>
      </c>
      <c r="N248" s="0" t="n">
        <f aca="false">IF(LEN(F248)&gt;0,1,0)</f>
        <v>0</v>
      </c>
      <c r="O248" s="0" t="n">
        <f aca="false">IF(LEN(D248)&gt;0,1,0)</f>
        <v>0</v>
      </c>
      <c r="P248" s="0" t="n">
        <f aca="false">IF(LEN(E248)&gt;0,1,0)</f>
        <v>0</v>
      </c>
      <c r="R248" s="0" t="n">
        <f aca="false">IF(LEN(J248)&gt;0,1,0)</f>
        <v>0</v>
      </c>
      <c r="S248" s="0" t="n">
        <f aca="false">IF(LEN(H248)&gt;0,1,0)</f>
        <v>0</v>
      </c>
      <c r="T248" s="0" t="n">
        <f aca="false">IF(LEN(K248)&gt;0,1,0)</f>
        <v>0</v>
      </c>
    </row>
    <row r="249" customFormat="false" ht="18" hidden="true" customHeight="false" outlineLevel="0" collapsed="false">
      <c r="B249" s="86" t="n">
        <v>242</v>
      </c>
      <c r="C249" s="87"/>
      <c r="D249" s="94"/>
      <c r="E249" s="89"/>
      <c r="F249" s="89"/>
      <c r="G249" s="90"/>
      <c r="H249" s="91"/>
      <c r="I249" s="92"/>
      <c r="J249" s="83"/>
      <c r="K249" s="93" t="str">
        <f aca="false">IF(O249=1,0,"")</f>
        <v/>
      </c>
      <c r="L249" s="85" t="str">
        <f aca="false">IF(M249=0,"!","")</f>
        <v/>
      </c>
      <c r="M249" s="0" t="n">
        <f aca="false">IF(H249=1,IF(PRODUCT(N249:T249)&gt;0,1,0),IF(AND(H249=0,S249=1),IF(PRODUCT(N249:P249,T249)&gt;0,1,0),IF(SUM(N249:T249)&gt;0,0,1)))</f>
        <v>1</v>
      </c>
      <c r="N249" s="0" t="n">
        <f aca="false">IF(LEN(F249)&gt;0,1,0)</f>
        <v>0</v>
      </c>
      <c r="O249" s="0" t="n">
        <f aca="false">IF(LEN(D249)&gt;0,1,0)</f>
        <v>0</v>
      </c>
      <c r="P249" s="0" t="n">
        <f aca="false">IF(LEN(E249)&gt;0,1,0)</f>
        <v>0</v>
      </c>
      <c r="R249" s="0" t="n">
        <f aca="false">IF(LEN(J249)&gt;0,1,0)</f>
        <v>0</v>
      </c>
      <c r="S249" s="0" t="n">
        <f aca="false">IF(LEN(H249)&gt;0,1,0)</f>
        <v>0</v>
      </c>
      <c r="T249" s="0" t="n">
        <f aca="false">IF(LEN(K249)&gt;0,1,0)</f>
        <v>0</v>
      </c>
    </row>
    <row r="250" customFormat="false" ht="18" hidden="true" customHeight="false" outlineLevel="0" collapsed="false">
      <c r="B250" s="86" t="n">
        <v>243</v>
      </c>
      <c r="C250" s="87"/>
      <c r="D250" s="94"/>
      <c r="E250" s="89"/>
      <c r="F250" s="89"/>
      <c r="G250" s="90"/>
      <c r="H250" s="91"/>
      <c r="I250" s="92"/>
      <c r="J250" s="83"/>
      <c r="K250" s="93" t="str">
        <f aca="false">IF(O250=1,0,"")</f>
        <v/>
      </c>
      <c r="L250" s="85" t="str">
        <f aca="false">IF(M250=0,"!","")</f>
        <v/>
      </c>
      <c r="M250" s="0" t="n">
        <f aca="false">IF(H250=1,IF(PRODUCT(N250:T250)&gt;0,1,0),IF(AND(H250=0,S250=1),IF(PRODUCT(N250:P250,T250)&gt;0,1,0),IF(SUM(N250:T250)&gt;0,0,1)))</f>
        <v>1</v>
      </c>
      <c r="N250" s="0" t="n">
        <f aca="false">IF(LEN(F250)&gt;0,1,0)</f>
        <v>0</v>
      </c>
      <c r="O250" s="0" t="n">
        <f aca="false">IF(LEN(D250)&gt;0,1,0)</f>
        <v>0</v>
      </c>
      <c r="P250" s="0" t="n">
        <f aca="false">IF(LEN(E250)&gt;0,1,0)</f>
        <v>0</v>
      </c>
      <c r="R250" s="0" t="n">
        <f aca="false">IF(LEN(J250)&gt;0,1,0)</f>
        <v>0</v>
      </c>
      <c r="S250" s="0" t="n">
        <f aca="false">IF(LEN(H250)&gt;0,1,0)</f>
        <v>0</v>
      </c>
      <c r="T250" s="0" t="n">
        <f aca="false">IF(LEN(K250)&gt;0,1,0)</f>
        <v>0</v>
      </c>
    </row>
    <row r="251" customFormat="false" ht="18" hidden="true" customHeight="false" outlineLevel="0" collapsed="false">
      <c r="B251" s="86" t="n">
        <v>244</v>
      </c>
      <c r="C251" s="87"/>
      <c r="D251" s="94"/>
      <c r="E251" s="89"/>
      <c r="F251" s="89"/>
      <c r="G251" s="90"/>
      <c r="H251" s="91"/>
      <c r="I251" s="92"/>
      <c r="J251" s="83"/>
      <c r="K251" s="93" t="str">
        <f aca="false">IF(O251=1,0,"")</f>
        <v/>
      </c>
      <c r="L251" s="85" t="str">
        <f aca="false">IF(M251=0,"!","")</f>
        <v/>
      </c>
      <c r="M251" s="0" t="n">
        <f aca="false">IF(H251=1,IF(PRODUCT(N251:T251)&gt;0,1,0),IF(AND(H251=0,S251=1),IF(PRODUCT(N251:P251,T251)&gt;0,1,0),IF(SUM(N251:T251)&gt;0,0,1)))</f>
        <v>1</v>
      </c>
      <c r="N251" s="0" t="n">
        <f aca="false">IF(LEN(F251)&gt;0,1,0)</f>
        <v>0</v>
      </c>
      <c r="O251" s="0" t="n">
        <f aca="false">IF(LEN(D251)&gt;0,1,0)</f>
        <v>0</v>
      </c>
      <c r="P251" s="0" t="n">
        <f aca="false">IF(LEN(E251)&gt;0,1,0)</f>
        <v>0</v>
      </c>
      <c r="R251" s="0" t="n">
        <f aca="false">IF(LEN(J251)&gt;0,1,0)</f>
        <v>0</v>
      </c>
      <c r="S251" s="0" t="n">
        <f aca="false">IF(LEN(H251)&gt;0,1,0)</f>
        <v>0</v>
      </c>
      <c r="T251" s="0" t="n">
        <f aca="false">IF(LEN(K251)&gt;0,1,0)</f>
        <v>0</v>
      </c>
    </row>
    <row r="252" customFormat="false" ht="18" hidden="true" customHeight="false" outlineLevel="0" collapsed="false">
      <c r="B252" s="86" t="n">
        <v>245</v>
      </c>
      <c r="C252" s="87"/>
      <c r="D252" s="94"/>
      <c r="E252" s="89"/>
      <c r="F252" s="89"/>
      <c r="G252" s="90"/>
      <c r="H252" s="91"/>
      <c r="I252" s="92"/>
      <c r="J252" s="83"/>
      <c r="K252" s="93" t="str">
        <f aca="false">IF(O252=1,0,"")</f>
        <v/>
      </c>
      <c r="L252" s="85" t="str">
        <f aca="false">IF(M252=0,"!","")</f>
        <v/>
      </c>
      <c r="M252" s="0" t="n">
        <f aca="false">IF(H252=1,IF(PRODUCT(N252:T252)&gt;0,1,0),IF(AND(H252=0,S252=1),IF(PRODUCT(N252:P252,T252)&gt;0,1,0),IF(SUM(N252:T252)&gt;0,0,1)))</f>
        <v>1</v>
      </c>
      <c r="N252" s="0" t="n">
        <f aca="false">IF(LEN(F252)&gt;0,1,0)</f>
        <v>0</v>
      </c>
      <c r="O252" s="0" t="n">
        <f aca="false">IF(LEN(D252)&gt;0,1,0)</f>
        <v>0</v>
      </c>
      <c r="P252" s="0" t="n">
        <f aca="false">IF(LEN(E252)&gt;0,1,0)</f>
        <v>0</v>
      </c>
      <c r="R252" s="0" t="n">
        <f aca="false">IF(LEN(J252)&gt;0,1,0)</f>
        <v>0</v>
      </c>
      <c r="S252" s="0" t="n">
        <f aca="false">IF(LEN(H252)&gt;0,1,0)</f>
        <v>0</v>
      </c>
      <c r="T252" s="0" t="n">
        <f aca="false">IF(LEN(K252)&gt;0,1,0)</f>
        <v>0</v>
      </c>
    </row>
    <row r="253" customFormat="false" ht="18" hidden="true" customHeight="false" outlineLevel="0" collapsed="false">
      <c r="B253" s="86" t="n">
        <v>246</v>
      </c>
      <c r="C253" s="87"/>
      <c r="D253" s="94"/>
      <c r="E253" s="89"/>
      <c r="F253" s="89"/>
      <c r="G253" s="90"/>
      <c r="H253" s="91"/>
      <c r="I253" s="92"/>
      <c r="J253" s="83"/>
      <c r="K253" s="93" t="str">
        <f aca="false">IF(O253=1,0,"")</f>
        <v/>
      </c>
      <c r="L253" s="85" t="str">
        <f aca="false">IF(M253=0,"!","")</f>
        <v/>
      </c>
      <c r="M253" s="0" t="n">
        <f aca="false">IF(H253=1,IF(PRODUCT(N253:T253)&gt;0,1,0),IF(AND(H253=0,S253=1),IF(PRODUCT(N253:P253,T253)&gt;0,1,0),IF(SUM(N253:T253)&gt;0,0,1)))</f>
        <v>1</v>
      </c>
      <c r="N253" s="0" t="n">
        <f aca="false">IF(LEN(F253)&gt;0,1,0)</f>
        <v>0</v>
      </c>
      <c r="O253" s="0" t="n">
        <f aca="false">IF(LEN(D253)&gt;0,1,0)</f>
        <v>0</v>
      </c>
      <c r="P253" s="0" t="n">
        <f aca="false">IF(LEN(E253)&gt;0,1,0)</f>
        <v>0</v>
      </c>
      <c r="R253" s="0" t="n">
        <f aca="false">IF(LEN(J253)&gt;0,1,0)</f>
        <v>0</v>
      </c>
      <c r="S253" s="0" t="n">
        <f aca="false">IF(LEN(H253)&gt;0,1,0)</f>
        <v>0</v>
      </c>
      <c r="T253" s="0" t="n">
        <f aca="false">IF(LEN(K253)&gt;0,1,0)</f>
        <v>0</v>
      </c>
    </row>
    <row r="254" customFormat="false" ht="18" hidden="true" customHeight="false" outlineLevel="0" collapsed="false">
      <c r="B254" s="86" t="n">
        <v>247</v>
      </c>
      <c r="C254" s="87"/>
      <c r="D254" s="94"/>
      <c r="E254" s="89"/>
      <c r="F254" s="89"/>
      <c r="G254" s="90"/>
      <c r="H254" s="91"/>
      <c r="I254" s="92"/>
      <c r="J254" s="83"/>
      <c r="K254" s="93" t="str">
        <f aca="false">IF(O254=1,0,"")</f>
        <v/>
      </c>
      <c r="L254" s="85" t="str">
        <f aca="false">IF(M254=0,"!","")</f>
        <v/>
      </c>
      <c r="M254" s="0" t="n">
        <f aca="false">IF(H254=1,IF(PRODUCT(N254:T254)&gt;0,1,0),IF(AND(H254=0,S254=1),IF(PRODUCT(N254:P254,T254)&gt;0,1,0),IF(SUM(N254:T254)&gt;0,0,1)))</f>
        <v>1</v>
      </c>
      <c r="N254" s="0" t="n">
        <f aca="false">IF(LEN(F254)&gt;0,1,0)</f>
        <v>0</v>
      </c>
      <c r="O254" s="0" t="n">
        <f aca="false">IF(LEN(D254)&gt;0,1,0)</f>
        <v>0</v>
      </c>
      <c r="P254" s="0" t="n">
        <f aca="false">IF(LEN(E254)&gt;0,1,0)</f>
        <v>0</v>
      </c>
      <c r="R254" s="0" t="n">
        <f aca="false">IF(LEN(J254)&gt;0,1,0)</f>
        <v>0</v>
      </c>
      <c r="S254" s="0" t="n">
        <f aca="false">IF(LEN(H254)&gt;0,1,0)</f>
        <v>0</v>
      </c>
      <c r="T254" s="0" t="n">
        <f aca="false">IF(LEN(K254)&gt;0,1,0)</f>
        <v>0</v>
      </c>
    </row>
    <row r="255" customFormat="false" ht="18" hidden="true" customHeight="false" outlineLevel="0" collapsed="false">
      <c r="B255" s="86" t="n">
        <v>248</v>
      </c>
      <c r="C255" s="87"/>
      <c r="D255" s="94"/>
      <c r="E255" s="89"/>
      <c r="F255" s="89"/>
      <c r="G255" s="90"/>
      <c r="H255" s="91"/>
      <c r="I255" s="92"/>
      <c r="J255" s="83"/>
      <c r="K255" s="93" t="str">
        <f aca="false">IF(O255=1,0,"")</f>
        <v/>
      </c>
      <c r="L255" s="85" t="str">
        <f aca="false">IF(M255=0,"!","")</f>
        <v/>
      </c>
      <c r="M255" s="0" t="n">
        <f aca="false">IF(H255=1,IF(PRODUCT(N255:T255)&gt;0,1,0),IF(AND(H255=0,S255=1),IF(PRODUCT(N255:P255,T255)&gt;0,1,0),IF(SUM(N255:T255)&gt;0,0,1)))</f>
        <v>1</v>
      </c>
      <c r="N255" s="0" t="n">
        <f aca="false">IF(LEN(F255)&gt;0,1,0)</f>
        <v>0</v>
      </c>
      <c r="O255" s="0" t="n">
        <f aca="false">IF(LEN(D255)&gt;0,1,0)</f>
        <v>0</v>
      </c>
      <c r="P255" s="0" t="n">
        <f aca="false">IF(LEN(E255)&gt;0,1,0)</f>
        <v>0</v>
      </c>
      <c r="R255" s="0" t="n">
        <f aca="false">IF(LEN(J255)&gt;0,1,0)</f>
        <v>0</v>
      </c>
      <c r="S255" s="0" t="n">
        <f aca="false">IF(LEN(H255)&gt;0,1,0)</f>
        <v>0</v>
      </c>
      <c r="T255" s="0" t="n">
        <f aca="false">IF(LEN(K255)&gt;0,1,0)</f>
        <v>0</v>
      </c>
    </row>
    <row r="256" customFormat="false" ht="18" hidden="true" customHeight="false" outlineLevel="0" collapsed="false">
      <c r="B256" s="86" t="n">
        <v>249</v>
      </c>
      <c r="C256" s="87"/>
      <c r="D256" s="94"/>
      <c r="E256" s="89"/>
      <c r="F256" s="89"/>
      <c r="G256" s="90"/>
      <c r="H256" s="91"/>
      <c r="I256" s="92"/>
      <c r="J256" s="83"/>
      <c r="K256" s="93" t="str">
        <f aca="false">IF(O256=1,0,"")</f>
        <v/>
      </c>
      <c r="L256" s="85" t="str">
        <f aca="false">IF(M256=0,"!","")</f>
        <v/>
      </c>
      <c r="M256" s="0" t="n">
        <f aca="false">IF(H256=1,IF(PRODUCT(N256:T256)&gt;0,1,0),IF(AND(H256=0,S256=1),IF(PRODUCT(N256:P256,T256)&gt;0,1,0),IF(SUM(N256:T256)&gt;0,0,1)))</f>
        <v>1</v>
      </c>
      <c r="N256" s="0" t="n">
        <f aca="false">IF(LEN(F256)&gt;0,1,0)</f>
        <v>0</v>
      </c>
      <c r="O256" s="0" t="n">
        <f aca="false">IF(LEN(D256)&gt;0,1,0)</f>
        <v>0</v>
      </c>
      <c r="P256" s="0" t="n">
        <f aca="false">IF(LEN(E256)&gt;0,1,0)</f>
        <v>0</v>
      </c>
      <c r="R256" s="0" t="n">
        <f aca="false">IF(LEN(J256)&gt;0,1,0)</f>
        <v>0</v>
      </c>
      <c r="S256" s="0" t="n">
        <f aca="false">IF(LEN(H256)&gt;0,1,0)</f>
        <v>0</v>
      </c>
      <c r="T256" s="0" t="n">
        <f aca="false">IF(LEN(K256)&gt;0,1,0)</f>
        <v>0</v>
      </c>
    </row>
    <row r="257" customFormat="false" ht="18" hidden="true" customHeight="false" outlineLevel="0" collapsed="false">
      <c r="B257" s="86" t="n">
        <v>250</v>
      </c>
      <c r="C257" s="87"/>
      <c r="D257" s="94"/>
      <c r="E257" s="89"/>
      <c r="F257" s="89"/>
      <c r="G257" s="90"/>
      <c r="H257" s="91"/>
      <c r="I257" s="92"/>
      <c r="J257" s="83"/>
      <c r="K257" s="93" t="str">
        <f aca="false">IF(O257=1,0,"")</f>
        <v/>
      </c>
      <c r="L257" s="85" t="str">
        <f aca="false">IF(M257=0,"!","")</f>
        <v/>
      </c>
      <c r="M257" s="0" t="n">
        <f aca="false">IF(H257=1,IF(PRODUCT(N257:T257)&gt;0,1,0),IF(AND(H257=0,S257=1),IF(PRODUCT(N257:P257,T257)&gt;0,1,0),IF(SUM(N257:T257)&gt;0,0,1)))</f>
        <v>1</v>
      </c>
      <c r="N257" s="0" t="n">
        <f aca="false">IF(LEN(F257)&gt;0,1,0)</f>
        <v>0</v>
      </c>
      <c r="O257" s="0" t="n">
        <f aca="false">IF(LEN(D257)&gt;0,1,0)</f>
        <v>0</v>
      </c>
      <c r="P257" s="0" t="n">
        <f aca="false">IF(LEN(E257)&gt;0,1,0)</f>
        <v>0</v>
      </c>
      <c r="R257" s="0" t="n">
        <f aca="false">IF(LEN(J257)&gt;0,1,0)</f>
        <v>0</v>
      </c>
      <c r="S257" s="0" t="n">
        <f aca="false">IF(LEN(H257)&gt;0,1,0)</f>
        <v>0</v>
      </c>
      <c r="T257" s="0" t="n">
        <f aca="false">IF(LEN(K257)&gt;0,1,0)</f>
        <v>0</v>
      </c>
    </row>
    <row r="258" customFormat="false" ht="18" hidden="true" customHeight="false" outlineLevel="0" collapsed="false">
      <c r="B258" s="86" t="n">
        <v>251</v>
      </c>
      <c r="C258" s="87"/>
      <c r="D258" s="94"/>
      <c r="E258" s="89"/>
      <c r="F258" s="89"/>
      <c r="G258" s="90"/>
      <c r="H258" s="91"/>
      <c r="I258" s="92"/>
      <c r="J258" s="83"/>
      <c r="K258" s="93" t="str">
        <f aca="false">IF(O258=1,0,"")</f>
        <v/>
      </c>
      <c r="L258" s="85" t="str">
        <f aca="false">IF(M258=0,"!","")</f>
        <v/>
      </c>
      <c r="M258" s="0" t="n">
        <f aca="false">IF(H258=1,IF(PRODUCT(N258:T258)&gt;0,1,0),IF(AND(H258=0,S258=1),IF(PRODUCT(N258:P258,T258)&gt;0,1,0),IF(SUM(N258:T258)&gt;0,0,1)))</f>
        <v>1</v>
      </c>
      <c r="N258" s="0" t="n">
        <f aca="false">IF(LEN(F258)&gt;0,1,0)</f>
        <v>0</v>
      </c>
      <c r="O258" s="0" t="n">
        <f aca="false">IF(LEN(D258)&gt;0,1,0)</f>
        <v>0</v>
      </c>
      <c r="P258" s="0" t="n">
        <f aca="false">IF(LEN(E258)&gt;0,1,0)</f>
        <v>0</v>
      </c>
      <c r="R258" s="0" t="n">
        <f aca="false">IF(LEN(J258)&gt;0,1,0)</f>
        <v>0</v>
      </c>
      <c r="S258" s="0" t="n">
        <f aca="false">IF(LEN(H258)&gt;0,1,0)</f>
        <v>0</v>
      </c>
      <c r="T258" s="0" t="n">
        <f aca="false">IF(LEN(K258)&gt;0,1,0)</f>
        <v>0</v>
      </c>
    </row>
    <row r="259" customFormat="false" ht="18" hidden="true" customHeight="false" outlineLevel="0" collapsed="false">
      <c r="B259" s="86" t="n">
        <v>252</v>
      </c>
      <c r="C259" s="87"/>
      <c r="D259" s="94"/>
      <c r="E259" s="89"/>
      <c r="F259" s="89"/>
      <c r="G259" s="90"/>
      <c r="H259" s="91"/>
      <c r="I259" s="92"/>
      <c r="J259" s="83"/>
      <c r="K259" s="93" t="str">
        <f aca="false">IF(O259=1,0,"")</f>
        <v/>
      </c>
      <c r="L259" s="85" t="str">
        <f aca="false">IF(M259=0,"!","")</f>
        <v/>
      </c>
      <c r="M259" s="0" t="n">
        <f aca="false">IF(H259=1,IF(PRODUCT(N259:T259)&gt;0,1,0),IF(AND(H259=0,S259=1),IF(PRODUCT(N259:P259,T259)&gt;0,1,0),IF(SUM(N259:T259)&gt;0,0,1)))</f>
        <v>1</v>
      </c>
      <c r="N259" s="0" t="n">
        <f aca="false">IF(LEN(F259)&gt;0,1,0)</f>
        <v>0</v>
      </c>
      <c r="O259" s="0" t="n">
        <f aca="false">IF(LEN(D259)&gt;0,1,0)</f>
        <v>0</v>
      </c>
      <c r="P259" s="0" t="n">
        <f aca="false">IF(LEN(E259)&gt;0,1,0)</f>
        <v>0</v>
      </c>
      <c r="R259" s="0" t="n">
        <f aca="false">IF(LEN(J259)&gt;0,1,0)</f>
        <v>0</v>
      </c>
      <c r="S259" s="0" t="n">
        <f aca="false">IF(LEN(H259)&gt;0,1,0)</f>
        <v>0</v>
      </c>
      <c r="T259" s="0" t="n">
        <f aca="false">IF(LEN(K259)&gt;0,1,0)</f>
        <v>0</v>
      </c>
    </row>
    <row r="260" customFormat="false" ht="18" hidden="true" customHeight="false" outlineLevel="0" collapsed="false">
      <c r="B260" s="86" t="n">
        <v>253</v>
      </c>
      <c r="C260" s="87"/>
      <c r="D260" s="94"/>
      <c r="E260" s="89"/>
      <c r="F260" s="89"/>
      <c r="G260" s="90"/>
      <c r="H260" s="91"/>
      <c r="I260" s="92"/>
      <c r="J260" s="83"/>
      <c r="K260" s="93" t="str">
        <f aca="false">IF(O260=1,0,"")</f>
        <v/>
      </c>
      <c r="L260" s="85" t="str">
        <f aca="false">IF(M260=0,"!","")</f>
        <v/>
      </c>
      <c r="M260" s="0" t="n">
        <f aca="false">IF(H260=1,IF(PRODUCT(N260:T260)&gt;0,1,0),IF(AND(H260=0,S260=1),IF(PRODUCT(N260:P260,T260)&gt;0,1,0),IF(SUM(N260:T260)&gt;0,0,1)))</f>
        <v>1</v>
      </c>
      <c r="N260" s="0" t="n">
        <f aca="false">IF(LEN(F260)&gt;0,1,0)</f>
        <v>0</v>
      </c>
      <c r="O260" s="0" t="n">
        <f aca="false">IF(LEN(D260)&gt;0,1,0)</f>
        <v>0</v>
      </c>
      <c r="P260" s="0" t="n">
        <f aca="false">IF(LEN(E260)&gt;0,1,0)</f>
        <v>0</v>
      </c>
      <c r="R260" s="0" t="n">
        <f aca="false">IF(LEN(J260)&gt;0,1,0)</f>
        <v>0</v>
      </c>
      <c r="S260" s="0" t="n">
        <f aca="false">IF(LEN(H260)&gt;0,1,0)</f>
        <v>0</v>
      </c>
      <c r="T260" s="0" t="n">
        <f aca="false">IF(LEN(K260)&gt;0,1,0)</f>
        <v>0</v>
      </c>
    </row>
    <row r="261" customFormat="false" ht="18" hidden="true" customHeight="false" outlineLevel="0" collapsed="false">
      <c r="B261" s="86" t="n">
        <v>254</v>
      </c>
      <c r="C261" s="87"/>
      <c r="D261" s="94"/>
      <c r="E261" s="89"/>
      <c r="F261" s="89"/>
      <c r="G261" s="90"/>
      <c r="H261" s="91"/>
      <c r="I261" s="92"/>
      <c r="J261" s="83"/>
      <c r="K261" s="93" t="str">
        <f aca="false">IF(O261=1,0,"")</f>
        <v/>
      </c>
      <c r="L261" s="85" t="str">
        <f aca="false">IF(M261=0,"!","")</f>
        <v/>
      </c>
      <c r="M261" s="0" t="n">
        <f aca="false">IF(H261=1,IF(PRODUCT(N261:T261)&gt;0,1,0),IF(AND(H261=0,S261=1),IF(PRODUCT(N261:P261,T261)&gt;0,1,0),IF(SUM(N261:T261)&gt;0,0,1)))</f>
        <v>1</v>
      </c>
      <c r="N261" s="0" t="n">
        <f aca="false">IF(LEN(F261)&gt;0,1,0)</f>
        <v>0</v>
      </c>
      <c r="O261" s="0" t="n">
        <f aca="false">IF(LEN(D261)&gt;0,1,0)</f>
        <v>0</v>
      </c>
      <c r="P261" s="0" t="n">
        <f aca="false">IF(LEN(E261)&gt;0,1,0)</f>
        <v>0</v>
      </c>
      <c r="R261" s="0" t="n">
        <f aca="false">IF(LEN(J261)&gt;0,1,0)</f>
        <v>0</v>
      </c>
      <c r="S261" s="0" t="n">
        <f aca="false">IF(LEN(H261)&gt;0,1,0)</f>
        <v>0</v>
      </c>
      <c r="T261" s="0" t="n">
        <f aca="false">IF(LEN(K261)&gt;0,1,0)</f>
        <v>0</v>
      </c>
    </row>
    <row r="262" customFormat="false" ht="18" hidden="true" customHeight="false" outlineLevel="0" collapsed="false">
      <c r="B262" s="86" t="n">
        <v>255</v>
      </c>
      <c r="C262" s="87"/>
      <c r="D262" s="94"/>
      <c r="E262" s="89"/>
      <c r="F262" s="89"/>
      <c r="G262" s="90"/>
      <c r="H262" s="91"/>
      <c r="I262" s="92"/>
      <c r="J262" s="83"/>
      <c r="K262" s="93" t="str">
        <f aca="false">IF(O262=1,0,"")</f>
        <v/>
      </c>
      <c r="L262" s="85" t="str">
        <f aca="false">IF(M262=0,"!","")</f>
        <v/>
      </c>
      <c r="M262" s="0" t="n">
        <f aca="false">IF(H262=1,IF(PRODUCT(N262:T262)&gt;0,1,0),IF(AND(H262=0,S262=1),IF(PRODUCT(N262:P262,T262)&gt;0,1,0),IF(SUM(N262:T262)&gt;0,0,1)))</f>
        <v>1</v>
      </c>
      <c r="N262" s="0" t="n">
        <f aca="false">IF(LEN(F262)&gt;0,1,0)</f>
        <v>0</v>
      </c>
      <c r="O262" s="0" t="n">
        <f aca="false">IF(LEN(D262)&gt;0,1,0)</f>
        <v>0</v>
      </c>
      <c r="P262" s="0" t="n">
        <f aca="false">IF(LEN(E262)&gt;0,1,0)</f>
        <v>0</v>
      </c>
      <c r="R262" s="0" t="n">
        <f aca="false">IF(LEN(J262)&gt;0,1,0)</f>
        <v>0</v>
      </c>
      <c r="S262" s="0" t="n">
        <f aca="false">IF(LEN(H262)&gt;0,1,0)</f>
        <v>0</v>
      </c>
      <c r="T262" s="0" t="n">
        <f aca="false">IF(LEN(K262)&gt;0,1,0)</f>
        <v>0</v>
      </c>
    </row>
    <row r="263" customFormat="false" ht="18" hidden="true" customHeight="false" outlineLevel="0" collapsed="false">
      <c r="B263" s="86" t="n">
        <v>256</v>
      </c>
      <c r="C263" s="87"/>
      <c r="D263" s="94"/>
      <c r="E263" s="89"/>
      <c r="F263" s="89"/>
      <c r="G263" s="90"/>
      <c r="H263" s="91"/>
      <c r="I263" s="92"/>
      <c r="J263" s="83"/>
      <c r="K263" s="93" t="str">
        <f aca="false">IF(O263=1,0,"")</f>
        <v/>
      </c>
      <c r="L263" s="85" t="str">
        <f aca="false">IF(M263=0,"!","")</f>
        <v/>
      </c>
      <c r="M263" s="0" t="n">
        <f aca="false">IF(H263=1,IF(PRODUCT(N263:T263)&gt;0,1,0),IF(AND(H263=0,S263=1),IF(PRODUCT(N263:P263,T263)&gt;0,1,0),IF(SUM(N263:T263)&gt;0,0,1)))</f>
        <v>1</v>
      </c>
      <c r="N263" s="0" t="n">
        <f aca="false">IF(LEN(F263)&gt;0,1,0)</f>
        <v>0</v>
      </c>
      <c r="O263" s="0" t="n">
        <f aca="false">IF(LEN(D263)&gt;0,1,0)</f>
        <v>0</v>
      </c>
      <c r="P263" s="0" t="n">
        <f aca="false">IF(LEN(E263)&gt;0,1,0)</f>
        <v>0</v>
      </c>
      <c r="R263" s="0" t="n">
        <f aca="false">IF(LEN(J263)&gt;0,1,0)</f>
        <v>0</v>
      </c>
      <c r="S263" s="0" t="n">
        <f aca="false">IF(LEN(H263)&gt;0,1,0)</f>
        <v>0</v>
      </c>
      <c r="T263" s="0" t="n">
        <f aca="false">IF(LEN(K263)&gt;0,1,0)</f>
        <v>0</v>
      </c>
    </row>
    <row r="264" customFormat="false" ht="18" hidden="true" customHeight="false" outlineLevel="0" collapsed="false">
      <c r="B264" s="86" t="n">
        <v>257</v>
      </c>
      <c r="C264" s="87"/>
      <c r="D264" s="94"/>
      <c r="E264" s="89"/>
      <c r="F264" s="89"/>
      <c r="G264" s="90"/>
      <c r="H264" s="91"/>
      <c r="I264" s="92"/>
      <c r="J264" s="83"/>
      <c r="K264" s="93" t="str">
        <f aca="false">IF(O264=1,0,"")</f>
        <v/>
      </c>
      <c r="L264" s="85" t="str">
        <f aca="false">IF(M264=0,"!","")</f>
        <v/>
      </c>
      <c r="M264" s="0" t="n">
        <f aca="false">IF(H264=1,IF(PRODUCT(N264:T264)&gt;0,1,0),IF(AND(H264=0,S264=1),IF(PRODUCT(N264:P264,T264)&gt;0,1,0),IF(SUM(N264:T264)&gt;0,0,1)))</f>
        <v>1</v>
      </c>
      <c r="N264" s="0" t="n">
        <f aca="false">IF(LEN(F264)&gt;0,1,0)</f>
        <v>0</v>
      </c>
      <c r="O264" s="0" t="n">
        <f aca="false">IF(LEN(D264)&gt;0,1,0)</f>
        <v>0</v>
      </c>
      <c r="P264" s="0" t="n">
        <f aca="false">IF(LEN(E264)&gt;0,1,0)</f>
        <v>0</v>
      </c>
      <c r="R264" s="0" t="n">
        <f aca="false">IF(LEN(J264)&gt;0,1,0)</f>
        <v>0</v>
      </c>
      <c r="S264" s="0" t="n">
        <f aca="false">IF(LEN(H264)&gt;0,1,0)</f>
        <v>0</v>
      </c>
      <c r="T264" s="0" t="n">
        <f aca="false">IF(LEN(K264)&gt;0,1,0)</f>
        <v>0</v>
      </c>
    </row>
    <row r="265" customFormat="false" ht="18" hidden="true" customHeight="false" outlineLevel="0" collapsed="false">
      <c r="B265" s="86" t="n">
        <v>258</v>
      </c>
      <c r="C265" s="87"/>
      <c r="D265" s="94"/>
      <c r="E265" s="89"/>
      <c r="F265" s="89"/>
      <c r="G265" s="90"/>
      <c r="H265" s="91"/>
      <c r="I265" s="92"/>
      <c r="J265" s="83"/>
      <c r="K265" s="93" t="str">
        <f aca="false">IF(O265=1,0,"")</f>
        <v/>
      </c>
      <c r="L265" s="85" t="str">
        <f aca="false">IF(M265=0,"!","")</f>
        <v/>
      </c>
      <c r="M265" s="0" t="n">
        <f aca="false">IF(H265=1,IF(PRODUCT(N265:T265)&gt;0,1,0),IF(AND(H265=0,S265=1),IF(PRODUCT(N265:P265,T265)&gt;0,1,0),IF(SUM(N265:T265)&gt;0,0,1)))</f>
        <v>1</v>
      </c>
      <c r="N265" s="0" t="n">
        <f aca="false">IF(LEN(F265)&gt;0,1,0)</f>
        <v>0</v>
      </c>
      <c r="O265" s="0" t="n">
        <f aca="false">IF(LEN(D265)&gt;0,1,0)</f>
        <v>0</v>
      </c>
      <c r="P265" s="0" t="n">
        <f aca="false">IF(LEN(E265)&gt;0,1,0)</f>
        <v>0</v>
      </c>
      <c r="R265" s="0" t="n">
        <f aca="false">IF(LEN(J265)&gt;0,1,0)</f>
        <v>0</v>
      </c>
      <c r="S265" s="0" t="n">
        <f aca="false">IF(LEN(H265)&gt;0,1,0)</f>
        <v>0</v>
      </c>
      <c r="T265" s="0" t="n">
        <f aca="false">IF(LEN(K265)&gt;0,1,0)</f>
        <v>0</v>
      </c>
    </row>
    <row r="266" customFormat="false" ht="18" hidden="true" customHeight="false" outlineLevel="0" collapsed="false">
      <c r="B266" s="86" t="n">
        <v>259</v>
      </c>
      <c r="C266" s="87"/>
      <c r="D266" s="94"/>
      <c r="E266" s="89"/>
      <c r="F266" s="89"/>
      <c r="G266" s="90"/>
      <c r="H266" s="91"/>
      <c r="I266" s="92"/>
      <c r="J266" s="83"/>
      <c r="K266" s="93" t="str">
        <f aca="false">IF(O266=1,0,"")</f>
        <v/>
      </c>
      <c r="L266" s="85" t="str">
        <f aca="false">IF(M266=0,"!","")</f>
        <v/>
      </c>
      <c r="M266" s="0" t="n">
        <f aca="false">IF(H266=1,IF(PRODUCT(N266:T266)&gt;0,1,0),IF(AND(H266=0,S266=1),IF(PRODUCT(N266:P266,T266)&gt;0,1,0),IF(SUM(N266:T266)&gt;0,0,1)))</f>
        <v>1</v>
      </c>
      <c r="N266" s="0" t="n">
        <f aca="false">IF(LEN(F266)&gt;0,1,0)</f>
        <v>0</v>
      </c>
      <c r="O266" s="0" t="n">
        <f aca="false">IF(LEN(D266)&gt;0,1,0)</f>
        <v>0</v>
      </c>
      <c r="P266" s="0" t="n">
        <f aca="false">IF(LEN(E266)&gt;0,1,0)</f>
        <v>0</v>
      </c>
      <c r="R266" s="0" t="n">
        <f aca="false">IF(LEN(J266)&gt;0,1,0)</f>
        <v>0</v>
      </c>
      <c r="S266" s="0" t="n">
        <f aca="false">IF(LEN(H266)&gt;0,1,0)</f>
        <v>0</v>
      </c>
      <c r="T266" s="0" t="n">
        <f aca="false">IF(LEN(K266)&gt;0,1,0)</f>
        <v>0</v>
      </c>
    </row>
    <row r="267" customFormat="false" ht="18" hidden="true" customHeight="false" outlineLevel="0" collapsed="false">
      <c r="B267" s="86" t="n">
        <v>260</v>
      </c>
      <c r="C267" s="87"/>
      <c r="D267" s="94"/>
      <c r="E267" s="89"/>
      <c r="F267" s="89"/>
      <c r="G267" s="90"/>
      <c r="H267" s="91"/>
      <c r="I267" s="92"/>
      <c r="J267" s="83"/>
      <c r="K267" s="93" t="str">
        <f aca="false">IF(O267=1,0,"")</f>
        <v/>
      </c>
      <c r="L267" s="85" t="str">
        <f aca="false">IF(M267=0,"!","")</f>
        <v/>
      </c>
      <c r="M267" s="0" t="n">
        <f aca="false">IF(H267=1,IF(PRODUCT(N267:T267)&gt;0,1,0),IF(AND(H267=0,S267=1),IF(PRODUCT(N267:P267,T267)&gt;0,1,0),IF(SUM(N267:T267)&gt;0,0,1)))</f>
        <v>1</v>
      </c>
      <c r="N267" s="0" t="n">
        <f aca="false">IF(LEN(F267)&gt;0,1,0)</f>
        <v>0</v>
      </c>
      <c r="O267" s="0" t="n">
        <f aca="false">IF(LEN(D267)&gt;0,1,0)</f>
        <v>0</v>
      </c>
      <c r="P267" s="0" t="n">
        <f aca="false">IF(LEN(E267)&gt;0,1,0)</f>
        <v>0</v>
      </c>
      <c r="R267" s="0" t="n">
        <f aca="false">IF(LEN(J267)&gt;0,1,0)</f>
        <v>0</v>
      </c>
      <c r="S267" s="0" t="n">
        <f aca="false">IF(LEN(H267)&gt;0,1,0)</f>
        <v>0</v>
      </c>
      <c r="T267" s="0" t="n">
        <f aca="false">IF(LEN(K267)&gt;0,1,0)</f>
        <v>0</v>
      </c>
    </row>
    <row r="268" customFormat="false" ht="18" hidden="true" customHeight="false" outlineLevel="0" collapsed="false">
      <c r="B268" s="86" t="n">
        <v>261</v>
      </c>
      <c r="C268" s="87"/>
      <c r="D268" s="94"/>
      <c r="E268" s="89"/>
      <c r="F268" s="89"/>
      <c r="G268" s="90"/>
      <c r="H268" s="91"/>
      <c r="I268" s="92"/>
      <c r="J268" s="83"/>
      <c r="K268" s="93" t="str">
        <f aca="false">IF(O268=1,0,"")</f>
        <v/>
      </c>
      <c r="L268" s="85" t="str">
        <f aca="false">IF(M268=0,"!","")</f>
        <v/>
      </c>
      <c r="M268" s="0" t="n">
        <f aca="false">IF(H268=1,IF(PRODUCT(N268:T268)&gt;0,1,0),IF(AND(H268=0,S268=1),IF(PRODUCT(N268:P268,T268)&gt;0,1,0),IF(SUM(N268:T268)&gt;0,0,1)))</f>
        <v>1</v>
      </c>
      <c r="N268" s="0" t="n">
        <f aca="false">IF(LEN(F268)&gt;0,1,0)</f>
        <v>0</v>
      </c>
      <c r="O268" s="0" t="n">
        <f aca="false">IF(LEN(D268)&gt;0,1,0)</f>
        <v>0</v>
      </c>
      <c r="P268" s="0" t="n">
        <f aca="false">IF(LEN(E268)&gt;0,1,0)</f>
        <v>0</v>
      </c>
      <c r="R268" s="0" t="n">
        <f aca="false">IF(LEN(J268)&gt;0,1,0)</f>
        <v>0</v>
      </c>
      <c r="S268" s="0" t="n">
        <f aca="false">IF(LEN(H268)&gt;0,1,0)</f>
        <v>0</v>
      </c>
      <c r="T268" s="0" t="n">
        <f aca="false">IF(LEN(K268)&gt;0,1,0)</f>
        <v>0</v>
      </c>
    </row>
    <row r="269" customFormat="false" ht="18" hidden="true" customHeight="false" outlineLevel="0" collapsed="false">
      <c r="B269" s="86" t="n">
        <v>262</v>
      </c>
      <c r="C269" s="87"/>
      <c r="D269" s="94"/>
      <c r="E269" s="89"/>
      <c r="F269" s="89"/>
      <c r="G269" s="90"/>
      <c r="H269" s="91"/>
      <c r="I269" s="92"/>
      <c r="J269" s="83"/>
      <c r="K269" s="93" t="str">
        <f aca="false">IF(O269=1,0,"")</f>
        <v/>
      </c>
      <c r="L269" s="85" t="str">
        <f aca="false">IF(M269=0,"!","")</f>
        <v/>
      </c>
      <c r="M269" s="0" t="n">
        <f aca="false">IF(H269=1,IF(PRODUCT(N269:T269)&gt;0,1,0),IF(AND(H269=0,S269=1),IF(PRODUCT(N269:P269,T269)&gt;0,1,0),IF(SUM(N269:T269)&gt;0,0,1)))</f>
        <v>1</v>
      </c>
      <c r="N269" s="0" t="n">
        <f aca="false">IF(LEN(F269)&gt;0,1,0)</f>
        <v>0</v>
      </c>
      <c r="O269" s="0" t="n">
        <f aca="false">IF(LEN(D269)&gt;0,1,0)</f>
        <v>0</v>
      </c>
      <c r="P269" s="0" t="n">
        <f aca="false">IF(LEN(E269)&gt;0,1,0)</f>
        <v>0</v>
      </c>
      <c r="R269" s="0" t="n">
        <f aca="false">IF(LEN(J269)&gt;0,1,0)</f>
        <v>0</v>
      </c>
      <c r="S269" s="0" t="n">
        <f aca="false">IF(LEN(H269)&gt;0,1,0)</f>
        <v>0</v>
      </c>
      <c r="T269" s="0" t="n">
        <f aca="false">IF(LEN(K269)&gt;0,1,0)</f>
        <v>0</v>
      </c>
    </row>
    <row r="270" customFormat="false" ht="18" hidden="true" customHeight="false" outlineLevel="0" collapsed="false">
      <c r="B270" s="86" t="n">
        <v>263</v>
      </c>
      <c r="C270" s="87"/>
      <c r="D270" s="94"/>
      <c r="E270" s="89"/>
      <c r="F270" s="89"/>
      <c r="G270" s="90"/>
      <c r="H270" s="91"/>
      <c r="I270" s="92"/>
      <c r="J270" s="83"/>
      <c r="K270" s="93" t="str">
        <f aca="false">IF(O270=1,0,"")</f>
        <v/>
      </c>
      <c r="L270" s="85" t="str">
        <f aca="false">IF(M270=0,"!","")</f>
        <v/>
      </c>
      <c r="M270" s="0" t="n">
        <f aca="false">IF(H270=1,IF(PRODUCT(N270:T270)&gt;0,1,0),IF(AND(H270=0,S270=1),IF(PRODUCT(N270:P270,T270)&gt;0,1,0),IF(SUM(N270:T270)&gt;0,0,1)))</f>
        <v>1</v>
      </c>
      <c r="N270" s="0" t="n">
        <f aca="false">IF(LEN(F270)&gt;0,1,0)</f>
        <v>0</v>
      </c>
      <c r="O270" s="0" t="n">
        <f aca="false">IF(LEN(D270)&gt;0,1,0)</f>
        <v>0</v>
      </c>
      <c r="P270" s="0" t="n">
        <f aca="false">IF(LEN(E270)&gt;0,1,0)</f>
        <v>0</v>
      </c>
      <c r="R270" s="0" t="n">
        <f aca="false">IF(LEN(J270)&gt;0,1,0)</f>
        <v>0</v>
      </c>
      <c r="S270" s="0" t="n">
        <f aca="false">IF(LEN(H270)&gt;0,1,0)</f>
        <v>0</v>
      </c>
      <c r="T270" s="0" t="n">
        <f aca="false">IF(LEN(K270)&gt;0,1,0)</f>
        <v>0</v>
      </c>
    </row>
    <row r="271" customFormat="false" ht="18" hidden="true" customHeight="false" outlineLevel="0" collapsed="false">
      <c r="B271" s="86" t="n">
        <v>264</v>
      </c>
      <c r="C271" s="87"/>
      <c r="D271" s="94"/>
      <c r="E271" s="89"/>
      <c r="F271" s="89"/>
      <c r="G271" s="90"/>
      <c r="H271" s="91"/>
      <c r="I271" s="92"/>
      <c r="J271" s="83"/>
      <c r="K271" s="93" t="str">
        <f aca="false">IF(O271=1,0,"")</f>
        <v/>
      </c>
      <c r="L271" s="85" t="str">
        <f aca="false">IF(M271=0,"!","")</f>
        <v/>
      </c>
      <c r="M271" s="0" t="n">
        <f aca="false">IF(H271=1,IF(PRODUCT(N271:T271)&gt;0,1,0),IF(AND(H271=0,S271=1),IF(PRODUCT(N271:P271,T271)&gt;0,1,0),IF(SUM(N271:T271)&gt;0,0,1)))</f>
        <v>1</v>
      </c>
      <c r="N271" s="0" t="n">
        <f aca="false">IF(LEN(F271)&gt;0,1,0)</f>
        <v>0</v>
      </c>
      <c r="O271" s="0" t="n">
        <f aca="false">IF(LEN(D271)&gt;0,1,0)</f>
        <v>0</v>
      </c>
      <c r="P271" s="0" t="n">
        <f aca="false">IF(LEN(E271)&gt;0,1,0)</f>
        <v>0</v>
      </c>
      <c r="R271" s="0" t="n">
        <f aca="false">IF(LEN(J271)&gt;0,1,0)</f>
        <v>0</v>
      </c>
      <c r="S271" s="0" t="n">
        <f aca="false">IF(LEN(H271)&gt;0,1,0)</f>
        <v>0</v>
      </c>
      <c r="T271" s="0" t="n">
        <f aca="false">IF(LEN(K271)&gt;0,1,0)</f>
        <v>0</v>
      </c>
    </row>
    <row r="272" customFormat="false" ht="18" hidden="true" customHeight="false" outlineLevel="0" collapsed="false">
      <c r="B272" s="86" t="n">
        <v>265</v>
      </c>
      <c r="C272" s="87"/>
      <c r="D272" s="94"/>
      <c r="E272" s="89"/>
      <c r="F272" s="89"/>
      <c r="G272" s="90"/>
      <c r="H272" s="91"/>
      <c r="I272" s="92"/>
      <c r="J272" s="83"/>
      <c r="K272" s="93" t="str">
        <f aca="false">IF(O272=1,0,"")</f>
        <v/>
      </c>
      <c r="L272" s="85" t="str">
        <f aca="false">IF(M272=0,"!","")</f>
        <v/>
      </c>
      <c r="M272" s="0" t="n">
        <f aca="false">IF(H272=1,IF(PRODUCT(N272:T272)&gt;0,1,0),IF(AND(H272=0,S272=1),IF(PRODUCT(N272:P272,T272)&gt;0,1,0),IF(SUM(N272:T272)&gt;0,0,1)))</f>
        <v>1</v>
      </c>
      <c r="N272" s="0" t="n">
        <f aca="false">IF(LEN(F272)&gt;0,1,0)</f>
        <v>0</v>
      </c>
      <c r="O272" s="0" t="n">
        <f aca="false">IF(LEN(D272)&gt;0,1,0)</f>
        <v>0</v>
      </c>
      <c r="P272" s="0" t="n">
        <f aca="false">IF(LEN(E272)&gt;0,1,0)</f>
        <v>0</v>
      </c>
      <c r="R272" s="0" t="n">
        <f aca="false">IF(LEN(J272)&gt;0,1,0)</f>
        <v>0</v>
      </c>
      <c r="S272" s="0" t="n">
        <f aca="false">IF(LEN(H272)&gt;0,1,0)</f>
        <v>0</v>
      </c>
      <c r="T272" s="0" t="n">
        <f aca="false">IF(LEN(K272)&gt;0,1,0)</f>
        <v>0</v>
      </c>
    </row>
    <row r="273" customFormat="false" ht="18" hidden="true" customHeight="false" outlineLevel="0" collapsed="false">
      <c r="B273" s="86" t="n">
        <v>266</v>
      </c>
      <c r="C273" s="87"/>
      <c r="D273" s="94"/>
      <c r="E273" s="89"/>
      <c r="F273" s="89"/>
      <c r="G273" s="90"/>
      <c r="H273" s="91"/>
      <c r="I273" s="92"/>
      <c r="J273" s="83"/>
      <c r="K273" s="93" t="str">
        <f aca="false">IF(O273=1,0,"")</f>
        <v/>
      </c>
      <c r="L273" s="85" t="str">
        <f aca="false">IF(M273=0,"!","")</f>
        <v/>
      </c>
      <c r="M273" s="0" t="n">
        <f aca="false">IF(H273=1,IF(PRODUCT(N273:T273)&gt;0,1,0),IF(AND(H273=0,S273=1),IF(PRODUCT(N273:P273,T273)&gt;0,1,0),IF(SUM(N273:T273)&gt;0,0,1)))</f>
        <v>1</v>
      </c>
      <c r="N273" s="0" t="n">
        <f aca="false">IF(LEN(F273)&gt;0,1,0)</f>
        <v>0</v>
      </c>
      <c r="O273" s="0" t="n">
        <f aca="false">IF(LEN(D273)&gt;0,1,0)</f>
        <v>0</v>
      </c>
      <c r="P273" s="0" t="n">
        <f aca="false">IF(LEN(E273)&gt;0,1,0)</f>
        <v>0</v>
      </c>
      <c r="R273" s="0" t="n">
        <f aca="false">IF(LEN(J273)&gt;0,1,0)</f>
        <v>0</v>
      </c>
      <c r="S273" s="0" t="n">
        <f aca="false">IF(LEN(H273)&gt;0,1,0)</f>
        <v>0</v>
      </c>
      <c r="T273" s="0" t="n">
        <f aca="false">IF(LEN(K273)&gt;0,1,0)</f>
        <v>0</v>
      </c>
    </row>
    <row r="274" customFormat="false" ht="18" hidden="true" customHeight="false" outlineLevel="0" collapsed="false">
      <c r="B274" s="86" t="n">
        <v>267</v>
      </c>
      <c r="C274" s="87"/>
      <c r="D274" s="94"/>
      <c r="E274" s="89"/>
      <c r="F274" s="89"/>
      <c r="G274" s="90"/>
      <c r="H274" s="91"/>
      <c r="I274" s="92"/>
      <c r="J274" s="83"/>
      <c r="K274" s="93" t="str">
        <f aca="false">IF(O274=1,0,"")</f>
        <v/>
      </c>
      <c r="L274" s="85" t="str">
        <f aca="false">IF(M274=0,"!","")</f>
        <v/>
      </c>
      <c r="M274" s="0" t="n">
        <f aca="false">IF(H274=1,IF(PRODUCT(N274:T274)&gt;0,1,0),IF(AND(H274=0,S274=1),IF(PRODUCT(N274:P274,T274)&gt;0,1,0),IF(SUM(N274:T274)&gt;0,0,1)))</f>
        <v>1</v>
      </c>
      <c r="N274" s="0" t="n">
        <f aca="false">IF(LEN(F274)&gt;0,1,0)</f>
        <v>0</v>
      </c>
      <c r="O274" s="0" t="n">
        <f aca="false">IF(LEN(D274)&gt;0,1,0)</f>
        <v>0</v>
      </c>
      <c r="P274" s="0" t="n">
        <f aca="false">IF(LEN(E274)&gt;0,1,0)</f>
        <v>0</v>
      </c>
      <c r="R274" s="0" t="n">
        <f aca="false">IF(LEN(J274)&gt;0,1,0)</f>
        <v>0</v>
      </c>
      <c r="S274" s="0" t="n">
        <f aca="false">IF(LEN(H274)&gt;0,1,0)</f>
        <v>0</v>
      </c>
      <c r="T274" s="0" t="n">
        <f aca="false">IF(LEN(K274)&gt;0,1,0)</f>
        <v>0</v>
      </c>
    </row>
    <row r="275" customFormat="false" ht="18" hidden="true" customHeight="false" outlineLevel="0" collapsed="false">
      <c r="B275" s="86" t="n">
        <v>268</v>
      </c>
      <c r="C275" s="87"/>
      <c r="D275" s="94"/>
      <c r="E275" s="89"/>
      <c r="F275" s="89"/>
      <c r="G275" s="90"/>
      <c r="H275" s="91"/>
      <c r="I275" s="92"/>
      <c r="J275" s="83"/>
      <c r="K275" s="93" t="str">
        <f aca="false">IF(O275=1,0,"")</f>
        <v/>
      </c>
      <c r="L275" s="85" t="str">
        <f aca="false">IF(M275=0,"!","")</f>
        <v/>
      </c>
      <c r="M275" s="0" t="n">
        <f aca="false">IF(H275=1,IF(PRODUCT(N275:T275)&gt;0,1,0),IF(AND(H275=0,S275=1),IF(PRODUCT(N275:P275,T275)&gt;0,1,0),IF(SUM(N275:T275)&gt;0,0,1)))</f>
        <v>1</v>
      </c>
      <c r="N275" s="0" t="n">
        <f aca="false">IF(LEN(F275)&gt;0,1,0)</f>
        <v>0</v>
      </c>
      <c r="O275" s="0" t="n">
        <f aca="false">IF(LEN(D275)&gt;0,1,0)</f>
        <v>0</v>
      </c>
      <c r="P275" s="0" t="n">
        <f aca="false">IF(LEN(E275)&gt;0,1,0)</f>
        <v>0</v>
      </c>
      <c r="R275" s="0" t="n">
        <f aca="false">IF(LEN(J275)&gt;0,1,0)</f>
        <v>0</v>
      </c>
      <c r="S275" s="0" t="n">
        <f aca="false">IF(LEN(H275)&gt;0,1,0)</f>
        <v>0</v>
      </c>
      <c r="T275" s="0" t="n">
        <f aca="false">IF(LEN(K275)&gt;0,1,0)</f>
        <v>0</v>
      </c>
    </row>
    <row r="276" customFormat="false" ht="18" hidden="true" customHeight="false" outlineLevel="0" collapsed="false">
      <c r="B276" s="86" t="n">
        <v>269</v>
      </c>
      <c r="C276" s="87"/>
      <c r="D276" s="94"/>
      <c r="E276" s="89"/>
      <c r="F276" s="89"/>
      <c r="G276" s="90"/>
      <c r="H276" s="91"/>
      <c r="I276" s="92"/>
      <c r="J276" s="83"/>
      <c r="K276" s="93" t="str">
        <f aca="false">IF(O276=1,0,"")</f>
        <v/>
      </c>
      <c r="L276" s="85" t="str">
        <f aca="false">IF(M276=0,"!","")</f>
        <v/>
      </c>
      <c r="M276" s="0" t="n">
        <f aca="false">IF(H276=1,IF(PRODUCT(N276:T276)&gt;0,1,0),IF(AND(H276=0,S276=1),IF(PRODUCT(N276:P276,T276)&gt;0,1,0),IF(SUM(N276:T276)&gt;0,0,1)))</f>
        <v>1</v>
      </c>
      <c r="N276" s="0" t="n">
        <f aca="false">IF(LEN(F276)&gt;0,1,0)</f>
        <v>0</v>
      </c>
      <c r="O276" s="0" t="n">
        <f aca="false">IF(LEN(D276)&gt;0,1,0)</f>
        <v>0</v>
      </c>
      <c r="P276" s="0" t="n">
        <f aca="false">IF(LEN(E276)&gt;0,1,0)</f>
        <v>0</v>
      </c>
      <c r="R276" s="0" t="n">
        <f aca="false">IF(LEN(J276)&gt;0,1,0)</f>
        <v>0</v>
      </c>
      <c r="S276" s="0" t="n">
        <f aca="false">IF(LEN(H276)&gt;0,1,0)</f>
        <v>0</v>
      </c>
      <c r="T276" s="0" t="n">
        <f aca="false">IF(LEN(K276)&gt;0,1,0)</f>
        <v>0</v>
      </c>
    </row>
    <row r="277" customFormat="false" ht="18" hidden="true" customHeight="false" outlineLevel="0" collapsed="false">
      <c r="B277" s="86" t="n">
        <v>270</v>
      </c>
      <c r="C277" s="87"/>
      <c r="D277" s="94"/>
      <c r="E277" s="89"/>
      <c r="F277" s="89"/>
      <c r="G277" s="90"/>
      <c r="H277" s="91"/>
      <c r="I277" s="92"/>
      <c r="J277" s="83"/>
      <c r="K277" s="93" t="str">
        <f aca="false">IF(O277=1,0,"")</f>
        <v/>
      </c>
      <c r="L277" s="85" t="str">
        <f aca="false">IF(M277=0,"!","")</f>
        <v/>
      </c>
      <c r="M277" s="0" t="n">
        <f aca="false">IF(H277=1,IF(PRODUCT(N277:T277)&gt;0,1,0),IF(AND(H277=0,S277=1),IF(PRODUCT(N277:P277,T277)&gt;0,1,0),IF(SUM(N277:T277)&gt;0,0,1)))</f>
        <v>1</v>
      </c>
      <c r="N277" s="0" t="n">
        <f aca="false">IF(LEN(F277)&gt;0,1,0)</f>
        <v>0</v>
      </c>
      <c r="O277" s="0" t="n">
        <f aca="false">IF(LEN(D277)&gt;0,1,0)</f>
        <v>0</v>
      </c>
      <c r="P277" s="0" t="n">
        <f aca="false">IF(LEN(E277)&gt;0,1,0)</f>
        <v>0</v>
      </c>
      <c r="R277" s="0" t="n">
        <f aca="false">IF(LEN(J277)&gt;0,1,0)</f>
        <v>0</v>
      </c>
      <c r="S277" s="0" t="n">
        <f aca="false">IF(LEN(H277)&gt;0,1,0)</f>
        <v>0</v>
      </c>
      <c r="T277" s="0" t="n">
        <f aca="false">IF(LEN(K277)&gt;0,1,0)</f>
        <v>0</v>
      </c>
    </row>
    <row r="278" customFormat="false" ht="18" hidden="true" customHeight="false" outlineLevel="0" collapsed="false">
      <c r="B278" s="86" t="n">
        <v>271</v>
      </c>
      <c r="C278" s="87"/>
      <c r="D278" s="94"/>
      <c r="E278" s="89"/>
      <c r="F278" s="89"/>
      <c r="G278" s="90"/>
      <c r="H278" s="91"/>
      <c r="I278" s="92"/>
      <c r="J278" s="83"/>
      <c r="K278" s="93" t="str">
        <f aca="false">IF(O278=1,0,"")</f>
        <v/>
      </c>
      <c r="L278" s="85" t="str">
        <f aca="false">IF(M278=0,"!","")</f>
        <v/>
      </c>
      <c r="M278" s="0" t="n">
        <f aca="false">IF(H278=1,IF(PRODUCT(N278:T278)&gt;0,1,0),IF(AND(H278=0,S278=1),IF(PRODUCT(N278:P278,T278)&gt;0,1,0),IF(SUM(N278:T278)&gt;0,0,1)))</f>
        <v>1</v>
      </c>
      <c r="N278" s="0" t="n">
        <f aca="false">IF(LEN(F278)&gt;0,1,0)</f>
        <v>0</v>
      </c>
      <c r="O278" s="0" t="n">
        <f aca="false">IF(LEN(D278)&gt;0,1,0)</f>
        <v>0</v>
      </c>
      <c r="P278" s="0" t="n">
        <f aca="false">IF(LEN(E278)&gt;0,1,0)</f>
        <v>0</v>
      </c>
      <c r="R278" s="0" t="n">
        <f aca="false">IF(LEN(J278)&gt;0,1,0)</f>
        <v>0</v>
      </c>
      <c r="S278" s="0" t="n">
        <f aca="false">IF(LEN(H278)&gt;0,1,0)</f>
        <v>0</v>
      </c>
      <c r="T278" s="0" t="n">
        <f aca="false">IF(LEN(K278)&gt;0,1,0)</f>
        <v>0</v>
      </c>
    </row>
    <row r="279" customFormat="false" ht="18" hidden="true" customHeight="false" outlineLevel="0" collapsed="false">
      <c r="B279" s="86" t="n">
        <v>272</v>
      </c>
      <c r="C279" s="87"/>
      <c r="D279" s="94"/>
      <c r="E279" s="89"/>
      <c r="F279" s="89"/>
      <c r="G279" s="90"/>
      <c r="H279" s="91"/>
      <c r="I279" s="92"/>
      <c r="J279" s="83"/>
      <c r="K279" s="93" t="str">
        <f aca="false">IF(O279=1,0,"")</f>
        <v/>
      </c>
      <c r="L279" s="85" t="str">
        <f aca="false">IF(M279=0,"!","")</f>
        <v/>
      </c>
      <c r="M279" s="0" t="n">
        <f aca="false">IF(H279=1,IF(PRODUCT(N279:T279)&gt;0,1,0),IF(AND(H279=0,S279=1),IF(PRODUCT(N279:P279,T279)&gt;0,1,0),IF(SUM(N279:T279)&gt;0,0,1)))</f>
        <v>1</v>
      </c>
      <c r="N279" s="0" t="n">
        <f aca="false">IF(LEN(F279)&gt;0,1,0)</f>
        <v>0</v>
      </c>
      <c r="O279" s="0" t="n">
        <f aca="false">IF(LEN(D279)&gt;0,1,0)</f>
        <v>0</v>
      </c>
      <c r="P279" s="0" t="n">
        <f aca="false">IF(LEN(E279)&gt;0,1,0)</f>
        <v>0</v>
      </c>
      <c r="R279" s="0" t="n">
        <f aca="false">IF(LEN(J279)&gt;0,1,0)</f>
        <v>0</v>
      </c>
      <c r="S279" s="0" t="n">
        <f aca="false">IF(LEN(H279)&gt;0,1,0)</f>
        <v>0</v>
      </c>
      <c r="T279" s="0" t="n">
        <f aca="false">IF(LEN(K279)&gt;0,1,0)</f>
        <v>0</v>
      </c>
    </row>
    <row r="280" customFormat="false" ht="18" hidden="true" customHeight="false" outlineLevel="0" collapsed="false">
      <c r="B280" s="86" t="n">
        <v>273</v>
      </c>
      <c r="C280" s="87"/>
      <c r="D280" s="94"/>
      <c r="E280" s="89"/>
      <c r="F280" s="89"/>
      <c r="G280" s="90"/>
      <c r="H280" s="91"/>
      <c r="I280" s="92"/>
      <c r="J280" s="83"/>
      <c r="K280" s="93" t="str">
        <f aca="false">IF(O280=1,0,"")</f>
        <v/>
      </c>
      <c r="L280" s="85" t="str">
        <f aca="false">IF(M280=0,"!","")</f>
        <v/>
      </c>
      <c r="M280" s="0" t="n">
        <f aca="false">IF(H280=1,IF(PRODUCT(N280:T280)&gt;0,1,0),IF(AND(H280=0,S280=1),IF(PRODUCT(N280:P280,T280)&gt;0,1,0),IF(SUM(N280:T280)&gt;0,0,1)))</f>
        <v>1</v>
      </c>
      <c r="N280" s="0" t="n">
        <f aca="false">IF(LEN(F280)&gt;0,1,0)</f>
        <v>0</v>
      </c>
      <c r="O280" s="0" t="n">
        <f aca="false">IF(LEN(D280)&gt;0,1,0)</f>
        <v>0</v>
      </c>
      <c r="P280" s="0" t="n">
        <f aca="false">IF(LEN(E280)&gt;0,1,0)</f>
        <v>0</v>
      </c>
      <c r="R280" s="0" t="n">
        <f aca="false">IF(LEN(J280)&gt;0,1,0)</f>
        <v>0</v>
      </c>
      <c r="S280" s="0" t="n">
        <f aca="false">IF(LEN(H280)&gt;0,1,0)</f>
        <v>0</v>
      </c>
      <c r="T280" s="0" t="n">
        <f aca="false">IF(LEN(K280)&gt;0,1,0)</f>
        <v>0</v>
      </c>
    </row>
    <row r="281" customFormat="false" ht="18" hidden="true" customHeight="false" outlineLevel="0" collapsed="false">
      <c r="B281" s="86" t="n">
        <v>274</v>
      </c>
      <c r="C281" s="87"/>
      <c r="D281" s="94"/>
      <c r="E281" s="89"/>
      <c r="F281" s="89"/>
      <c r="G281" s="90"/>
      <c r="H281" s="91"/>
      <c r="I281" s="92"/>
      <c r="J281" s="83"/>
      <c r="K281" s="93" t="str">
        <f aca="false">IF(O281=1,0,"")</f>
        <v/>
      </c>
      <c r="L281" s="85" t="str">
        <f aca="false">IF(M281=0,"!","")</f>
        <v/>
      </c>
      <c r="M281" s="0" t="n">
        <f aca="false">IF(H281=1,IF(PRODUCT(N281:T281)&gt;0,1,0),IF(AND(H281=0,S281=1),IF(PRODUCT(N281:P281,T281)&gt;0,1,0),IF(SUM(N281:T281)&gt;0,0,1)))</f>
        <v>1</v>
      </c>
      <c r="N281" s="0" t="n">
        <f aca="false">IF(LEN(F281)&gt;0,1,0)</f>
        <v>0</v>
      </c>
      <c r="O281" s="0" t="n">
        <f aca="false">IF(LEN(D281)&gt;0,1,0)</f>
        <v>0</v>
      </c>
      <c r="P281" s="0" t="n">
        <f aca="false">IF(LEN(E281)&gt;0,1,0)</f>
        <v>0</v>
      </c>
      <c r="R281" s="0" t="n">
        <f aca="false">IF(LEN(J281)&gt;0,1,0)</f>
        <v>0</v>
      </c>
      <c r="S281" s="0" t="n">
        <f aca="false">IF(LEN(H281)&gt;0,1,0)</f>
        <v>0</v>
      </c>
      <c r="T281" s="0" t="n">
        <f aca="false">IF(LEN(K281)&gt;0,1,0)</f>
        <v>0</v>
      </c>
    </row>
    <row r="282" customFormat="false" ht="18" hidden="true" customHeight="false" outlineLevel="0" collapsed="false">
      <c r="B282" s="86" t="n">
        <v>275</v>
      </c>
      <c r="C282" s="87"/>
      <c r="D282" s="94"/>
      <c r="E282" s="89"/>
      <c r="F282" s="89"/>
      <c r="G282" s="90"/>
      <c r="H282" s="91"/>
      <c r="I282" s="92"/>
      <c r="J282" s="83"/>
      <c r="K282" s="93" t="str">
        <f aca="false">IF(O282=1,0,"")</f>
        <v/>
      </c>
      <c r="L282" s="85" t="str">
        <f aca="false">IF(M282=0,"!","")</f>
        <v/>
      </c>
      <c r="M282" s="0" t="n">
        <f aca="false">IF(H282=1,IF(PRODUCT(N282:T282)&gt;0,1,0),IF(AND(H282=0,S282=1),IF(PRODUCT(N282:P282,T282)&gt;0,1,0),IF(SUM(N282:T282)&gt;0,0,1)))</f>
        <v>1</v>
      </c>
      <c r="N282" s="0" t="n">
        <f aca="false">IF(LEN(F282)&gt;0,1,0)</f>
        <v>0</v>
      </c>
      <c r="O282" s="0" t="n">
        <f aca="false">IF(LEN(D282)&gt;0,1,0)</f>
        <v>0</v>
      </c>
      <c r="P282" s="0" t="n">
        <f aca="false">IF(LEN(E282)&gt;0,1,0)</f>
        <v>0</v>
      </c>
      <c r="R282" s="0" t="n">
        <f aca="false">IF(LEN(J282)&gt;0,1,0)</f>
        <v>0</v>
      </c>
      <c r="S282" s="0" t="n">
        <f aca="false">IF(LEN(H282)&gt;0,1,0)</f>
        <v>0</v>
      </c>
      <c r="T282" s="0" t="n">
        <f aca="false">IF(LEN(K282)&gt;0,1,0)</f>
        <v>0</v>
      </c>
    </row>
    <row r="283" customFormat="false" ht="18" hidden="true" customHeight="false" outlineLevel="0" collapsed="false">
      <c r="B283" s="86" t="n">
        <v>276</v>
      </c>
      <c r="C283" s="87"/>
      <c r="D283" s="94"/>
      <c r="E283" s="89"/>
      <c r="F283" s="89"/>
      <c r="G283" s="90"/>
      <c r="H283" s="91"/>
      <c r="I283" s="92"/>
      <c r="J283" s="83"/>
      <c r="K283" s="93" t="str">
        <f aca="false">IF(O283=1,0,"")</f>
        <v/>
      </c>
      <c r="L283" s="85" t="str">
        <f aca="false">IF(M283=0,"!","")</f>
        <v/>
      </c>
      <c r="M283" s="0" t="n">
        <f aca="false">IF(H283=1,IF(PRODUCT(N283:T283)&gt;0,1,0),IF(AND(H283=0,S283=1),IF(PRODUCT(N283:P283,T283)&gt;0,1,0),IF(SUM(N283:T283)&gt;0,0,1)))</f>
        <v>1</v>
      </c>
      <c r="N283" s="0" t="n">
        <f aca="false">IF(LEN(F283)&gt;0,1,0)</f>
        <v>0</v>
      </c>
      <c r="O283" s="0" t="n">
        <f aca="false">IF(LEN(D283)&gt;0,1,0)</f>
        <v>0</v>
      </c>
      <c r="P283" s="0" t="n">
        <f aca="false">IF(LEN(E283)&gt;0,1,0)</f>
        <v>0</v>
      </c>
      <c r="R283" s="0" t="n">
        <f aca="false">IF(LEN(J283)&gt;0,1,0)</f>
        <v>0</v>
      </c>
      <c r="S283" s="0" t="n">
        <f aca="false">IF(LEN(H283)&gt;0,1,0)</f>
        <v>0</v>
      </c>
      <c r="T283" s="0" t="n">
        <f aca="false">IF(LEN(K283)&gt;0,1,0)</f>
        <v>0</v>
      </c>
    </row>
    <row r="284" customFormat="false" ht="18" hidden="true" customHeight="false" outlineLevel="0" collapsed="false">
      <c r="B284" s="86" t="n">
        <v>277</v>
      </c>
      <c r="C284" s="87"/>
      <c r="D284" s="94"/>
      <c r="E284" s="89"/>
      <c r="F284" s="89"/>
      <c r="G284" s="90"/>
      <c r="H284" s="91"/>
      <c r="I284" s="92"/>
      <c r="J284" s="83"/>
      <c r="K284" s="93" t="str">
        <f aca="false">IF(O284=1,0,"")</f>
        <v/>
      </c>
      <c r="L284" s="85" t="str">
        <f aca="false">IF(M284=0,"!","")</f>
        <v/>
      </c>
      <c r="M284" s="0" t="n">
        <f aca="false">IF(H284=1,IF(PRODUCT(N284:T284)&gt;0,1,0),IF(AND(H284=0,S284=1),IF(PRODUCT(N284:P284,T284)&gt;0,1,0),IF(SUM(N284:T284)&gt;0,0,1)))</f>
        <v>1</v>
      </c>
      <c r="N284" s="0" t="n">
        <f aca="false">IF(LEN(F284)&gt;0,1,0)</f>
        <v>0</v>
      </c>
      <c r="O284" s="0" t="n">
        <f aca="false">IF(LEN(D284)&gt;0,1,0)</f>
        <v>0</v>
      </c>
      <c r="P284" s="0" t="n">
        <f aca="false">IF(LEN(E284)&gt;0,1,0)</f>
        <v>0</v>
      </c>
      <c r="R284" s="0" t="n">
        <f aca="false">IF(LEN(J284)&gt;0,1,0)</f>
        <v>0</v>
      </c>
      <c r="S284" s="0" t="n">
        <f aca="false">IF(LEN(H284)&gt;0,1,0)</f>
        <v>0</v>
      </c>
      <c r="T284" s="0" t="n">
        <f aca="false">IF(LEN(K284)&gt;0,1,0)</f>
        <v>0</v>
      </c>
    </row>
    <row r="285" customFormat="false" ht="18" hidden="true" customHeight="false" outlineLevel="0" collapsed="false">
      <c r="B285" s="86" t="n">
        <v>278</v>
      </c>
      <c r="C285" s="87"/>
      <c r="D285" s="94"/>
      <c r="E285" s="89"/>
      <c r="F285" s="89"/>
      <c r="G285" s="90"/>
      <c r="H285" s="91"/>
      <c r="I285" s="92"/>
      <c r="J285" s="83"/>
      <c r="K285" s="93" t="str">
        <f aca="false">IF(O285=1,0,"")</f>
        <v/>
      </c>
      <c r="L285" s="85" t="str">
        <f aca="false">IF(M285=0,"!","")</f>
        <v/>
      </c>
      <c r="M285" s="0" t="n">
        <f aca="false">IF(H285=1,IF(PRODUCT(N285:T285)&gt;0,1,0),IF(AND(H285=0,S285=1),IF(PRODUCT(N285:P285,T285)&gt;0,1,0),IF(SUM(N285:T285)&gt;0,0,1)))</f>
        <v>1</v>
      </c>
      <c r="N285" s="0" t="n">
        <f aca="false">IF(LEN(F285)&gt;0,1,0)</f>
        <v>0</v>
      </c>
      <c r="O285" s="0" t="n">
        <f aca="false">IF(LEN(D285)&gt;0,1,0)</f>
        <v>0</v>
      </c>
      <c r="P285" s="0" t="n">
        <f aca="false">IF(LEN(E285)&gt;0,1,0)</f>
        <v>0</v>
      </c>
      <c r="R285" s="0" t="n">
        <f aca="false">IF(LEN(J285)&gt;0,1,0)</f>
        <v>0</v>
      </c>
      <c r="S285" s="0" t="n">
        <f aca="false">IF(LEN(H285)&gt;0,1,0)</f>
        <v>0</v>
      </c>
      <c r="T285" s="0" t="n">
        <f aca="false">IF(LEN(K285)&gt;0,1,0)</f>
        <v>0</v>
      </c>
    </row>
    <row r="286" customFormat="false" ht="18" hidden="true" customHeight="false" outlineLevel="0" collapsed="false">
      <c r="B286" s="86" t="n">
        <v>279</v>
      </c>
      <c r="C286" s="87"/>
      <c r="D286" s="94"/>
      <c r="E286" s="89"/>
      <c r="F286" s="89"/>
      <c r="G286" s="90"/>
      <c r="H286" s="91"/>
      <c r="I286" s="92"/>
      <c r="J286" s="83"/>
      <c r="K286" s="93" t="str">
        <f aca="false">IF(O286=1,0,"")</f>
        <v/>
      </c>
      <c r="L286" s="85" t="str">
        <f aca="false">IF(M286=0,"!","")</f>
        <v/>
      </c>
      <c r="M286" s="0" t="n">
        <f aca="false">IF(H286=1,IF(PRODUCT(N286:T286)&gt;0,1,0),IF(AND(H286=0,S286=1),IF(PRODUCT(N286:P286,T286)&gt;0,1,0),IF(SUM(N286:T286)&gt;0,0,1)))</f>
        <v>1</v>
      </c>
      <c r="N286" s="0" t="n">
        <f aca="false">IF(LEN(F286)&gt;0,1,0)</f>
        <v>0</v>
      </c>
      <c r="O286" s="0" t="n">
        <f aca="false">IF(LEN(D286)&gt;0,1,0)</f>
        <v>0</v>
      </c>
      <c r="P286" s="0" t="n">
        <f aca="false">IF(LEN(E286)&gt;0,1,0)</f>
        <v>0</v>
      </c>
      <c r="R286" s="0" t="n">
        <f aca="false">IF(LEN(J286)&gt;0,1,0)</f>
        <v>0</v>
      </c>
      <c r="S286" s="0" t="n">
        <f aca="false">IF(LEN(H286)&gt;0,1,0)</f>
        <v>0</v>
      </c>
      <c r="T286" s="0" t="n">
        <f aca="false">IF(LEN(K286)&gt;0,1,0)</f>
        <v>0</v>
      </c>
    </row>
    <row r="287" customFormat="false" ht="18" hidden="true" customHeight="false" outlineLevel="0" collapsed="false">
      <c r="B287" s="86" t="n">
        <v>280</v>
      </c>
      <c r="C287" s="87"/>
      <c r="D287" s="94"/>
      <c r="E287" s="89"/>
      <c r="F287" s="89"/>
      <c r="G287" s="90"/>
      <c r="H287" s="91"/>
      <c r="I287" s="92"/>
      <c r="J287" s="83"/>
      <c r="K287" s="93" t="str">
        <f aca="false">IF(O287=1,0,"")</f>
        <v/>
      </c>
      <c r="L287" s="85" t="str">
        <f aca="false">IF(M287=0,"!","")</f>
        <v/>
      </c>
      <c r="M287" s="0" t="n">
        <f aca="false">IF(H287=1,IF(PRODUCT(N287:T287)&gt;0,1,0),IF(AND(H287=0,S287=1),IF(PRODUCT(N287:P287,T287)&gt;0,1,0),IF(SUM(N287:T287)&gt;0,0,1)))</f>
        <v>1</v>
      </c>
      <c r="N287" s="0" t="n">
        <f aca="false">IF(LEN(F287)&gt;0,1,0)</f>
        <v>0</v>
      </c>
      <c r="O287" s="0" t="n">
        <f aca="false">IF(LEN(D287)&gt;0,1,0)</f>
        <v>0</v>
      </c>
      <c r="P287" s="0" t="n">
        <f aca="false">IF(LEN(E287)&gt;0,1,0)</f>
        <v>0</v>
      </c>
      <c r="R287" s="0" t="n">
        <f aca="false">IF(LEN(J287)&gt;0,1,0)</f>
        <v>0</v>
      </c>
      <c r="S287" s="0" t="n">
        <f aca="false">IF(LEN(H287)&gt;0,1,0)</f>
        <v>0</v>
      </c>
      <c r="T287" s="0" t="n">
        <f aca="false">IF(LEN(K287)&gt;0,1,0)</f>
        <v>0</v>
      </c>
    </row>
    <row r="288" customFormat="false" ht="18" hidden="true" customHeight="false" outlineLevel="0" collapsed="false">
      <c r="B288" s="86" t="n">
        <v>281</v>
      </c>
      <c r="C288" s="87"/>
      <c r="D288" s="94"/>
      <c r="E288" s="89"/>
      <c r="F288" s="89"/>
      <c r="G288" s="90"/>
      <c r="H288" s="91"/>
      <c r="I288" s="92"/>
      <c r="J288" s="83"/>
      <c r="K288" s="93" t="str">
        <f aca="false">IF(O288=1,0,"")</f>
        <v/>
      </c>
      <c r="L288" s="85" t="str">
        <f aca="false">IF(M288=0,"!","")</f>
        <v/>
      </c>
      <c r="M288" s="0" t="n">
        <f aca="false">IF(H288=1,IF(PRODUCT(N288:T288)&gt;0,1,0),IF(AND(H288=0,S288=1),IF(PRODUCT(N288:P288,T288)&gt;0,1,0),IF(SUM(N288:T288)&gt;0,0,1)))</f>
        <v>1</v>
      </c>
      <c r="N288" s="0" t="n">
        <f aca="false">IF(LEN(F288)&gt;0,1,0)</f>
        <v>0</v>
      </c>
      <c r="O288" s="0" t="n">
        <f aca="false">IF(LEN(D288)&gt;0,1,0)</f>
        <v>0</v>
      </c>
      <c r="P288" s="0" t="n">
        <f aca="false">IF(LEN(E288)&gt;0,1,0)</f>
        <v>0</v>
      </c>
      <c r="R288" s="0" t="n">
        <f aca="false">IF(LEN(J288)&gt;0,1,0)</f>
        <v>0</v>
      </c>
      <c r="S288" s="0" t="n">
        <f aca="false">IF(LEN(H288)&gt;0,1,0)</f>
        <v>0</v>
      </c>
      <c r="T288" s="0" t="n">
        <f aca="false">IF(LEN(K288)&gt;0,1,0)</f>
        <v>0</v>
      </c>
    </row>
    <row r="289" customFormat="false" ht="18" hidden="true" customHeight="false" outlineLevel="0" collapsed="false">
      <c r="B289" s="86" t="n">
        <v>282</v>
      </c>
      <c r="C289" s="87"/>
      <c r="D289" s="94"/>
      <c r="E289" s="89"/>
      <c r="F289" s="89"/>
      <c r="G289" s="90"/>
      <c r="H289" s="91"/>
      <c r="I289" s="92"/>
      <c r="J289" s="83"/>
      <c r="K289" s="93" t="str">
        <f aca="false">IF(O289=1,0,"")</f>
        <v/>
      </c>
      <c r="L289" s="85" t="str">
        <f aca="false">IF(M289=0,"!","")</f>
        <v/>
      </c>
      <c r="M289" s="0" t="n">
        <f aca="false">IF(H289=1,IF(PRODUCT(N289:T289)&gt;0,1,0),IF(AND(H289=0,S289=1),IF(PRODUCT(N289:P289,T289)&gt;0,1,0),IF(SUM(N289:T289)&gt;0,0,1)))</f>
        <v>1</v>
      </c>
      <c r="N289" s="0" t="n">
        <f aca="false">IF(LEN(F289)&gt;0,1,0)</f>
        <v>0</v>
      </c>
      <c r="O289" s="0" t="n">
        <f aca="false">IF(LEN(D289)&gt;0,1,0)</f>
        <v>0</v>
      </c>
      <c r="P289" s="0" t="n">
        <f aca="false">IF(LEN(E289)&gt;0,1,0)</f>
        <v>0</v>
      </c>
      <c r="R289" s="0" t="n">
        <f aca="false">IF(LEN(J289)&gt;0,1,0)</f>
        <v>0</v>
      </c>
      <c r="S289" s="0" t="n">
        <f aca="false">IF(LEN(H289)&gt;0,1,0)</f>
        <v>0</v>
      </c>
      <c r="T289" s="0" t="n">
        <f aca="false">IF(LEN(K289)&gt;0,1,0)</f>
        <v>0</v>
      </c>
    </row>
    <row r="290" customFormat="false" ht="18" hidden="true" customHeight="false" outlineLevel="0" collapsed="false">
      <c r="B290" s="86" t="n">
        <v>283</v>
      </c>
      <c r="C290" s="87"/>
      <c r="D290" s="94"/>
      <c r="E290" s="89"/>
      <c r="F290" s="89"/>
      <c r="G290" s="90"/>
      <c r="H290" s="91"/>
      <c r="I290" s="92"/>
      <c r="J290" s="83"/>
      <c r="K290" s="93" t="str">
        <f aca="false">IF(O290=1,0,"")</f>
        <v/>
      </c>
      <c r="L290" s="85" t="str">
        <f aca="false">IF(M290=0,"!","")</f>
        <v/>
      </c>
      <c r="M290" s="0" t="n">
        <f aca="false">IF(H290=1,IF(PRODUCT(N290:T290)&gt;0,1,0),IF(AND(H290=0,S290=1),IF(PRODUCT(N290:P290,T290)&gt;0,1,0),IF(SUM(N290:T290)&gt;0,0,1)))</f>
        <v>1</v>
      </c>
      <c r="N290" s="0" t="n">
        <f aca="false">IF(LEN(F290)&gt;0,1,0)</f>
        <v>0</v>
      </c>
      <c r="O290" s="0" t="n">
        <f aca="false">IF(LEN(D290)&gt;0,1,0)</f>
        <v>0</v>
      </c>
      <c r="P290" s="0" t="n">
        <f aca="false">IF(LEN(E290)&gt;0,1,0)</f>
        <v>0</v>
      </c>
      <c r="R290" s="0" t="n">
        <f aca="false">IF(LEN(J290)&gt;0,1,0)</f>
        <v>0</v>
      </c>
      <c r="S290" s="0" t="n">
        <f aca="false">IF(LEN(H290)&gt;0,1,0)</f>
        <v>0</v>
      </c>
      <c r="T290" s="0" t="n">
        <f aca="false">IF(LEN(K290)&gt;0,1,0)</f>
        <v>0</v>
      </c>
    </row>
    <row r="291" customFormat="false" ht="18" hidden="true" customHeight="false" outlineLevel="0" collapsed="false">
      <c r="B291" s="86" t="n">
        <v>284</v>
      </c>
      <c r="C291" s="87"/>
      <c r="D291" s="94"/>
      <c r="E291" s="89"/>
      <c r="F291" s="89"/>
      <c r="G291" s="90"/>
      <c r="H291" s="91"/>
      <c r="I291" s="92"/>
      <c r="J291" s="83"/>
      <c r="K291" s="93" t="str">
        <f aca="false">IF(O291=1,0,"")</f>
        <v/>
      </c>
      <c r="L291" s="85" t="str">
        <f aca="false">IF(M291=0,"!","")</f>
        <v/>
      </c>
      <c r="M291" s="0" t="n">
        <f aca="false">IF(H291=1,IF(PRODUCT(N291:T291)&gt;0,1,0),IF(AND(H291=0,S291=1),IF(PRODUCT(N291:P291,T291)&gt;0,1,0),IF(SUM(N291:T291)&gt;0,0,1)))</f>
        <v>1</v>
      </c>
      <c r="N291" s="0" t="n">
        <f aca="false">IF(LEN(F291)&gt;0,1,0)</f>
        <v>0</v>
      </c>
      <c r="O291" s="0" t="n">
        <f aca="false">IF(LEN(D291)&gt;0,1,0)</f>
        <v>0</v>
      </c>
      <c r="P291" s="0" t="n">
        <f aca="false">IF(LEN(E291)&gt;0,1,0)</f>
        <v>0</v>
      </c>
      <c r="R291" s="0" t="n">
        <f aca="false">IF(LEN(J291)&gt;0,1,0)</f>
        <v>0</v>
      </c>
      <c r="S291" s="0" t="n">
        <f aca="false">IF(LEN(H291)&gt;0,1,0)</f>
        <v>0</v>
      </c>
      <c r="T291" s="0" t="n">
        <f aca="false">IF(LEN(K291)&gt;0,1,0)</f>
        <v>0</v>
      </c>
    </row>
    <row r="292" customFormat="false" ht="18" hidden="true" customHeight="false" outlineLevel="0" collapsed="false">
      <c r="B292" s="86" t="n">
        <v>285</v>
      </c>
      <c r="C292" s="87"/>
      <c r="D292" s="94"/>
      <c r="E292" s="89"/>
      <c r="F292" s="89"/>
      <c r="G292" s="90"/>
      <c r="H292" s="91"/>
      <c r="I292" s="92"/>
      <c r="J292" s="83"/>
      <c r="K292" s="93" t="str">
        <f aca="false">IF(O292=1,0,"")</f>
        <v/>
      </c>
      <c r="L292" s="85" t="str">
        <f aca="false">IF(M292=0,"!","")</f>
        <v/>
      </c>
      <c r="M292" s="0" t="n">
        <f aca="false">IF(H292=1,IF(PRODUCT(N292:T292)&gt;0,1,0),IF(AND(H292=0,S292=1),IF(PRODUCT(N292:P292,T292)&gt;0,1,0),IF(SUM(N292:T292)&gt;0,0,1)))</f>
        <v>1</v>
      </c>
      <c r="N292" s="0" t="n">
        <f aca="false">IF(LEN(F292)&gt;0,1,0)</f>
        <v>0</v>
      </c>
      <c r="O292" s="0" t="n">
        <f aca="false">IF(LEN(D292)&gt;0,1,0)</f>
        <v>0</v>
      </c>
      <c r="P292" s="0" t="n">
        <f aca="false">IF(LEN(E292)&gt;0,1,0)</f>
        <v>0</v>
      </c>
      <c r="R292" s="0" t="n">
        <f aca="false">IF(LEN(J292)&gt;0,1,0)</f>
        <v>0</v>
      </c>
      <c r="S292" s="0" t="n">
        <f aca="false">IF(LEN(H292)&gt;0,1,0)</f>
        <v>0</v>
      </c>
      <c r="T292" s="0" t="n">
        <f aca="false">IF(LEN(K292)&gt;0,1,0)</f>
        <v>0</v>
      </c>
    </row>
    <row r="293" customFormat="false" ht="18" hidden="true" customHeight="false" outlineLevel="0" collapsed="false">
      <c r="B293" s="86" t="n">
        <v>286</v>
      </c>
      <c r="C293" s="87"/>
      <c r="D293" s="94"/>
      <c r="E293" s="89"/>
      <c r="F293" s="89"/>
      <c r="G293" s="90"/>
      <c r="H293" s="91"/>
      <c r="I293" s="92"/>
      <c r="J293" s="83"/>
      <c r="K293" s="93" t="str">
        <f aca="false">IF(O293=1,0,"")</f>
        <v/>
      </c>
      <c r="L293" s="85" t="str">
        <f aca="false">IF(M293=0,"!","")</f>
        <v/>
      </c>
      <c r="M293" s="0" t="n">
        <f aca="false">IF(H293=1,IF(PRODUCT(N293:T293)&gt;0,1,0),IF(AND(H293=0,S293=1),IF(PRODUCT(N293:P293,T293)&gt;0,1,0),IF(SUM(N293:T293)&gt;0,0,1)))</f>
        <v>1</v>
      </c>
      <c r="N293" s="0" t="n">
        <f aca="false">IF(LEN(F293)&gt;0,1,0)</f>
        <v>0</v>
      </c>
      <c r="O293" s="0" t="n">
        <f aca="false">IF(LEN(D293)&gt;0,1,0)</f>
        <v>0</v>
      </c>
      <c r="P293" s="0" t="n">
        <f aca="false">IF(LEN(E293)&gt;0,1,0)</f>
        <v>0</v>
      </c>
      <c r="R293" s="0" t="n">
        <f aca="false">IF(LEN(J293)&gt;0,1,0)</f>
        <v>0</v>
      </c>
      <c r="S293" s="0" t="n">
        <f aca="false">IF(LEN(H293)&gt;0,1,0)</f>
        <v>0</v>
      </c>
      <c r="T293" s="0" t="n">
        <f aca="false">IF(LEN(K293)&gt;0,1,0)</f>
        <v>0</v>
      </c>
    </row>
    <row r="294" customFormat="false" ht="18" hidden="true" customHeight="false" outlineLevel="0" collapsed="false">
      <c r="B294" s="86" t="n">
        <v>287</v>
      </c>
      <c r="C294" s="87"/>
      <c r="D294" s="94"/>
      <c r="E294" s="89"/>
      <c r="F294" s="89"/>
      <c r="G294" s="90"/>
      <c r="H294" s="91"/>
      <c r="I294" s="92"/>
      <c r="J294" s="83"/>
      <c r="K294" s="93" t="str">
        <f aca="false">IF(O294=1,0,"")</f>
        <v/>
      </c>
      <c r="L294" s="85" t="str">
        <f aca="false">IF(M294=0,"!","")</f>
        <v/>
      </c>
      <c r="M294" s="0" t="n">
        <f aca="false">IF(H294=1,IF(PRODUCT(N294:T294)&gt;0,1,0),IF(AND(H294=0,S294=1),IF(PRODUCT(N294:P294,T294)&gt;0,1,0),IF(SUM(N294:T294)&gt;0,0,1)))</f>
        <v>1</v>
      </c>
      <c r="N294" s="0" t="n">
        <f aca="false">IF(LEN(F294)&gt;0,1,0)</f>
        <v>0</v>
      </c>
      <c r="O294" s="0" t="n">
        <f aca="false">IF(LEN(D294)&gt;0,1,0)</f>
        <v>0</v>
      </c>
      <c r="P294" s="0" t="n">
        <f aca="false">IF(LEN(E294)&gt;0,1,0)</f>
        <v>0</v>
      </c>
      <c r="R294" s="0" t="n">
        <f aca="false">IF(LEN(J294)&gt;0,1,0)</f>
        <v>0</v>
      </c>
      <c r="S294" s="0" t="n">
        <f aca="false">IF(LEN(H294)&gt;0,1,0)</f>
        <v>0</v>
      </c>
      <c r="T294" s="0" t="n">
        <f aca="false">IF(LEN(K294)&gt;0,1,0)</f>
        <v>0</v>
      </c>
    </row>
    <row r="295" customFormat="false" ht="18" hidden="true" customHeight="false" outlineLevel="0" collapsed="false">
      <c r="B295" s="86" t="n">
        <v>288</v>
      </c>
      <c r="C295" s="87"/>
      <c r="D295" s="94"/>
      <c r="E295" s="89"/>
      <c r="F295" s="89"/>
      <c r="G295" s="90"/>
      <c r="H295" s="91"/>
      <c r="I295" s="92"/>
      <c r="J295" s="83"/>
      <c r="K295" s="93" t="str">
        <f aca="false">IF(O295=1,0,"")</f>
        <v/>
      </c>
      <c r="L295" s="85" t="str">
        <f aca="false">IF(M295=0,"!","")</f>
        <v/>
      </c>
      <c r="M295" s="0" t="n">
        <f aca="false">IF(H295=1,IF(PRODUCT(N295:T295)&gt;0,1,0),IF(AND(H295=0,S295=1),IF(PRODUCT(N295:P295,T295)&gt;0,1,0),IF(SUM(N295:T295)&gt;0,0,1)))</f>
        <v>1</v>
      </c>
      <c r="N295" s="0" t="n">
        <f aca="false">IF(LEN(F295)&gt;0,1,0)</f>
        <v>0</v>
      </c>
      <c r="O295" s="0" t="n">
        <f aca="false">IF(LEN(D295)&gt;0,1,0)</f>
        <v>0</v>
      </c>
      <c r="P295" s="0" t="n">
        <f aca="false">IF(LEN(E295)&gt;0,1,0)</f>
        <v>0</v>
      </c>
      <c r="R295" s="0" t="n">
        <f aca="false">IF(LEN(J295)&gt;0,1,0)</f>
        <v>0</v>
      </c>
      <c r="S295" s="0" t="n">
        <f aca="false">IF(LEN(H295)&gt;0,1,0)</f>
        <v>0</v>
      </c>
      <c r="T295" s="0" t="n">
        <f aca="false">IF(LEN(K295)&gt;0,1,0)</f>
        <v>0</v>
      </c>
    </row>
    <row r="296" customFormat="false" ht="18" hidden="true" customHeight="false" outlineLevel="0" collapsed="false">
      <c r="B296" s="86" t="n">
        <v>289</v>
      </c>
      <c r="C296" s="87"/>
      <c r="D296" s="94"/>
      <c r="E296" s="89"/>
      <c r="F296" s="89"/>
      <c r="G296" s="90"/>
      <c r="H296" s="91"/>
      <c r="I296" s="92"/>
      <c r="J296" s="83"/>
      <c r="K296" s="93" t="str">
        <f aca="false">IF(O296=1,0,"")</f>
        <v/>
      </c>
      <c r="L296" s="85" t="str">
        <f aca="false">IF(M296=0,"!","")</f>
        <v/>
      </c>
      <c r="M296" s="0" t="n">
        <f aca="false">IF(H296=1,IF(PRODUCT(N296:T296)&gt;0,1,0),IF(AND(H296=0,S296=1),IF(PRODUCT(N296:P296,T296)&gt;0,1,0),IF(SUM(N296:T296)&gt;0,0,1)))</f>
        <v>1</v>
      </c>
      <c r="N296" s="0" t="n">
        <f aca="false">IF(LEN(F296)&gt;0,1,0)</f>
        <v>0</v>
      </c>
      <c r="O296" s="0" t="n">
        <f aca="false">IF(LEN(D296)&gt;0,1,0)</f>
        <v>0</v>
      </c>
      <c r="P296" s="0" t="n">
        <f aca="false">IF(LEN(E296)&gt;0,1,0)</f>
        <v>0</v>
      </c>
      <c r="R296" s="0" t="n">
        <f aca="false">IF(LEN(J296)&gt;0,1,0)</f>
        <v>0</v>
      </c>
      <c r="S296" s="0" t="n">
        <f aca="false">IF(LEN(H296)&gt;0,1,0)</f>
        <v>0</v>
      </c>
      <c r="T296" s="0" t="n">
        <f aca="false">IF(LEN(K296)&gt;0,1,0)</f>
        <v>0</v>
      </c>
    </row>
    <row r="297" customFormat="false" ht="18" hidden="true" customHeight="false" outlineLevel="0" collapsed="false">
      <c r="B297" s="86" t="n">
        <v>290</v>
      </c>
      <c r="C297" s="87"/>
      <c r="D297" s="94"/>
      <c r="E297" s="89"/>
      <c r="F297" s="89"/>
      <c r="G297" s="90"/>
      <c r="H297" s="91"/>
      <c r="I297" s="92"/>
      <c r="J297" s="83"/>
      <c r="K297" s="93" t="str">
        <f aca="false">IF(O297=1,0,"")</f>
        <v/>
      </c>
      <c r="L297" s="85" t="str">
        <f aca="false">IF(M297=0,"!","")</f>
        <v/>
      </c>
      <c r="M297" s="0" t="n">
        <f aca="false">IF(H297=1,IF(PRODUCT(N297:T297)&gt;0,1,0),IF(AND(H297=0,S297=1),IF(PRODUCT(N297:P297,T297)&gt;0,1,0),IF(SUM(N297:T297)&gt;0,0,1)))</f>
        <v>1</v>
      </c>
      <c r="N297" s="0" t="n">
        <f aca="false">IF(LEN(F297)&gt;0,1,0)</f>
        <v>0</v>
      </c>
      <c r="O297" s="0" t="n">
        <f aca="false">IF(LEN(D297)&gt;0,1,0)</f>
        <v>0</v>
      </c>
      <c r="P297" s="0" t="n">
        <f aca="false">IF(LEN(E297)&gt;0,1,0)</f>
        <v>0</v>
      </c>
      <c r="R297" s="0" t="n">
        <f aca="false">IF(LEN(J297)&gt;0,1,0)</f>
        <v>0</v>
      </c>
      <c r="S297" s="0" t="n">
        <f aca="false">IF(LEN(H297)&gt;0,1,0)</f>
        <v>0</v>
      </c>
      <c r="T297" s="0" t="n">
        <f aca="false">IF(LEN(K297)&gt;0,1,0)</f>
        <v>0</v>
      </c>
    </row>
    <row r="298" customFormat="false" ht="18" hidden="true" customHeight="false" outlineLevel="0" collapsed="false">
      <c r="B298" s="86" t="n">
        <v>291</v>
      </c>
      <c r="C298" s="87"/>
      <c r="D298" s="94"/>
      <c r="E298" s="89"/>
      <c r="F298" s="89"/>
      <c r="G298" s="90"/>
      <c r="H298" s="91"/>
      <c r="I298" s="92"/>
      <c r="J298" s="83"/>
      <c r="K298" s="93" t="str">
        <f aca="false">IF(O298=1,0,"")</f>
        <v/>
      </c>
      <c r="L298" s="85" t="str">
        <f aca="false">IF(M298=0,"!","")</f>
        <v/>
      </c>
      <c r="M298" s="0" t="n">
        <f aca="false">IF(H298=1,IF(PRODUCT(N298:T298)&gt;0,1,0),IF(AND(H298=0,S298=1),IF(PRODUCT(N298:P298,T298)&gt;0,1,0),IF(SUM(N298:T298)&gt;0,0,1)))</f>
        <v>1</v>
      </c>
      <c r="N298" s="0" t="n">
        <f aca="false">IF(LEN(F298)&gt;0,1,0)</f>
        <v>0</v>
      </c>
      <c r="O298" s="0" t="n">
        <f aca="false">IF(LEN(D298)&gt;0,1,0)</f>
        <v>0</v>
      </c>
      <c r="P298" s="0" t="n">
        <f aca="false">IF(LEN(E298)&gt;0,1,0)</f>
        <v>0</v>
      </c>
      <c r="R298" s="0" t="n">
        <f aca="false">IF(LEN(J298)&gt;0,1,0)</f>
        <v>0</v>
      </c>
      <c r="S298" s="0" t="n">
        <f aca="false">IF(LEN(H298)&gt;0,1,0)</f>
        <v>0</v>
      </c>
      <c r="T298" s="0" t="n">
        <f aca="false">IF(LEN(K298)&gt;0,1,0)</f>
        <v>0</v>
      </c>
    </row>
    <row r="299" customFormat="false" ht="18" hidden="true" customHeight="false" outlineLevel="0" collapsed="false">
      <c r="B299" s="86" t="n">
        <v>292</v>
      </c>
      <c r="C299" s="87"/>
      <c r="D299" s="94"/>
      <c r="E299" s="89"/>
      <c r="F299" s="89"/>
      <c r="G299" s="90"/>
      <c r="H299" s="91"/>
      <c r="I299" s="92"/>
      <c r="J299" s="83"/>
      <c r="K299" s="93" t="str">
        <f aca="false">IF(O299=1,0,"")</f>
        <v/>
      </c>
      <c r="L299" s="85" t="str">
        <f aca="false">IF(M299=0,"!","")</f>
        <v/>
      </c>
      <c r="M299" s="0" t="n">
        <f aca="false">IF(H299=1,IF(PRODUCT(N299:T299)&gt;0,1,0),IF(AND(H299=0,S299=1),IF(PRODUCT(N299:P299,T299)&gt;0,1,0),IF(SUM(N299:T299)&gt;0,0,1)))</f>
        <v>1</v>
      </c>
      <c r="N299" s="0" t="n">
        <f aca="false">IF(LEN(F299)&gt;0,1,0)</f>
        <v>0</v>
      </c>
      <c r="O299" s="0" t="n">
        <f aca="false">IF(LEN(D299)&gt;0,1,0)</f>
        <v>0</v>
      </c>
      <c r="P299" s="0" t="n">
        <f aca="false">IF(LEN(E299)&gt;0,1,0)</f>
        <v>0</v>
      </c>
      <c r="R299" s="0" t="n">
        <f aca="false">IF(LEN(J299)&gt;0,1,0)</f>
        <v>0</v>
      </c>
      <c r="S299" s="0" t="n">
        <f aca="false">IF(LEN(H299)&gt;0,1,0)</f>
        <v>0</v>
      </c>
      <c r="T299" s="0" t="n">
        <f aca="false">IF(LEN(K299)&gt;0,1,0)</f>
        <v>0</v>
      </c>
    </row>
    <row r="300" customFormat="false" ht="18" hidden="true" customHeight="false" outlineLevel="0" collapsed="false">
      <c r="B300" s="86" t="n">
        <v>293</v>
      </c>
      <c r="C300" s="87"/>
      <c r="D300" s="94"/>
      <c r="E300" s="89"/>
      <c r="F300" s="89"/>
      <c r="G300" s="90"/>
      <c r="H300" s="91"/>
      <c r="I300" s="92"/>
      <c r="J300" s="83"/>
      <c r="K300" s="93" t="str">
        <f aca="false">IF(O300=1,0,"")</f>
        <v/>
      </c>
      <c r="L300" s="85" t="str">
        <f aca="false">IF(M300=0,"!","")</f>
        <v/>
      </c>
      <c r="M300" s="0" t="n">
        <f aca="false">IF(H300=1,IF(PRODUCT(N300:T300)&gt;0,1,0),IF(AND(H300=0,S300=1),IF(PRODUCT(N300:P300,T300)&gt;0,1,0),IF(SUM(N300:T300)&gt;0,0,1)))</f>
        <v>1</v>
      </c>
      <c r="N300" s="0" t="n">
        <f aca="false">IF(LEN(F300)&gt;0,1,0)</f>
        <v>0</v>
      </c>
      <c r="O300" s="0" t="n">
        <f aca="false">IF(LEN(D300)&gt;0,1,0)</f>
        <v>0</v>
      </c>
      <c r="P300" s="0" t="n">
        <f aca="false">IF(LEN(E300)&gt;0,1,0)</f>
        <v>0</v>
      </c>
      <c r="R300" s="0" t="n">
        <f aca="false">IF(LEN(J300)&gt;0,1,0)</f>
        <v>0</v>
      </c>
      <c r="S300" s="0" t="n">
        <f aca="false">IF(LEN(H300)&gt;0,1,0)</f>
        <v>0</v>
      </c>
      <c r="T300" s="0" t="n">
        <f aca="false">IF(LEN(K300)&gt;0,1,0)</f>
        <v>0</v>
      </c>
    </row>
    <row r="301" customFormat="false" ht="18" hidden="true" customHeight="false" outlineLevel="0" collapsed="false">
      <c r="B301" s="86" t="n">
        <v>294</v>
      </c>
      <c r="C301" s="87"/>
      <c r="D301" s="94"/>
      <c r="E301" s="89"/>
      <c r="F301" s="89"/>
      <c r="G301" s="90"/>
      <c r="H301" s="91"/>
      <c r="I301" s="92"/>
      <c r="J301" s="83"/>
      <c r="K301" s="93" t="str">
        <f aca="false">IF(O301=1,0,"")</f>
        <v/>
      </c>
      <c r="L301" s="85" t="str">
        <f aca="false">IF(M301=0,"!","")</f>
        <v/>
      </c>
      <c r="M301" s="0" t="n">
        <f aca="false">IF(H301=1,IF(PRODUCT(N301:T301)&gt;0,1,0),IF(AND(H301=0,S301=1),IF(PRODUCT(N301:P301,T301)&gt;0,1,0),IF(SUM(N301:T301)&gt;0,0,1)))</f>
        <v>1</v>
      </c>
      <c r="N301" s="0" t="n">
        <f aca="false">IF(LEN(F301)&gt;0,1,0)</f>
        <v>0</v>
      </c>
      <c r="O301" s="0" t="n">
        <f aca="false">IF(LEN(D301)&gt;0,1,0)</f>
        <v>0</v>
      </c>
      <c r="P301" s="0" t="n">
        <f aca="false">IF(LEN(E301)&gt;0,1,0)</f>
        <v>0</v>
      </c>
      <c r="R301" s="0" t="n">
        <f aca="false">IF(LEN(J301)&gt;0,1,0)</f>
        <v>0</v>
      </c>
      <c r="S301" s="0" t="n">
        <f aca="false">IF(LEN(H301)&gt;0,1,0)</f>
        <v>0</v>
      </c>
      <c r="T301" s="0" t="n">
        <f aca="false">IF(LEN(K301)&gt;0,1,0)</f>
        <v>0</v>
      </c>
    </row>
    <row r="302" customFormat="false" ht="18" hidden="true" customHeight="false" outlineLevel="0" collapsed="false">
      <c r="B302" s="86" t="n">
        <v>295</v>
      </c>
      <c r="C302" s="87"/>
      <c r="D302" s="94"/>
      <c r="E302" s="89"/>
      <c r="F302" s="89"/>
      <c r="G302" s="90"/>
      <c r="H302" s="91"/>
      <c r="I302" s="92"/>
      <c r="J302" s="83"/>
      <c r="K302" s="93" t="str">
        <f aca="false">IF(O302=1,0,"")</f>
        <v/>
      </c>
      <c r="L302" s="85" t="str">
        <f aca="false">IF(M302=0,"!","")</f>
        <v/>
      </c>
      <c r="M302" s="0" t="n">
        <f aca="false">IF(H302=1,IF(PRODUCT(N302:T302)&gt;0,1,0),IF(AND(H302=0,S302=1),IF(PRODUCT(N302:P302,T302)&gt;0,1,0),IF(SUM(N302:T302)&gt;0,0,1)))</f>
        <v>1</v>
      </c>
      <c r="N302" s="0" t="n">
        <f aca="false">IF(LEN(F302)&gt;0,1,0)</f>
        <v>0</v>
      </c>
      <c r="O302" s="0" t="n">
        <f aca="false">IF(LEN(D302)&gt;0,1,0)</f>
        <v>0</v>
      </c>
      <c r="P302" s="0" t="n">
        <f aca="false">IF(LEN(E302)&gt;0,1,0)</f>
        <v>0</v>
      </c>
      <c r="R302" s="0" t="n">
        <f aca="false">IF(LEN(J302)&gt;0,1,0)</f>
        <v>0</v>
      </c>
      <c r="S302" s="0" t="n">
        <f aca="false">IF(LEN(H302)&gt;0,1,0)</f>
        <v>0</v>
      </c>
      <c r="T302" s="0" t="n">
        <f aca="false">IF(LEN(K302)&gt;0,1,0)</f>
        <v>0</v>
      </c>
    </row>
    <row r="303" customFormat="false" ht="18" hidden="true" customHeight="false" outlineLevel="0" collapsed="false">
      <c r="B303" s="86" t="n">
        <v>296</v>
      </c>
      <c r="C303" s="87"/>
      <c r="D303" s="94"/>
      <c r="E303" s="89"/>
      <c r="F303" s="89"/>
      <c r="G303" s="90"/>
      <c r="H303" s="91"/>
      <c r="I303" s="92"/>
      <c r="J303" s="83"/>
      <c r="K303" s="93" t="str">
        <f aca="false">IF(O303=1,0,"")</f>
        <v/>
      </c>
      <c r="L303" s="85" t="str">
        <f aca="false">IF(M303=0,"!","")</f>
        <v/>
      </c>
      <c r="M303" s="0" t="n">
        <f aca="false">IF(H303=1,IF(PRODUCT(N303:T303)&gt;0,1,0),IF(AND(H303=0,S303=1),IF(PRODUCT(N303:P303,T303)&gt;0,1,0),IF(SUM(N303:T303)&gt;0,0,1)))</f>
        <v>1</v>
      </c>
      <c r="N303" s="0" t="n">
        <f aca="false">IF(LEN(F303)&gt;0,1,0)</f>
        <v>0</v>
      </c>
      <c r="O303" s="0" t="n">
        <f aca="false">IF(LEN(D303)&gt;0,1,0)</f>
        <v>0</v>
      </c>
      <c r="P303" s="0" t="n">
        <f aca="false">IF(LEN(E303)&gt;0,1,0)</f>
        <v>0</v>
      </c>
      <c r="R303" s="0" t="n">
        <f aca="false">IF(LEN(J303)&gt;0,1,0)</f>
        <v>0</v>
      </c>
      <c r="S303" s="0" t="n">
        <f aca="false">IF(LEN(H303)&gt;0,1,0)</f>
        <v>0</v>
      </c>
      <c r="T303" s="0" t="n">
        <f aca="false">IF(LEN(K303)&gt;0,1,0)</f>
        <v>0</v>
      </c>
    </row>
    <row r="304" customFormat="false" ht="18" hidden="true" customHeight="false" outlineLevel="0" collapsed="false">
      <c r="B304" s="86" t="n">
        <v>297</v>
      </c>
      <c r="C304" s="87"/>
      <c r="D304" s="94"/>
      <c r="E304" s="89"/>
      <c r="F304" s="89"/>
      <c r="G304" s="90"/>
      <c r="H304" s="91"/>
      <c r="I304" s="92"/>
      <c r="J304" s="83"/>
      <c r="K304" s="93" t="str">
        <f aca="false">IF(O304=1,0,"")</f>
        <v/>
      </c>
      <c r="L304" s="85" t="str">
        <f aca="false">IF(M304=0,"!","")</f>
        <v/>
      </c>
      <c r="M304" s="0" t="n">
        <f aca="false">IF(H304=1,IF(PRODUCT(N304:T304)&gt;0,1,0),IF(AND(H304=0,S304=1),IF(PRODUCT(N304:P304,T304)&gt;0,1,0),IF(SUM(N304:T304)&gt;0,0,1)))</f>
        <v>1</v>
      </c>
      <c r="N304" s="0" t="n">
        <f aca="false">IF(LEN(F304)&gt;0,1,0)</f>
        <v>0</v>
      </c>
      <c r="O304" s="0" t="n">
        <f aca="false">IF(LEN(D304)&gt;0,1,0)</f>
        <v>0</v>
      </c>
      <c r="P304" s="0" t="n">
        <f aca="false">IF(LEN(E304)&gt;0,1,0)</f>
        <v>0</v>
      </c>
      <c r="R304" s="0" t="n">
        <f aca="false">IF(LEN(J304)&gt;0,1,0)</f>
        <v>0</v>
      </c>
      <c r="S304" s="0" t="n">
        <f aca="false">IF(LEN(H304)&gt;0,1,0)</f>
        <v>0</v>
      </c>
      <c r="T304" s="0" t="n">
        <f aca="false">IF(LEN(K304)&gt;0,1,0)</f>
        <v>0</v>
      </c>
    </row>
    <row r="305" customFormat="false" ht="18" hidden="true" customHeight="false" outlineLevel="0" collapsed="false">
      <c r="B305" s="86" t="n">
        <v>298</v>
      </c>
      <c r="C305" s="87"/>
      <c r="D305" s="94"/>
      <c r="E305" s="89"/>
      <c r="F305" s="89"/>
      <c r="G305" s="90"/>
      <c r="H305" s="91"/>
      <c r="I305" s="92"/>
      <c r="J305" s="83"/>
      <c r="K305" s="93" t="str">
        <f aca="false">IF(O305=1,0,"")</f>
        <v/>
      </c>
      <c r="L305" s="85" t="str">
        <f aca="false">IF(M305=0,"!","")</f>
        <v/>
      </c>
      <c r="M305" s="0" t="n">
        <f aca="false">IF(H305=1,IF(PRODUCT(N305:T305)&gt;0,1,0),IF(AND(H305=0,S305=1),IF(PRODUCT(N305:P305,T305)&gt;0,1,0),IF(SUM(N305:T305)&gt;0,0,1)))</f>
        <v>1</v>
      </c>
      <c r="N305" s="0" t="n">
        <f aca="false">IF(LEN(F305)&gt;0,1,0)</f>
        <v>0</v>
      </c>
      <c r="O305" s="0" t="n">
        <f aca="false">IF(LEN(D305)&gt;0,1,0)</f>
        <v>0</v>
      </c>
      <c r="P305" s="0" t="n">
        <f aca="false">IF(LEN(E305)&gt;0,1,0)</f>
        <v>0</v>
      </c>
      <c r="R305" s="0" t="n">
        <f aca="false">IF(LEN(J305)&gt;0,1,0)</f>
        <v>0</v>
      </c>
      <c r="S305" s="0" t="n">
        <f aca="false">IF(LEN(H305)&gt;0,1,0)</f>
        <v>0</v>
      </c>
      <c r="T305" s="0" t="n">
        <f aca="false">IF(LEN(K305)&gt;0,1,0)</f>
        <v>0</v>
      </c>
    </row>
    <row r="306" customFormat="false" ht="18" hidden="true" customHeight="false" outlineLevel="0" collapsed="false">
      <c r="B306" s="86" t="n">
        <v>299</v>
      </c>
      <c r="C306" s="87"/>
      <c r="D306" s="94"/>
      <c r="E306" s="89"/>
      <c r="F306" s="89"/>
      <c r="G306" s="90"/>
      <c r="H306" s="91"/>
      <c r="I306" s="92"/>
      <c r="J306" s="83"/>
      <c r="K306" s="93" t="str">
        <f aca="false">IF(O306=1,0,"")</f>
        <v/>
      </c>
      <c r="L306" s="85" t="str">
        <f aca="false">IF(M306=0,"!","")</f>
        <v/>
      </c>
      <c r="M306" s="0" t="n">
        <f aca="false">IF(H306=1,IF(PRODUCT(N306:T306)&gt;0,1,0),IF(AND(H306=0,S306=1),IF(PRODUCT(N306:P306,T306)&gt;0,1,0),IF(SUM(N306:T306)&gt;0,0,1)))</f>
        <v>1</v>
      </c>
      <c r="N306" s="0" t="n">
        <f aca="false">IF(LEN(F306)&gt;0,1,0)</f>
        <v>0</v>
      </c>
      <c r="O306" s="0" t="n">
        <f aca="false">IF(LEN(D306)&gt;0,1,0)</f>
        <v>0</v>
      </c>
      <c r="P306" s="0" t="n">
        <f aca="false">IF(LEN(E306)&gt;0,1,0)</f>
        <v>0</v>
      </c>
      <c r="R306" s="0" t="n">
        <f aca="false">IF(LEN(J306)&gt;0,1,0)</f>
        <v>0</v>
      </c>
      <c r="S306" s="0" t="n">
        <f aca="false">IF(LEN(H306)&gt;0,1,0)</f>
        <v>0</v>
      </c>
      <c r="T306" s="0" t="n">
        <f aca="false">IF(LEN(K306)&gt;0,1,0)</f>
        <v>0</v>
      </c>
    </row>
    <row r="307" customFormat="false" ht="18.75" hidden="true" customHeight="false" outlineLevel="0" collapsed="false">
      <c r="B307" s="95" t="n">
        <v>300</v>
      </c>
      <c r="C307" s="96"/>
      <c r="D307" s="97"/>
      <c r="E307" s="98"/>
      <c r="F307" s="98"/>
      <c r="G307" s="99"/>
      <c r="H307" s="100"/>
      <c r="I307" s="101"/>
      <c r="J307" s="102"/>
      <c r="K307" s="103" t="str">
        <f aca="false">IF(O307=1,0,"")</f>
        <v/>
      </c>
      <c r="L307" s="85" t="str">
        <f aca="false">IF(M307=0,"!","")</f>
        <v/>
      </c>
      <c r="M307" s="0" t="n">
        <f aca="false">IF(H307=1,IF(PRODUCT(N307:T307)&gt;0,1,0),IF(AND(H307=0,S307=1),IF(PRODUCT(N307:P307,T307)&gt;0,1,0),IF(SUM(N307:T307)&gt;0,0,1)))</f>
        <v>1</v>
      </c>
      <c r="N307" s="0" t="n">
        <f aca="false">IF(LEN(F307)&gt;0,1,0)</f>
        <v>0</v>
      </c>
      <c r="O307" s="0" t="n">
        <f aca="false">IF(LEN(D307)&gt;0,1,0)</f>
        <v>0</v>
      </c>
      <c r="P307" s="0" t="n">
        <f aca="false">IF(LEN(E307)&gt;0,1,0)</f>
        <v>0</v>
      </c>
      <c r="R307" s="0" t="n">
        <f aca="false">IF(LEN(J307)&gt;0,1,0)</f>
        <v>0</v>
      </c>
      <c r="S307" s="0" t="n">
        <f aca="false">IF(LEN(H307)&gt;0,1,0)</f>
        <v>0</v>
      </c>
      <c r="T307" s="0" t="n">
        <f aca="false">IF(LEN(K307)&gt;0,1,0)</f>
        <v>0</v>
      </c>
    </row>
    <row r="310" customFormat="false" ht="12.75" hidden="false" customHeight="false" outlineLevel="0" collapsed="false"/>
  </sheetData>
  <sheetProtection sheet="true" password="cf7e" objects="true" scenarios="true" selectLockedCells="true"/>
  <mergeCells count="4">
    <mergeCell ref="B2:C2"/>
    <mergeCell ref="E2:H2"/>
    <mergeCell ref="B3:C3"/>
    <mergeCell ref="E3:H3"/>
  </mergeCells>
  <conditionalFormatting sqref="D8:E307">
    <cfRule type="expression" priority="2" aboveAverage="0" equalAverage="0" bottom="0" percent="0" rank="0" text="" dxfId="0">
      <formula>AND($N8&gt;0,O8=0)</formula>
    </cfRule>
  </conditionalFormatting>
  <conditionalFormatting sqref="H8:H307">
    <cfRule type="expression" priority="3" aboveAverage="0" equalAverage="0" bottom="0" percent="0" rank="0" text="" dxfId="1">
      <formula>AND(S8=0,M8&lt;&gt;1)</formula>
    </cfRule>
  </conditionalFormatting>
  <conditionalFormatting sqref="I8:I307">
    <cfRule type="expression" priority="4" aboveAverage="0" equalAverage="0" bottom="0" percent="0" rank="0" text="" dxfId="2">
      <formula>AND($N8&gt;0,Q8=0,$M8=0,OR($H8="",$H8=1))</formula>
    </cfRule>
  </conditionalFormatting>
  <conditionalFormatting sqref="K8:K307">
    <cfRule type="expression" priority="5" aboveAverage="0" equalAverage="0" bottom="0" percent="0" rank="0" text="" dxfId="3">
      <formula>AND(T8=0,M8&lt;&gt;1)</formula>
    </cfRule>
  </conditionalFormatting>
  <conditionalFormatting sqref="E3:F3">
    <cfRule type="expression" priority="6" aboveAverage="0" equalAverage="0" bottom="0" percent="0" rank="0" text="" dxfId="4">
      <formula>$M$1=1</formula>
    </cfRule>
  </conditionalFormatting>
  <conditionalFormatting sqref="J8:J307">
    <cfRule type="expression" priority="7" aboveAverage="0" equalAverage="0" bottom="0" percent="0" rank="0" text="" dxfId="5">
      <formula>AND($N8&gt;0,R8=0,$M8=0,OR($H8="",$H8=1))</formula>
    </cfRule>
  </conditionalFormatting>
  <dataValidations count="4">
    <dataValidation allowBlank="true" errorStyle="stop" operator="between" showDropDown="false" showErrorMessage="true" showInputMessage="false" sqref="I8:J307" type="whole">
      <formula1>0</formula1>
      <formula2>999</formula2>
    </dataValidation>
    <dataValidation allowBlank="true" errorStyle="stop" operator="between" showDropDown="false" showErrorMessage="true" showInputMessage="false" sqref="E8:E307" type="list">
      <formula1>odin</formula1>
      <formula2>0</formula2>
    </dataValidation>
    <dataValidation allowBlank="true" errorStyle="stop" operator="between" showDropDown="false" showErrorMessage="true" showInputMessage="false" sqref="H8:H307" type="list">
      <formula1>nul</formula1>
      <formula2>0</formula2>
    </dataValidation>
    <dataValidation allowBlank="true" errorStyle="stop" operator="between" prompt="для школ, находящихся в территориально отдаленных местностях и имеющих статус ТОМ при проведении ЕГЭ" showDropDown="false" showErrorMessage="true" showInputMessage="true" sqref="K8:K307" type="list">
      <formula1>nul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9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false" outlineLevelRow="0" outlineLevelCol="0"/>
  <cols>
    <col collapsed="false" customWidth="false" hidden="true" outlineLevel="0" max="16384" min="1" style="0" width="11.53"/>
  </cols>
  <sheetData>
    <row r="2" customFormat="false" ht="12.75" hidden="false" customHeight="false" outlineLevel="0" collapsed="false">
      <c r="L2" s="0" t="s">
        <v>139</v>
      </c>
      <c r="N2" s="0" t="s">
        <v>140</v>
      </c>
    </row>
    <row r="3" customFormat="false" ht="15" hidden="false" customHeight="false" outlineLevel="0" collapsed="false">
      <c r="B3" s="104"/>
      <c r="D3" s="105" t="s">
        <v>141</v>
      </c>
      <c r="E3" s="105" t="s">
        <v>142</v>
      </c>
      <c r="L3" s="0" t="n">
        <v>1</v>
      </c>
      <c r="N3" s="0" t="n">
        <v>0</v>
      </c>
    </row>
    <row r="4" customFormat="false" ht="15" hidden="false" customHeight="false" outlineLevel="0" collapsed="false">
      <c r="B4" s="104"/>
      <c r="D4" s="105" t="s">
        <v>143</v>
      </c>
      <c r="E4" s="105" t="s">
        <v>144</v>
      </c>
      <c r="L4" s="0" t="n">
        <v>2</v>
      </c>
      <c r="N4" s="0" t="n">
        <v>1</v>
      </c>
    </row>
    <row r="5" customFormat="false" ht="15" hidden="false" customHeight="false" outlineLevel="0" collapsed="false">
      <c r="B5" s="104"/>
      <c r="D5" s="105" t="s">
        <v>145</v>
      </c>
      <c r="E5" s="105" t="s">
        <v>146</v>
      </c>
    </row>
    <row r="6" customFormat="false" ht="15" hidden="false" customHeight="false" outlineLevel="0" collapsed="false">
      <c r="B6" s="104"/>
      <c r="D6" s="105" t="s">
        <v>147</v>
      </c>
      <c r="E6" s="105" t="s">
        <v>148</v>
      </c>
    </row>
    <row r="7" customFormat="false" ht="15" hidden="false" customHeight="false" outlineLevel="0" collapsed="false">
      <c r="B7" s="104"/>
      <c r="D7" s="105" t="s">
        <v>149</v>
      </c>
      <c r="E7" s="105" t="s">
        <v>150</v>
      </c>
    </row>
    <row r="8" customFormat="false" ht="15" hidden="false" customHeight="false" outlineLevel="0" collapsed="false">
      <c r="B8" s="104"/>
      <c r="D8" s="105" t="s">
        <v>151</v>
      </c>
      <c r="E8" s="105" t="s">
        <v>152</v>
      </c>
      <c r="L8" s="0" t="s">
        <v>153</v>
      </c>
    </row>
    <row r="9" customFormat="false" ht="15" hidden="false" customHeight="false" outlineLevel="0" collapsed="false">
      <c r="B9" s="104"/>
      <c r="D9" s="105" t="s">
        <v>154</v>
      </c>
      <c r="E9" s="105" t="s">
        <v>155</v>
      </c>
      <c r="L9" s="0" t="s">
        <v>156</v>
      </c>
    </row>
    <row r="10" customFormat="false" ht="15" hidden="false" customHeight="false" outlineLevel="0" collapsed="false">
      <c r="B10" s="104"/>
      <c r="D10" s="105" t="s">
        <v>157</v>
      </c>
      <c r="E10" s="105" t="s">
        <v>158</v>
      </c>
      <c r="L10" s="0" t="s">
        <v>159</v>
      </c>
    </row>
    <row r="11" customFormat="false" ht="15" hidden="false" customHeight="false" outlineLevel="0" collapsed="false">
      <c r="B11" s="104"/>
      <c r="D11" s="105" t="s">
        <v>160</v>
      </c>
      <c r="E11" s="105" t="s">
        <v>161</v>
      </c>
      <c r="L11" s="0" t="s">
        <v>162</v>
      </c>
    </row>
    <row r="12" customFormat="false" ht="15" hidden="false" customHeight="false" outlineLevel="0" collapsed="false">
      <c r="B12" s="104"/>
      <c r="D12" s="105" t="s">
        <v>163</v>
      </c>
      <c r="E12" s="105" t="s">
        <v>164</v>
      </c>
    </row>
    <row r="13" customFormat="false" ht="15" hidden="false" customHeight="false" outlineLevel="0" collapsed="false">
      <c r="B13" s="104"/>
      <c r="D13" s="105" t="s">
        <v>165</v>
      </c>
      <c r="E13" s="105" t="s">
        <v>166</v>
      </c>
    </row>
    <row r="14" customFormat="false" ht="15" hidden="false" customHeight="false" outlineLevel="0" collapsed="false">
      <c r="B14" s="104"/>
      <c r="D14" s="105" t="s">
        <v>167</v>
      </c>
      <c r="E14" s="105" t="s">
        <v>168</v>
      </c>
    </row>
    <row r="15" customFormat="false" ht="15" hidden="false" customHeight="false" outlineLevel="0" collapsed="false">
      <c r="B15" s="104"/>
      <c r="D15" s="105" t="s">
        <v>169</v>
      </c>
      <c r="E15" s="105" t="s">
        <v>170</v>
      </c>
    </row>
    <row r="16" customFormat="false" ht="15" hidden="false" customHeight="false" outlineLevel="0" collapsed="false">
      <c r="B16" s="104"/>
      <c r="D16" s="105" t="s">
        <v>171</v>
      </c>
      <c r="E16" s="105" t="s">
        <v>172</v>
      </c>
    </row>
    <row r="17" customFormat="false" ht="15" hidden="false" customHeight="false" outlineLevel="0" collapsed="false">
      <c r="B17" s="104"/>
      <c r="D17" s="105" t="s">
        <v>173</v>
      </c>
      <c r="E17" s="105" t="s">
        <v>174</v>
      </c>
    </row>
    <row r="18" customFormat="false" ht="15" hidden="false" customHeight="false" outlineLevel="0" collapsed="false">
      <c r="B18" s="104"/>
      <c r="D18" s="105" t="s">
        <v>175</v>
      </c>
      <c r="E18" s="105" t="s">
        <v>176</v>
      </c>
    </row>
    <row r="19" customFormat="false" ht="15" hidden="false" customHeight="false" outlineLevel="0" collapsed="false">
      <c r="B19" s="104"/>
      <c r="D19" s="105" t="s">
        <v>177</v>
      </c>
      <c r="E19" s="105" t="s">
        <v>178</v>
      </c>
    </row>
    <row r="20" customFormat="false" ht="15" hidden="false" customHeight="false" outlineLevel="0" collapsed="false">
      <c r="B20" s="104"/>
      <c r="D20" s="105" t="s">
        <v>179</v>
      </c>
      <c r="E20" s="105" t="s">
        <v>180</v>
      </c>
    </row>
    <row r="21" customFormat="false" ht="15" hidden="false" customHeight="false" outlineLevel="0" collapsed="false">
      <c r="B21" s="104"/>
      <c r="D21" s="105" t="s">
        <v>181</v>
      </c>
      <c r="E21" s="105" t="s">
        <v>182</v>
      </c>
    </row>
    <row r="22" customFormat="false" ht="15" hidden="false" customHeight="false" outlineLevel="0" collapsed="false">
      <c r="B22" s="104"/>
      <c r="D22" s="105" t="s">
        <v>183</v>
      </c>
      <c r="E22" s="105" t="s">
        <v>184</v>
      </c>
    </row>
    <row r="23" customFormat="false" ht="15" hidden="false" customHeight="false" outlineLevel="0" collapsed="false">
      <c r="B23" s="104"/>
      <c r="D23" s="105" t="s">
        <v>185</v>
      </c>
      <c r="E23" s="105" t="s">
        <v>186</v>
      </c>
    </row>
    <row r="24" customFormat="false" ht="15" hidden="false" customHeight="false" outlineLevel="0" collapsed="false">
      <c r="B24" s="104"/>
      <c r="D24" s="105" t="s">
        <v>187</v>
      </c>
      <c r="E24" s="105" t="s">
        <v>188</v>
      </c>
    </row>
    <row r="25" customFormat="false" ht="15" hidden="false" customHeight="false" outlineLevel="0" collapsed="false">
      <c r="B25" s="104"/>
      <c r="D25" s="105" t="s">
        <v>189</v>
      </c>
      <c r="E25" s="105" t="s">
        <v>190</v>
      </c>
    </row>
    <row r="26" customFormat="false" ht="15" hidden="false" customHeight="false" outlineLevel="0" collapsed="false">
      <c r="B26" s="104"/>
      <c r="D26" s="105" t="s">
        <v>191</v>
      </c>
      <c r="E26" s="105" t="s">
        <v>192</v>
      </c>
    </row>
    <row r="27" customFormat="false" ht="15" hidden="false" customHeight="false" outlineLevel="0" collapsed="false">
      <c r="B27" s="104"/>
      <c r="D27" s="105" t="s">
        <v>193</v>
      </c>
      <c r="E27" s="105" t="s">
        <v>194</v>
      </c>
    </row>
    <row r="28" customFormat="false" ht="15" hidden="false" customHeight="false" outlineLevel="0" collapsed="false">
      <c r="B28" s="104"/>
      <c r="D28" s="105" t="s">
        <v>195</v>
      </c>
      <c r="E28" s="105" t="s">
        <v>196</v>
      </c>
    </row>
    <row r="29" customFormat="false" ht="15" hidden="false" customHeight="false" outlineLevel="0" collapsed="false">
      <c r="B29" s="104"/>
      <c r="D29" s="105" t="s">
        <v>197</v>
      </c>
      <c r="E29" s="105" t="s">
        <v>198</v>
      </c>
    </row>
    <row r="30" customFormat="false" ht="15" hidden="false" customHeight="false" outlineLevel="0" collapsed="false">
      <c r="B30" s="104"/>
      <c r="D30" s="105" t="s">
        <v>199</v>
      </c>
      <c r="E30" s="105" t="s">
        <v>200</v>
      </c>
    </row>
    <row r="31" customFormat="false" ht="15" hidden="false" customHeight="false" outlineLevel="0" collapsed="false">
      <c r="B31" s="104"/>
      <c r="D31" s="105" t="s">
        <v>201</v>
      </c>
      <c r="E31" s="105" t="s">
        <v>202</v>
      </c>
    </row>
    <row r="32" customFormat="false" ht="15" hidden="false" customHeight="false" outlineLevel="0" collapsed="false">
      <c r="B32" s="104"/>
      <c r="D32" s="105" t="s">
        <v>203</v>
      </c>
      <c r="E32" s="105" t="s">
        <v>204</v>
      </c>
    </row>
    <row r="33" customFormat="false" ht="15" hidden="false" customHeight="false" outlineLevel="0" collapsed="false">
      <c r="B33" s="104"/>
      <c r="D33" s="105" t="s">
        <v>205</v>
      </c>
      <c r="E33" s="105" t="s">
        <v>206</v>
      </c>
    </row>
    <row r="34" customFormat="false" ht="15" hidden="false" customHeight="false" outlineLevel="0" collapsed="false">
      <c r="B34" s="104"/>
      <c r="D34" s="105" t="s">
        <v>207</v>
      </c>
      <c r="E34" s="105" t="s">
        <v>208</v>
      </c>
    </row>
    <row r="35" customFormat="false" ht="15" hidden="false" customHeight="false" outlineLevel="0" collapsed="false">
      <c r="B35" s="104"/>
      <c r="D35" s="105" t="s">
        <v>209</v>
      </c>
      <c r="E35" s="105" t="s">
        <v>210</v>
      </c>
    </row>
    <row r="36" customFormat="false" ht="15" hidden="false" customHeight="false" outlineLevel="0" collapsed="false">
      <c r="B36" s="104"/>
      <c r="D36" s="105" t="s">
        <v>211</v>
      </c>
      <c r="E36" s="105" t="s">
        <v>212</v>
      </c>
    </row>
    <row r="37" customFormat="false" ht="15" hidden="false" customHeight="false" outlineLevel="0" collapsed="false">
      <c r="B37" s="104"/>
      <c r="D37" s="105" t="s">
        <v>213</v>
      </c>
      <c r="E37" s="105" t="s">
        <v>214</v>
      </c>
    </row>
    <row r="38" customFormat="false" ht="15" hidden="false" customHeight="false" outlineLevel="0" collapsed="false">
      <c r="B38" s="104"/>
      <c r="D38" s="105" t="s">
        <v>215</v>
      </c>
      <c r="E38" s="105" t="s">
        <v>216</v>
      </c>
    </row>
    <row r="39" customFormat="false" ht="15" hidden="false" customHeight="false" outlineLevel="0" collapsed="false">
      <c r="B39" s="104"/>
      <c r="D39" s="105" t="s">
        <v>217</v>
      </c>
      <c r="E39" s="105" t="s">
        <v>218</v>
      </c>
    </row>
    <row r="40" customFormat="false" ht="15" hidden="false" customHeight="false" outlineLevel="0" collapsed="false">
      <c r="B40" s="104"/>
      <c r="D40" s="105" t="s">
        <v>219</v>
      </c>
      <c r="E40" s="105" t="s">
        <v>220</v>
      </c>
    </row>
    <row r="41" customFormat="false" ht="15" hidden="false" customHeight="false" outlineLevel="0" collapsed="false">
      <c r="B41" s="104"/>
      <c r="D41" s="105" t="s">
        <v>221</v>
      </c>
      <c r="E41" s="105" t="s">
        <v>222</v>
      </c>
    </row>
    <row r="42" customFormat="false" ht="15" hidden="false" customHeight="false" outlineLevel="0" collapsed="false">
      <c r="B42" s="104"/>
      <c r="D42" s="105" t="s">
        <v>223</v>
      </c>
      <c r="E42" s="105" t="s">
        <v>224</v>
      </c>
    </row>
    <row r="43" customFormat="false" ht="15" hidden="false" customHeight="false" outlineLevel="0" collapsed="false">
      <c r="B43" s="104"/>
      <c r="D43" s="105" t="s">
        <v>225</v>
      </c>
      <c r="E43" s="105" t="s">
        <v>226</v>
      </c>
    </row>
    <row r="44" customFormat="false" ht="15" hidden="false" customHeight="false" outlineLevel="0" collapsed="false">
      <c r="B44" s="104"/>
      <c r="D44" s="105" t="s">
        <v>227</v>
      </c>
      <c r="E44" s="105" t="s">
        <v>228</v>
      </c>
    </row>
    <row r="45" customFormat="false" ht="15" hidden="false" customHeight="false" outlineLevel="0" collapsed="false">
      <c r="B45" s="104"/>
      <c r="D45" s="105" t="s">
        <v>229</v>
      </c>
      <c r="E45" s="105" t="s">
        <v>230</v>
      </c>
    </row>
    <row r="46" customFormat="false" ht="15" hidden="false" customHeight="false" outlineLevel="0" collapsed="false">
      <c r="B46" s="104"/>
      <c r="D46" s="105" t="s">
        <v>231</v>
      </c>
      <c r="E46" s="105" t="s">
        <v>232</v>
      </c>
    </row>
    <row r="47" customFormat="false" ht="15" hidden="false" customHeight="false" outlineLevel="0" collapsed="false">
      <c r="B47" s="104"/>
      <c r="D47" s="105" t="s">
        <v>233</v>
      </c>
      <c r="E47" s="105" t="s">
        <v>234</v>
      </c>
    </row>
    <row r="48" customFormat="false" ht="15" hidden="false" customHeight="false" outlineLevel="0" collapsed="false">
      <c r="B48" s="104"/>
      <c r="D48" s="105" t="s">
        <v>235</v>
      </c>
      <c r="E48" s="105" t="s">
        <v>236</v>
      </c>
    </row>
    <row r="49" customFormat="false" ht="15" hidden="false" customHeight="false" outlineLevel="0" collapsed="false">
      <c r="B49" s="104"/>
      <c r="D49" s="105" t="s">
        <v>237</v>
      </c>
      <c r="E49" s="105" t="s">
        <v>238</v>
      </c>
    </row>
    <row r="50" customFormat="false" ht="15" hidden="false" customHeight="false" outlineLevel="0" collapsed="false">
      <c r="B50" s="104"/>
      <c r="D50" s="105" t="s">
        <v>239</v>
      </c>
      <c r="E50" s="105" t="s">
        <v>240</v>
      </c>
    </row>
    <row r="51" customFormat="false" ht="15" hidden="false" customHeight="false" outlineLevel="0" collapsed="false">
      <c r="B51" s="104"/>
      <c r="D51" s="105" t="s">
        <v>241</v>
      </c>
      <c r="E51" s="105" t="s">
        <v>242</v>
      </c>
    </row>
    <row r="52" customFormat="false" ht="15" hidden="false" customHeight="false" outlineLevel="0" collapsed="false">
      <c r="B52" s="104"/>
      <c r="D52" s="105" t="s">
        <v>243</v>
      </c>
      <c r="E52" s="105" t="s">
        <v>244</v>
      </c>
    </row>
    <row r="53" customFormat="false" ht="15" hidden="false" customHeight="false" outlineLevel="0" collapsed="false">
      <c r="B53" s="104"/>
      <c r="D53" s="105" t="s">
        <v>245</v>
      </c>
      <c r="E53" s="105" t="s">
        <v>246</v>
      </c>
    </row>
    <row r="54" customFormat="false" ht="15" hidden="false" customHeight="false" outlineLevel="0" collapsed="false">
      <c r="B54" s="104"/>
      <c r="D54" s="105" t="s">
        <v>247</v>
      </c>
      <c r="E54" s="105" t="s">
        <v>248</v>
      </c>
    </row>
    <row r="55" customFormat="false" ht="15" hidden="false" customHeight="false" outlineLevel="0" collapsed="false">
      <c r="B55" s="104"/>
      <c r="D55" s="105" t="s">
        <v>249</v>
      </c>
      <c r="E55" s="105" t="s">
        <v>250</v>
      </c>
    </row>
    <row r="56" customFormat="false" ht="15" hidden="false" customHeight="false" outlineLevel="0" collapsed="false">
      <c r="B56" s="104"/>
      <c r="D56" s="105" t="s">
        <v>251</v>
      </c>
      <c r="E56" s="105" t="s">
        <v>252</v>
      </c>
    </row>
    <row r="57" customFormat="false" ht="15" hidden="false" customHeight="false" outlineLevel="0" collapsed="false">
      <c r="B57" s="104"/>
      <c r="D57" s="105" t="s">
        <v>253</v>
      </c>
      <c r="E57" s="105" t="s">
        <v>254</v>
      </c>
    </row>
    <row r="58" customFormat="false" ht="15" hidden="false" customHeight="false" outlineLevel="0" collapsed="false">
      <c r="B58" s="104"/>
      <c r="D58" s="105" t="s">
        <v>255</v>
      </c>
      <c r="E58" s="105" t="s">
        <v>256</v>
      </c>
    </row>
    <row r="59" customFormat="false" ht="15" hidden="false" customHeight="false" outlineLevel="0" collapsed="false">
      <c r="B59" s="104"/>
      <c r="D59" s="105" t="s">
        <v>257</v>
      </c>
      <c r="E59" s="105" t="s">
        <v>258</v>
      </c>
    </row>
    <row r="60" customFormat="false" ht="15" hidden="false" customHeight="false" outlineLevel="0" collapsed="false">
      <c r="B60" s="104"/>
      <c r="D60" s="105" t="s">
        <v>259</v>
      </c>
      <c r="E60" s="105" t="s">
        <v>260</v>
      </c>
    </row>
    <row r="61" customFormat="false" ht="15" hidden="false" customHeight="false" outlineLevel="0" collapsed="false">
      <c r="B61" s="104"/>
      <c r="D61" s="105" t="s">
        <v>261</v>
      </c>
      <c r="E61" s="105" t="s">
        <v>262</v>
      </c>
    </row>
    <row r="62" customFormat="false" ht="15" hidden="false" customHeight="false" outlineLevel="0" collapsed="false">
      <c r="B62" s="104"/>
      <c r="D62" s="105" t="s">
        <v>263</v>
      </c>
      <c r="E62" s="105" t="s">
        <v>264</v>
      </c>
    </row>
    <row r="63" customFormat="false" ht="15" hidden="false" customHeight="false" outlineLevel="0" collapsed="false">
      <c r="B63" s="104"/>
      <c r="D63" s="105" t="s">
        <v>265</v>
      </c>
      <c r="E63" s="105" t="s">
        <v>266</v>
      </c>
    </row>
    <row r="64" customFormat="false" ht="15" hidden="false" customHeight="false" outlineLevel="0" collapsed="false">
      <c r="B64" s="104"/>
      <c r="D64" s="105" t="s">
        <v>267</v>
      </c>
      <c r="E64" s="105" t="s">
        <v>268</v>
      </c>
    </row>
    <row r="65" customFormat="false" ht="15" hidden="false" customHeight="false" outlineLevel="0" collapsed="false">
      <c r="B65" s="104"/>
      <c r="D65" s="105" t="s">
        <v>269</v>
      </c>
      <c r="E65" s="105" t="s">
        <v>270</v>
      </c>
    </row>
    <row r="66" customFormat="false" ht="15" hidden="false" customHeight="false" outlineLevel="0" collapsed="false">
      <c r="B66" s="104"/>
      <c r="D66" s="105" t="s">
        <v>271</v>
      </c>
      <c r="E66" s="105" t="s">
        <v>272</v>
      </c>
    </row>
    <row r="67" customFormat="false" ht="15" hidden="false" customHeight="false" outlineLevel="0" collapsed="false">
      <c r="B67" s="104"/>
      <c r="D67" s="105" t="s">
        <v>273</v>
      </c>
      <c r="E67" s="105" t="s">
        <v>274</v>
      </c>
    </row>
    <row r="68" customFormat="false" ht="15" hidden="false" customHeight="false" outlineLevel="0" collapsed="false">
      <c r="B68" s="104"/>
      <c r="D68" s="105" t="s">
        <v>275</v>
      </c>
      <c r="E68" s="105" t="s">
        <v>276</v>
      </c>
    </row>
    <row r="69" customFormat="false" ht="15" hidden="false" customHeight="false" outlineLevel="0" collapsed="false">
      <c r="B69" s="104"/>
      <c r="D69" s="105" t="s">
        <v>277</v>
      </c>
      <c r="E69" s="105" t="s">
        <v>278</v>
      </c>
    </row>
    <row r="70" customFormat="false" ht="15" hidden="false" customHeight="false" outlineLevel="0" collapsed="false">
      <c r="B70" s="104"/>
      <c r="D70" s="105" t="s">
        <v>279</v>
      </c>
      <c r="E70" s="105" t="s">
        <v>280</v>
      </c>
    </row>
    <row r="71" customFormat="false" ht="15" hidden="false" customHeight="false" outlineLevel="0" collapsed="false">
      <c r="B71" s="104"/>
      <c r="D71" s="105" t="s">
        <v>281</v>
      </c>
      <c r="E71" s="105" t="s">
        <v>282</v>
      </c>
    </row>
    <row r="72" customFormat="false" ht="15" hidden="false" customHeight="false" outlineLevel="0" collapsed="false">
      <c r="B72" s="104"/>
      <c r="D72" s="105" t="s">
        <v>283</v>
      </c>
      <c r="E72" s="105" t="s">
        <v>284</v>
      </c>
    </row>
    <row r="73" customFormat="false" ht="15" hidden="false" customHeight="false" outlineLevel="0" collapsed="false">
      <c r="B73" s="104"/>
      <c r="D73" s="105" t="s">
        <v>285</v>
      </c>
      <c r="E73" s="105" t="s">
        <v>286</v>
      </c>
    </row>
    <row r="74" customFormat="false" ht="15" hidden="false" customHeight="false" outlineLevel="0" collapsed="false">
      <c r="B74" s="104"/>
      <c r="D74" s="105" t="s">
        <v>287</v>
      </c>
      <c r="E74" s="105" t="s">
        <v>288</v>
      </c>
    </row>
    <row r="75" customFormat="false" ht="15" hidden="false" customHeight="false" outlineLevel="0" collapsed="false">
      <c r="B75" s="104"/>
      <c r="D75" s="105" t="s">
        <v>289</v>
      </c>
      <c r="E75" s="105" t="s">
        <v>290</v>
      </c>
    </row>
    <row r="76" customFormat="false" ht="15" hidden="false" customHeight="false" outlineLevel="0" collapsed="false">
      <c r="B76" s="104"/>
      <c r="D76" s="105" t="s">
        <v>291</v>
      </c>
      <c r="E76" s="105" t="s">
        <v>292</v>
      </c>
    </row>
    <row r="77" customFormat="false" ht="15" hidden="false" customHeight="false" outlineLevel="0" collapsed="false">
      <c r="B77" s="104"/>
      <c r="D77" s="105" t="s">
        <v>293</v>
      </c>
      <c r="E77" s="105" t="s">
        <v>294</v>
      </c>
    </row>
    <row r="78" customFormat="false" ht="15" hidden="false" customHeight="false" outlineLevel="0" collapsed="false">
      <c r="B78" s="104"/>
      <c r="D78" s="105" t="s">
        <v>295</v>
      </c>
      <c r="E78" s="105" t="s">
        <v>296</v>
      </c>
    </row>
    <row r="79" customFormat="false" ht="15" hidden="false" customHeight="false" outlineLevel="0" collapsed="false">
      <c r="B79" s="104"/>
      <c r="D79" s="105" t="s">
        <v>297</v>
      </c>
      <c r="E79" s="105" t="s">
        <v>298</v>
      </c>
    </row>
    <row r="80" customFormat="false" ht="15" hidden="false" customHeight="false" outlineLevel="0" collapsed="false">
      <c r="B80" s="104"/>
      <c r="D80" s="105" t="s">
        <v>299</v>
      </c>
      <c r="E80" s="105" t="s">
        <v>300</v>
      </c>
    </row>
    <row r="81" customFormat="false" ht="15" hidden="false" customHeight="false" outlineLevel="0" collapsed="false">
      <c r="B81" s="104"/>
      <c r="D81" s="105" t="s">
        <v>301</v>
      </c>
      <c r="E81" s="105" t="s">
        <v>302</v>
      </c>
    </row>
    <row r="82" customFormat="false" ht="15" hidden="false" customHeight="false" outlineLevel="0" collapsed="false">
      <c r="B82" s="104"/>
      <c r="D82" s="105" t="s">
        <v>303</v>
      </c>
      <c r="E82" s="105" t="s">
        <v>304</v>
      </c>
    </row>
    <row r="83" customFormat="false" ht="15" hidden="false" customHeight="false" outlineLevel="0" collapsed="false">
      <c r="B83" s="104"/>
      <c r="D83" s="105" t="s">
        <v>305</v>
      </c>
      <c r="E83" s="105" t="s">
        <v>306</v>
      </c>
    </row>
    <row r="84" customFormat="false" ht="15" hidden="false" customHeight="false" outlineLevel="0" collapsed="false">
      <c r="B84" s="104"/>
      <c r="D84" s="105" t="s">
        <v>307</v>
      </c>
      <c r="E84" s="105" t="s">
        <v>308</v>
      </c>
    </row>
    <row r="85" customFormat="false" ht="15" hidden="false" customHeight="false" outlineLevel="0" collapsed="false">
      <c r="B85" s="104"/>
      <c r="D85" s="105" t="s">
        <v>309</v>
      </c>
      <c r="E85" s="105" t="s">
        <v>310</v>
      </c>
    </row>
    <row r="86" customFormat="false" ht="15" hidden="false" customHeight="false" outlineLevel="0" collapsed="false">
      <c r="B86" s="104"/>
      <c r="D86" s="105" t="s">
        <v>311</v>
      </c>
      <c r="E86" s="105" t="s">
        <v>312</v>
      </c>
    </row>
    <row r="87" customFormat="false" ht="15" hidden="false" customHeight="false" outlineLevel="0" collapsed="false">
      <c r="B87" s="104"/>
      <c r="D87" s="105" t="s">
        <v>313</v>
      </c>
      <c r="E87" s="105" t="s">
        <v>314</v>
      </c>
    </row>
    <row r="88" customFormat="false" ht="15" hidden="false" customHeight="false" outlineLevel="0" collapsed="false">
      <c r="B88" s="104"/>
      <c r="D88" s="105" t="s">
        <v>315</v>
      </c>
      <c r="E88" s="105" t="s">
        <v>316</v>
      </c>
    </row>
    <row r="89" customFormat="false" ht="12.75" hidden="false" customHeight="false" outlineLevel="0" collapsed="false">
      <c r="B89" s="104"/>
    </row>
    <row r="90" customFormat="false" ht="12.75" hidden="false" customHeight="false" outlineLevel="0" collapsed="false">
      <c r="B90" s="104"/>
    </row>
    <row r="91" customFormat="false" ht="12.75" hidden="false" customHeight="false" outlineLevel="0" collapsed="false">
      <c r="B91" s="104"/>
    </row>
    <row r="92" customFormat="false" ht="12.75" hidden="false" customHeight="false" outlineLevel="0" collapsed="false">
      <c r="B92" s="104"/>
    </row>
    <row r="93" customFormat="false" ht="12.75" hidden="false" customHeight="false" outlineLevel="0" collapsed="false">
      <c r="B93" s="104"/>
    </row>
    <row r="94" customFormat="false" ht="12.75" hidden="false" customHeight="false" outlineLevel="0" collapsed="false">
      <c r="B94" s="104"/>
    </row>
    <row r="95" customFormat="false" ht="12.75" hidden="false" customHeight="false" outlineLevel="0" collapsed="false">
      <c r="B95" s="104"/>
    </row>
    <row r="96" customFormat="false" ht="12.75" hidden="false" customHeight="false" outlineLevel="0" collapsed="false">
      <c r="B96" s="104"/>
    </row>
    <row r="97" customFormat="false" ht="12.75" hidden="false" customHeight="false" outlineLevel="0" collapsed="false">
      <c r="B97" s="104"/>
    </row>
    <row r="98" customFormat="false" ht="12.75" hidden="false" customHeight="false" outlineLevel="0" collapsed="false">
      <c r="B98" s="104"/>
    </row>
    <row r="99" customFormat="false" ht="12.75" hidden="false" customHeight="false" outlineLevel="0" collapsed="false">
      <c r="B99" s="104"/>
    </row>
  </sheetData>
  <sheetProtection sheet="true" password="cf7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</cols>
  <sheetData>
    <row r="1" customFormat="false" ht="21" hidden="false" customHeight="true" outlineLevel="0" collapsed="false">
      <c r="A1" s="0" t="n">
        <f aca="false">IF('Информация об ОО'!M1=1,12092017,666666)</f>
        <v>666666</v>
      </c>
      <c r="B1" s="0" t="str">
        <f aca="false">'Информация об ОО'!D2</f>
        <v>niko_31</v>
      </c>
      <c r="D1" s="0" t="n">
        <f aca="false">'Информация об ОО'!M1</f>
        <v>0</v>
      </c>
      <c r="E1" s="0" t="n">
        <f aca="false">'Информация об ОО'!J3</f>
        <v>0</v>
      </c>
      <c r="F1" s="0" t="str">
        <f aca="false">Инструкция!A3</f>
        <v>версия 1.0</v>
      </c>
      <c r="IU1" s="0" t="s">
        <v>317</v>
      </c>
    </row>
    <row r="3" customFormat="false" ht="20.25" hidden="false" customHeight="false" outlineLevel="0" collapsed="false">
      <c r="B3" s="106" t="str">
        <f aca="false">IF(D1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</row>
    <row r="5" customFormat="false" ht="12.75" hidden="false" customHeight="false" outlineLevel="0" collapsed="false">
      <c r="A5" s="0" t="n">
        <f aca="false">IF(B5&lt;&gt;"",1,0)</f>
        <v>1</v>
      </c>
      <c r="B5" s="0" t="n">
        <f aca="false">IF('Информация об ОО'!F8&lt;&gt;"",'Информация об ОО'!F8,"")</f>
        <v>31219356</v>
      </c>
      <c r="C5" s="0" t="str">
        <f aca="false">IF('Информация об ОО'!D8&lt;&gt;"",'Информация об ОО'!D8,"")</f>
        <v>МБОУ "Шаталовская СОШ"</v>
      </c>
      <c r="D5" s="0" t="n">
        <f aca="false">IF('Информация об ОО'!E8&lt;&gt;"",'Информация об ОО'!E8,"")</f>
        <v>3</v>
      </c>
      <c r="E5" s="0" t="str">
        <f aca="false">IF('Информация об ОО'!I8&lt;&gt;"",'Информация об ОО'!I8,"")</f>
        <v/>
      </c>
      <c r="F5" s="0" t="str">
        <f aca="false">IF('Информация об ОО'!G8&lt;&gt;"",'Информация об ОО'!G8,"")</f>
        <v>sch310340</v>
      </c>
      <c r="G5" s="0" t="str">
        <f aca="false">IF('Информация об ОО'!H8&lt;&gt;"",'Информация об ОО'!H8,"")</f>
        <v/>
      </c>
      <c r="H5" s="0" t="str">
        <f aca="false">IF('Информация об ОО'!X8&lt;&gt;"",'Информация об ОО'!X8,"")</f>
        <v/>
      </c>
      <c r="I5" s="0" t="str">
        <f aca="false">IF('Информация об ОО'!J8&lt;&gt;"",'Информация об ОО'!J8,"")</f>
        <v/>
      </c>
      <c r="J5" s="0" t="n">
        <f aca="false">'Информация об ОО'!K8</f>
        <v>0</v>
      </c>
      <c r="K5" s="0" t="str">
        <f aca="false">IF(AND(D$1=1,B5&lt;&gt;""),VALUE(RIGHT(B$1,2)),"")</f>
        <v/>
      </c>
    </row>
    <row r="6" customFormat="false" ht="12.75" hidden="false" customHeight="false" outlineLevel="0" collapsed="false">
      <c r="A6" s="0" t="n">
        <f aca="false">IF(B6&lt;&gt;"",1,0)</f>
        <v>0</v>
      </c>
      <c r="B6" s="0" t="str">
        <f aca="false">IF('Информация об ОО'!F9&lt;&gt;"",'Информация об ОО'!F9,"")</f>
        <v/>
      </c>
      <c r="C6" s="0" t="str">
        <f aca="false">IF('Информация об ОО'!D9&lt;&gt;"",'Информация об ОО'!D9,"")</f>
        <v/>
      </c>
      <c r="D6" s="0" t="str">
        <f aca="false">IF('Информация об ОО'!E9&lt;&gt;"",'Информация об ОО'!E9,"")</f>
        <v/>
      </c>
      <c r="E6" s="0" t="str">
        <f aca="false">IF('Информация об ОО'!I9&lt;&gt;"",'Информация об ОО'!I9,"")</f>
        <v/>
      </c>
      <c r="F6" s="0" t="str">
        <f aca="false">IF('Информация об ОО'!G9&lt;&gt;"",'Информация об ОО'!G9,"")</f>
        <v/>
      </c>
      <c r="G6" s="0" t="str">
        <f aca="false">IF('Информация об ОО'!H9&lt;&gt;"",'Информация об ОО'!H9,"")</f>
        <v/>
      </c>
      <c r="H6" s="0" t="str">
        <f aca="false">IF('Информация об ОО'!X9&lt;&gt;"",'Информация об ОО'!X9,"")</f>
        <v/>
      </c>
      <c r="I6" s="0" t="str">
        <f aca="false">IF('Информация об ОО'!J9&lt;&gt;"",'Информация об ОО'!J9,"")</f>
        <v/>
      </c>
      <c r="J6" s="0" t="str">
        <f aca="false">'Информация об ОО'!K9</f>
        <v/>
      </c>
      <c r="K6" s="0" t="str">
        <f aca="false">IF(AND(D$1=1,B6&lt;&gt;""),VALUE(RIGHT(B$1,2)),"")</f>
        <v/>
      </c>
    </row>
    <row r="7" customFormat="false" ht="12.75" hidden="false" customHeight="false" outlineLevel="0" collapsed="false">
      <c r="A7" s="0" t="n">
        <f aca="false">IF(B7&lt;&gt;"",1,0)</f>
        <v>0</v>
      </c>
      <c r="B7" s="0" t="str">
        <f aca="false">IF('Информация об ОО'!F10&lt;&gt;"",'Информация об ОО'!F10,"")</f>
        <v/>
      </c>
      <c r="C7" s="0" t="str">
        <f aca="false">IF('Информация об ОО'!D10&lt;&gt;"",'Информация об ОО'!D10,"")</f>
        <v/>
      </c>
      <c r="D7" s="0" t="str">
        <f aca="false">IF('Информация об ОО'!E10&lt;&gt;"",'Информация об ОО'!E10,"")</f>
        <v/>
      </c>
      <c r="E7" s="0" t="str">
        <f aca="false">IF('Информация об ОО'!I10&lt;&gt;"",'Информация об ОО'!I10,"")</f>
        <v/>
      </c>
      <c r="F7" s="0" t="str">
        <f aca="false">IF('Информация об ОО'!G10&lt;&gt;"",'Информация об ОО'!G10,"")</f>
        <v/>
      </c>
      <c r="G7" s="0" t="str">
        <f aca="false">IF('Информация об ОО'!H10&lt;&gt;"",'Информация об ОО'!H10,"")</f>
        <v/>
      </c>
      <c r="H7" s="0" t="str">
        <f aca="false">IF('Информация об ОО'!X10&lt;&gt;"",'Информация об ОО'!X10,"")</f>
        <v/>
      </c>
      <c r="I7" s="0" t="str">
        <f aca="false">IF('Информация об ОО'!J10&lt;&gt;"",'Информация об ОО'!J10,"")</f>
        <v/>
      </c>
      <c r="J7" s="0" t="str">
        <f aca="false">'Информация об ОО'!K10</f>
        <v/>
      </c>
      <c r="K7" s="0" t="str">
        <f aca="false">IF(AND(D$1=1,B7&lt;&gt;""),VALUE(RIGHT(B$1,2)),"")</f>
        <v/>
      </c>
    </row>
    <row r="8" customFormat="false" ht="12.75" hidden="false" customHeight="false" outlineLevel="0" collapsed="false">
      <c r="A8" s="0" t="n">
        <f aca="false">IF(B8&lt;&gt;"",1,0)</f>
        <v>0</v>
      </c>
      <c r="B8" s="0" t="str">
        <f aca="false">IF('Информация об ОО'!F11&lt;&gt;"",'Информация об ОО'!F11,"")</f>
        <v/>
      </c>
      <c r="C8" s="0" t="str">
        <f aca="false">IF('Информация об ОО'!D11&lt;&gt;"",'Информация об ОО'!D11,"")</f>
        <v/>
      </c>
      <c r="D8" s="0" t="str">
        <f aca="false">IF('Информация об ОО'!E11&lt;&gt;"",'Информация об ОО'!E11,"")</f>
        <v/>
      </c>
      <c r="E8" s="0" t="str">
        <f aca="false">IF('Информация об ОО'!I11&lt;&gt;"",'Информация об ОО'!I11,"")</f>
        <v/>
      </c>
      <c r="F8" s="0" t="str">
        <f aca="false">IF('Информация об ОО'!G11&lt;&gt;"",'Информация об ОО'!G11,"")</f>
        <v/>
      </c>
      <c r="G8" s="0" t="str">
        <f aca="false">IF('Информация об ОО'!H11&lt;&gt;"",'Информация об ОО'!H11,"")</f>
        <v/>
      </c>
      <c r="H8" s="0" t="str">
        <f aca="false">IF('Информация об ОО'!X11&lt;&gt;"",'Информация об ОО'!X11,"")</f>
        <v/>
      </c>
      <c r="I8" s="0" t="str">
        <f aca="false">IF('Информация об ОО'!J11&lt;&gt;"",'Информация об ОО'!J11,"")</f>
        <v/>
      </c>
      <c r="J8" s="0" t="str">
        <f aca="false">'Информация об ОО'!K11</f>
        <v/>
      </c>
      <c r="K8" s="0" t="str">
        <f aca="false">IF(AND(D$1=1,B8&lt;&gt;""),VALUE(RIGHT(B$1,2)),"")</f>
        <v/>
      </c>
    </row>
    <row r="9" customFormat="false" ht="12.75" hidden="false" customHeight="false" outlineLevel="0" collapsed="false">
      <c r="A9" s="0" t="n">
        <f aca="false">IF(B9&lt;&gt;"",1,0)</f>
        <v>0</v>
      </c>
      <c r="B9" s="0" t="str">
        <f aca="false">IF('Информация об ОО'!F12&lt;&gt;"",'Информация об ОО'!F12,"")</f>
        <v/>
      </c>
      <c r="C9" s="0" t="str">
        <f aca="false">IF('Информация об ОО'!D12&lt;&gt;"",'Информация об ОО'!D12,"")</f>
        <v/>
      </c>
      <c r="D9" s="0" t="str">
        <f aca="false">IF('Информация об ОО'!E12&lt;&gt;"",'Информация об ОО'!E12,"")</f>
        <v/>
      </c>
      <c r="E9" s="0" t="str">
        <f aca="false">IF('Информация об ОО'!I12&lt;&gt;"",'Информация об ОО'!I12,"")</f>
        <v/>
      </c>
      <c r="F9" s="0" t="str">
        <f aca="false">IF('Информация об ОО'!G12&lt;&gt;"",'Информация об ОО'!G12,"")</f>
        <v/>
      </c>
      <c r="G9" s="0" t="str">
        <f aca="false">IF('Информация об ОО'!H12&lt;&gt;"",'Информация об ОО'!H12,"")</f>
        <v/>
      </c>
      <c r="H9" s="0" t="str">
        <f aca="false">IF('Информация об ОО'!X12&lt;&gt;"",'Информация об ОО'!X12,"")</f>
        <v/>
      </c>
      <c r="I9" s="0" t="str">
        <f aca="false">IF('Информация об ОО'!J12&lt;&gt;"",'Информация об ОО'!J12,"")</f>
        <v/>
      </c>
      <c r="J9" s="0" t="str">
        <f aca="false">'Информация об ОО'!K12</f>
        <v/>
      </c>
      <c r="K9" s="0" t="str">
        <f aca="false">IF(AND(D$1=1,B9&lt;&gt;""),VALUE(RIGHT(B$1,2)),"")</f>
        <v/>
      </c>
    </row>
    <row r="10" customFormat="false" ht="12.75" hidden="false" customHeight="false" outlineLevel="0" collapsed="false">
      <c r="A10" s="0" t="n">
        <f aca="false">IF(B10&lt;&gt;"",1,0)</f>
        <v>0</v>
      </c>
      <c r="B10" s="0" t="str">
        <f aca="false">IF('Информация об ОО'!F13&lt;&gt;"",'Информация об ОО'!F13,"")</f>
        <v/>
      </c>
      <c r="C10" s="0" t="str">
        <f aca="false">IF('Информация об ОО'!D13&lt;&gt;"",'Информация об ОО'!D13,"")</f>
        <v/>
      </c>
      <c r="D10" s="0" t="str">
        <f aca="false">IF('Информация об ОО'!E13&lt;&gt;"",'Информация об ОО'!E13,"")</f>
        <v/>
      </c>
      <c r="E10" s="0" t="str">
        <f aca="false">IF('Информация об ОО'!I13&lt;&gt;"",'Информация об ОО'!I13,"")</f>
        <v/>
      </c>
      <c r="F10" s="0" t="str">
        <f aca="false">IF('Информация об ОО'!G13&lt;&gt;"",'Информация об ОО'!G13,"")</f>
        <v/>
      </c>
      <c r="G10" s="0" t="str">
        <f aca="false">IF('Информация об ОО'!H13&lt;&gt;"",'Информация об ОО'!H13,"")</f>
        <v/>
      </c>
      <c r="H10" s="0" t="str">
        <f aca="false">IF('Информация об ОО'!X13&lt;&gt;"",'Информация об ОО'!X13,"")</f>
        <v/>
      </c>
      <c r="I10" s="0" t="str">
        <f aca="false">IF('Информация об ОО'!J13&lt;&gt;"",'Информация об ОО'!J13,"")</f>
        <v/>
      </c>
      <c r="J10" s="0" t="str">
        <f aca="false">'Информация об ОО'!K13</f>
        <v/>
      </c>
      <c r="K10" s="0" t="str">
        <f aca="false">IF(AND(D$1=1,B10&lt;&gt;""),VALUE(RIGHT(B$1,2)),"")</f>
        <v/>
      </c>
    </row>
    <row r="11" customFormat="false" ht="12.75" hidden="false" customHeight="false" outlineLevel="0" collapsed="false">
      <c r="A11" s="0" t="n">
        <f aca="false">IF(B11&lt;&gt;"",1,0)</f>
        <v>0</v>
      </c>
      <c r="B11" s="0" t="str">
        <f aca="false">IF('Информация об ОО'!F14&lt;&gt;"",'Информация об ОО'!F14,"")</f>
        <v/>
      </c>
      <c r="C11" s="0" t="str">
        <f aca="false">IF('Информация об ОО'!D14&lt;&gt;"",'Информация об ОО'!D14,"")</f>
        <v/>
      </c>
      <c r="D11" s="0" t="str">
        <f aca="false">IF('Информация об ОО'!E14&lt;&gt;"",'Информация об ОО'!E14,"")</f>
        <v/>
      </c>
      <c r="E11" s="0" t="str">
        <f aca="false">IF('Информация об ОО'!I14&lt;&gt;"",'Информация об ОО'!I14,"")</f>
        <v/>
      </c>
      <c r="F11" s="0" t="str">
        <f aca="false">IF('Информация об ОО'!G14&lt;&gt;"",'Информация об ОО'!G14,"")</f>
        <v/>
      </c>
      <c r="G11" s="0" t="str">
        <f aca="false">IF('Информация об ОО'!H14&lt;&gt;"",'Информация об ОО'!H14,"")</f>
        <v/>
      </c>
      <c r="H11" s="0" t="str">
        <f aca="false">IF('Информация об ОО'!X14&lt;&gt;"",'Информация об ОО'!X14,"")</f>
        <v/>
      </c>
      <c r="I11" s="0" t="str">
        <f aca="false">IF('Информация об ОО'!J14&lt;&gt;"",'Информация об ОО'!J14,"")</f>
        <v/>
      </c>
      <c r="J11" s="0" t="str">
        <f aca="false">'Информация об ОО'!K14</f>
        <v/>
      </c>
      <c r="K11" s="0" t="str">
        <f aca="false">IF(AND(D$1=1,B11&lt;&gt;""),VALUE(RIGHT(B$1,2)),"")</f>
        <v/>
      </c>
    </row>
    <row r="12" customFormat="false" ht="12.75" hidden="false" customHeight="false" outlineLevel="0" collapsed="false">
      <c r="A12" s="0" t="n">
        <f aca="false">IF(B12&lt;&gt;"",1,0)</f>
        <v>0</v>
      </c>
      <c r="B12" s="0" t="str">
        <f aca="false">IF('Информация об ОО'!F15&lt;&gt;"",'Информация об ОО'!F15,"")</f>
        <v/>
      </c>
      <c r="C12" s="0" t="str">
        <f aca="false">IF('Информация об ОО'!D15&lt;&gt;"",'Информация об ОО'!D15,"")</f>
        <v/>
      </c>
      <c r="D12" s="0" t="str">
        <f aca="false">IF('Информация об ОО'!E15&lt;&gt;"",'Информация об ОО'!E15,"")</f>
        <v/>
      </c>
      <c r="E12" s="0" t="str">
        <f aca="false">IF('Информация об ОО'!I15&lt;&gt;"",'Информация об ОО'!I15,"")</f>
        <v/>
      </c>
      <c r="F12" s="0" t="str">
        <f aca="false">IF('Информация об ОО'!G15&lt;&gt;"",'Информация об ОО'!G15,"")</f>
        <v/>
      </c>
      <c r="G12" s="0" t="str">
        <f aca="false">IF('Информация об ОО'!H15&lt;&gt;"",'Информация об ОО'!H15,"")</f>
        <v/>
      </c>
      <c r="H12" s="0" t="str">
        <f aca="false">IF('Информация об ОО'!X15&lt;&gt;"",'Информация об ОО'!X15,"")</f>
        <v/>
      </c>
      <c r="I12" s="0" t="str">
        <f aca="false">IF('Информация об ОО'!J15&lt;&gt;"",'Информация об ОО'!J15,"")</f>
        <v/>
      </c>
      <c r="J12" s="0" t="str">
        <f aca="false">'Информация об ОО'!K15</f>
        <v/>
      </c>
      <c r="K12" s="0" t="str">
        <f aca="false">IF(AND(D$1=1,B12&lt;&gt;""),VALUE(RIGHT(B$1,2)),"")</f>
        <v/>
      </c>
    </row>
    <row r="13" customFormat="false" ht="12.75" hidden="false" customHeight="false" outlineLevel="0" collapsed="false">
      <c r="A13" s="0" t="n">
        <f aca="false">IF(B13&lt;&gt;"",1,0)</f>
        <v>0</v>
      </c>
      <c r="B13" s="0" t="str">
        <f aca="false">IF('Информация об ОО'!F16&lt;&gt;"",'Информация об ОО'!F16,"")</f>
        <v/>
      </c>
      <c r="C13" s="0" t="str">
        <f aca="false">IF('Информация об ОО'!D16&lt;&gt;"",'Информация об ОО'!D16,"")</f>
        <v/>
      </c>
      <c r="D13" s="0" t="str">
        <f aca="false">IF('Информация об ОО'!E16&lt;&gt;"",'Информация об ОО'!E16,"")</f>
        <v/>
      </c>
      <c r="E13" s="0" t="str">
        <f aca="false">IF('Информация об ОО'!I16&lt;&gt;"",'Информация об ОО'!I16,"")</f>
        <v/>
      </c>
      <c r="F13" s="0" t="str">
        <f aca="false">IF('Информация об ОО'!G16&lt;&gt;"",'Информация об ОО'!G16,"")</f>
        <v/>
      </c>
      <c r="G13" s="0" t="str">
        <f aca="false">IF('Информация об ОО'!H16&lt;&gt;"",'Информация об ОО'!H16,"")</f>
        <v/>
      </c>
      <c r="H13" s="0" t="str">
        <f aca="false">IF('Информация об ОО'!X16&lt;&gt;"",'Информация об ОО'!X16,"")</f>
        <v/>
      </c>
      <c r="I13" s="0" t="str">
        <f aca="false">IF('Информация об ОО'!J16&lt;&gt;"",'Информация об ОО'!J16,"")</f>
        <v/>
      </c>
      <c r="J13" s="0" t="str">
        <f aca="false">'Информация об ОО'!K16</f>
        <v/>
      </c>
      <c r="K13" s="0" t="str">
        <f aca="false">IF(AND(D$1=1,B13&lt;&gt;""),VALUE(RIGHT(B$1,2)),"")</f>
        <v/>
      </c>
    </row>
    <row r="14" customFormat="false" ht="12.75" hidden="false" customHeight="false" outlineLevel="0" collapsed="false">
      <c r="A14" s="0" t="n">
        <f aca="false">IF(B14&lt;&gt;"",1,0)</f>
        <v>0</v>
      </c>
      <c r="B14" s="0" t="str">
        <f aca="false">IF('Информация об ОО'!F17&lt;&gt;"",'Информация об ОО'!F17,"")</f>
        <v/>
      </c>
      <c r="C14" s="0" t="str">
        <f aca="false">IF('Информация об ОО'!D17&lt;&gt;"",'Информация об ОО'!D17,"")</f>
        <v/>
      </c>
      <c r="D14" s="0" t="str">
        <f aca="false">IF('Информация об ОО'!E17&lt;&gt;"",'Информация об ОО'!E17,"")</f>
        <v/>
      </c>
      <c r="E14" s="0" t="str">
        <f aca="false">IF('Информация об ОО'!I17&lt;&gt;"",'Информация об ОО'!I17,"")</f>
        <v/>
      </c>
      <c r="F14" s="0" t="str">
        <f aca="false">IF('Информация об ОО'!G17&lt;&gt;"",'Информация об ОО'!G17,"")</f>
        <v/>
      </c>
      <c r="G14" s="0" t="str">
        <f aca="false">IF('Информация об ОО'!H17&lt;&gt;"",'Информация об ОО'!H17,"")</f>
        <v/>
      </c>
      <c r="H14" s="0" t="str">
        <f aca="false">IF('Информация об ОО'!X17&lt;&gt;"",'Информация об ОО'!X17,"")</f>
        <v/>
      </c>
      <c r="I14" s="0" t="str">
        <f aca="false">IF('Информация об ОО'!J17&lt;&gt;"",'Информация об ОО'!J17,"")</f>
        <v/>
      </c>
      <c r="J14" s="0" t="str">
        <f aca="false">'Информация об ОО'!K17</f>
        <v/>
      </c>
      <c r="K14" s="0" t="str">
        <f aca="false">IF(AND(D$1=1,B14&lt;&gt;""),VALUE(RIGHT(B$1,2)),"")</f>
        <v/>
      </c>
    </row>
    <row r="15" customFormat="false" ht="12.75" hidden="false" customHeight="false" outlineLevel="0" collapsed="false">
      <c r="A15" s="0" t="n">
        <f aca="false">IF(B15&lt;&gt;"",1,0)</f>
        <v>0</v>
      </c>
      <c r="B15" s="0" t="str">
        <f aca="false">IF('Информация об ОО'!F18&lt;&gt;"",'Информация об ОО'!F18,"")</f>
        <v/>
      </c>
      <c r="C15" s="0" t="str">
        <f aca="false">IF('Информация об ОО'!D18&lt;&gt;"",'Информация об ОО'!D18,"")</f>
        <v/>
      </c>
      <c r="D15" s="0" t="str">
        <f aca="false">IF('Информация об ОО'!E18&lt;&gt;"",'Информация об ОО'!E18,"")</f>
        <v/>
      </c>
      <c r="E15" s="0" t="str">
        <f aca="false">IF('Информация об ОО'!I18&lt;&gt;"",'Информация об ОО'!I18,"")</f>
        <v/>
      </c>
      <c r="F15" s="0" t="str">
        <f aca="false">IF('Информация об ОО'!G18&lt;&gt;"",'Информация об ОО'!G18,"")</f>
        <v/>
      </c>
      <c r="G15" s="0" t="str">
        <f aca="false">IF('Информация об ОО'!H18&lt;&gt;"",'Информация об ОО'!H18,"")</f>
        <v/>
      </c>
      <c r="H15" s="0" t="str">
        <f aca="false">IF('Информация об ОО'!X18&lt;&gt;"",'Информация об ОО'!X18,"")</f>
        <v/>
      </c>
      <c r="I15" s="0" t="str">
        <f aca="false">IF('Информация об ОО'!J18&lt;&gt;"",'Информация об ОО'!J18,"")</f>
        <v/>
      </c>
      <c r="J15" s="0" t="str">
        <f aca="false">'Информация об ОО'!K18</f>
        <v/>
      </c>
      <c r="K15" s="0" t="str">
        <f aca="false">IF(AND(D$1=1,B15&lt;&gt;""),VALUE(RIGHT(B$1,2)),"")</f>
        <v/>
      </c>
    </row>
    <row r="16" customFormat="false" ht="12.75" hidden="false" customHeight="false" outlineLevel="0" collapsed="false">
      <c r="A16" s="0" t="n">
        <f aca="false">IF(B16&lt;&gt;"",1,0)</f>
        <v>0</v>
      </c>
      <c r="B16" s="0" t="str">
        <f aca="false">IF('Информация об ОО'!F19&lt;&gt;"",'Информация об ОО'!F19,"")</f>
        <v/>
      </c>
      <c r="C16" s="0" t="str">
        <f aca="false">IF('Информация об ОО'!D19&lt;&gt;"",'Информация об ОО'!D19,"")</f>
        <v/>
      </c>
      <c r="D16" s="0" t="str">
        <f aca="false">IF('Информация об ОО'!E19&lt;&gt;"",'Информация об ОО'!E19,"")</f>
        <v/>
      </c>
      <c r="E16" s="0" t="str">
        <f aca="false">IF('Информация об ОО'!I19&lt;&gt;"",'Информация об ОО'!I19,"")</f>
        <v/>
      </c>
      <c r="F16" s="0" t="str">
        <f aca="false">IF('Информация об ОО'!G19&lt;&gt;"",'Информация об ОО'!G19,"")</f>
        <v/>
      </c>
      <c r="G16" s="0" t="str">
        <f aca="false">IF('Информация об ОО'!H19&lt;&gt;"",'Информация об ОО'!H19,"")</f>
        <v/>
      </c>
      <c r="H16" s="0" t="str">
        <f aca="false">IF('Информация об ОО'!X19&lt;&gt;"",'Информация об ОО'!X19,"")</f>
        <v/>
      </c>
      <c r="I16" s="0" t="str">
        <f aca="false">IF('Информация об ОО'!J19&lt;&gt;"",'Информация об ОО'!J19,"")</f>
        <v/>
      </c>
      <c r="J16" s="0" t="str">
        <f aca="false">'Информация об ОО'!K19</f>
        <v/>
      </c>
      <c r="K16" s="0" t="str">
        <f aca="false">IF(AND(D$1=1,B16&lt;&gt;""),VALUE(RIGHT(B$1,2)),"")</f>
        <v/>
      </c>
    </row>
    <row r="17" customFormat="false" ht="12.75" hidden="false" customHeight="false" outlineLevel="0" collapsed="false">
      <c r="A17" s="0" t="n">
        <f aca="false">IF(B17&lt;&gt;"",1,0)</f>
        <v>0</v>
      </c>
      <c r="B17" s="0" t="str">
        <f aca="false">IF('Информация об ОО'!F20&lt;&gt;"",'Информация об ОО'!F20,"")</f>
        <v/>
      </c>
      <c r="C17" s="0" t="str">
        <f aca="false">IF('Информация об ОО'!D20&lt;&gt;"",'Информация об ОО'!D20,"")</f>
        <v/>
      </c>
      <c r="D17" s="0" t="str">
        <f aca="false">IF('Информация об ОО'!E20&lt;&gt;"",'Информация об ОО'!E20,"")</f>
        <v/>
      </c>
      <c r="E17" s="0" t="str">
        <f aca="false">IF('Информация об ОО'!I20&lt;&gt;"",'Информация об ОО'!I20,"")</f>
        <v/>
      </c>
      <c r="F17" s="0" t="str">
        <f aca="false">IF('Информация об ОО'!G20&lt;&gt;"",'Информация об ОО'!G20,"")</f>
        <v/>
      </c>
      <c r="G17" s="0" t="str">
        <f aca="false">IF('Информация об ОО'!H20&lt;&gt;"",'Информация об ОО'!H20,"")</f>
        <v/>
      </c>
      <c r="H17" s="0" t="str">
        <f aca="false">IF('Информация об ОО'!X20&lt;&gt;"",'Информация об ОО'!X20,"")</f>
        <v/>
      </c>
      <c r="I17" s="0" t="str">
        <f aca="false">IF('Информация об ОО'!J20&lt;&gt;"",'Информация об ОО'!J20,"")</f>
        <v/>
      </c>
      <c r="J17" s="0" t="str">
        <f aca="false">'Информация об ОО'!K20</f>
        <v/>
      </c>
      <c r="K17" s="0" t="str">
        <f aca="false">IF(AND(D$1=1,B17&lt;&gt;""),VALUE(RIGHT(B$1,2)),"")</f>
        <v/>
      </c>
    </row>
    <row r="18" customFormat="false" ht="12.75" hidden="false" customHeight="false" outlineLevel="0" collapsed="false">
      <c r="A18" s="0" t="n">
        <f aca="false">IF(B18&lt;&gt;"",1,0)</f>
        <v>0</v>
      </c>
      <c r="B18" s="0" t="str">
        <f aca="false">IF('Информация об ОО'!F21&lt;&gt;"",'Информация об ОО'!F21,"")</f>
        <v/>
      </c>
      <c r="C18" s="0" t="str">
        <f aca="false">IF('Информация об ОО'!D21&lt;&gt;"",'Информация об ОО'!D21,"")</f>
        <v/>
      </c>
      <c r="D18" s="0" t="str">
        <f aca="false">IF('Информация об ОО'!E21&lt;&gt;"",'Информация об ОО'!E21,"")</f>
        <v/>
      </c>
      <c r="E18" s="0" t="str">
        <f aca="false">IF('Информация об ОО'!I21&lt;&gt;"",'Информация об ОО'!I21,"")</f>
        <v/>
      </c>
      <c r="F18" s="0" t="str">
        <f aca="false">IF('Информация об ОО'!G21&lt;&gt;"",'Информация об ОО'!G21,"")</f>
        <v/>
      </c>
      <c r="G18" s="0" t="str">
        <f aca="false">IF('Информация об ОО'!H21&lt;&gt;"",'Информация об ОО'!H21,"")</f>
        <v/>
      </c>
      <c r="H18" s="0" t="str">
        <f aca="false">IF('Информация об ОО'!X21&lt;&gt;"",'Информация об ОО'!X21,"")</f>
        <v/>
      </c>
      <c r="I18" s="0" t="str">
        <f aca="false">IF('Информация об ОО'!J21&lt;&gt;"",'Информация об ОО'!J21,"")</f>
        <v/>
      </c>
      <c r="J18" s="0" t="str">
        <f aca="false">'Информация об ОО'!K21</f>
        <v/>
      </c>
      <c r="K18" s="0" t="str">
        <f aca="false">IF(AND(D$1=1,B18&lt;&gt;""),VALUE(RIGHT(B$1,2)),"")</f>
        <v/>
      </c>
    </row>
    <row r="19" customFormat="false" ht="12.75" hidden="false" customHeight="false" outlineLevel="0" collapsed="false">
      <c r="A19" s="0" t="n">
        <f aca="false">IF(B19&lt;&gt;"",1,0)</f>
        <v>0</v>
      </c>
      <c r="B19" s="0" t="str">
        <f aca="false">IF('Информация об ОО'!F22&lt;&gt;"",'Информация об ОО'!F22,"")</f>
        <v/>
      </c>
      <c r="C19" s="0" t="str">
        <f aca="false">IF('Информация об ОО'!D22&lt;&gt;"",'Информация об ОО'!D22,"")</f>
        <v/>
      </c>
      <c r="D19" s="0" t="str">
        <f aca="false">IF('Информация об ОО'!E22&lt;&gt;"",'Информация об ОО'!E22,"")</f>
        <v/>
      </c>
      <c r="E19" s="0" t="str">
        <f aca="false">IF('Информация об ОО'!I22&lt;&gt;"",'Информация об ОО'!I22,"")</f>
        <v/>
      </c>
      <c r="F19" s="0" t="str">
        <f aca="false">IF('Информация об ОО'!G22&lt;&gt;"",'Информация об ОО'!G22,"")</f>
        <v/>
      </c>
      <c r="G19" s="0" t="str">
        <f aca="false">IF('Информация об ОО'!H22&lt;&gt;"",'Информация об ОО'!H22,"")</f>
        <v/>
      </c>
      <c r="H19" s="0" t="str">
        <f aca="false">IF('Информация об ОО'!X22&lt;&gt;"",'Информация об ОО'!X22,"")</f>
        <v/>
      </c>
      <c r="I19" s="0" t="str">
        <f aca="false">IF('Информация об ОО'!J22&lt;&gt;"",'Информация об ОО'!J22,"")</f>
        <v/>
      </c>
      <c r="J19" s="0" t="str">
        <f aca="false">'Информация об ОО'!K22</f>
        <v/>
      </c>
      <c r="K19" s="0" t="str">
        <f aca="false">IF(AND(D$1=1,B19&lt;&gt;""),VALUE(RIGHT(B$1,2)),"")</f>
        <v/>
      </c>
    </row>
    <row r="20" customFormat="false" ht="12.75" hidden="false" customHeight="false" outlineLevel="0" collapsed="false">
      <c r="A20" s="0" t="n">
        <f aca="false">IF(B20&lt;&gt;"",1,0)</f>
        <v>0</v>
      </c>
      <c r="B20" s="0" t="str">
        <f aca="false">IF('Информация об ОО'!F23&lt;&gt;"",'Информация об ОО'!F23,"")</f>
        <v/>
      </c>
      <c r="C20" s="0" t="str">
        <f aca="false">IF('Информация об ОО'!D23&lt;&gt;"",'Информация об ОО'!D23,"")</f>
        <v/>
      </c>
      <c r="D20" s="0" t="str">
        <f aca="false">IF('Информация об ОО'!E23&lt;&gt;"",'Информация об ОО'!E23,"")</f>
        <v/>
      </c>
      <c r="E20" s="0" t="str">
        <f aca="false">IF('Информация об ОО'!I23&lt;&gt;"",'Информация об ОО'!I23,"")</f>
        <v/>
      </c>
      <c r="F20" s="0" t="str">
        <f aca="false">IF('Информация об ОО'!G23&lt;&gt;"",'Информация об ОО'!G23,"")</f>
        <v/>
      </c>
      <c r="G20" s="0" t="str">
        <f aca="false">IF('Информация об ОО'!H23&lt;&gt;"",'Информация об ОО'!H23,"")</f>
        <v/>
      </c>
      <c r="H20" s="0" t="str">
        <f aca="false">IF('Информация об ОО'!X23&lt;&gt;"",'Информация об ОО'!X23,"")</f>
        <v/>
      </c>
      <c r="I20" s="0" t="str">
        <f aca="false">IF('Информация об ОО'!J23&lt;&gt;"",'Информация об ОО'!J23,"")</f>
        <v/>
      </c>
      <c r="J20" s="0" t="str">
        <f aca="false">'Информация об ОО'!K23</f>
        <v/>
      </c>
      <c r="K20" s="0" t="str">
        <f aca="false">IF(AND(D$1=1,B20&lt;&gt;""),VALUE(RIGHT(B$1,2)),"")</f>
        <v/>
      </c>
    </row>
    <row r="21" customFormat="false" ht="12.75" hidden="false" customHeight="false" outlineLevel="0" collapsed="false">
      <c r="A21" s="0" t="n">
        <f aca="false">IF(B21&lt;&gt;"",1,0)</f>
        <v>0</v>
      </c>
      <c r="B21" s="0" t="str">
        <f aca="false">IF('Информация об ОО'!F24&lt;&gt;"",'Информация об ОО'!F24,"")</f>
        <v/>
      </c>
      <c r="C21" s="0" t="str">
        <f aca="false">IF('Информация об ОО'!D24&lt;&gt;"",'Информация об ОО'!D24,"")</f>
        <v/>
      </c>
      <c r="D21" s="0" t="str">
        <f aca="false">IF('Информация об ОО'!E24&lt;&gt;"",'Информация об ОО'!E24,"")</f>
        <v/>
      </c>
      <c r="E21" s="0" t="str">
        <f aca="false">IF('Информация об ОО'!I24&lt;&gt;"",'Информация об ОО'!I24,"")</f>
        <v/>
      </c>
      <c r="F21" s="0" t="str">
        <f aca="false">IF('Информация об ОО'!G24&lt;&gt;"",'Информация об ОО'!G24,"")</f>
        <v/>
      </c>
      <c r="G21" s="0" t="str">
        <f aca="false">IF('Информация об ОО'!H24&lt;&gt;"",'Информация об ОО'!H24,"")</f>
        <v/>
      </c>
      <c r="H21" s="0" t="str">
        <f aca="false">IF('Информация об ОО'!X24&lt;&gt;"",'Информация об ОО'!X24,"")</f>
        <v/>
      </c>
      <c r="I21" s="0" t="str">
        <f aca="false">IF('Информация об ОО'!J24&lt;&gt;"",'Информация об ОО'!J24,"")</f>
        <v/>
      </c>
      <c r="J21" s="0" t="str">
        <f aca="false">'Информация об ОО'!K24</f>
        <v/>
      </c>
      <c r="K21" s="0" t="str">
        <f aca="false">IF(AND(D$1=1,B21&lt;&gt;""),VALUE(RIGHT(B$1,2)),"")</f>
        <v/>
      </c>
    </row>
    <row r="22" customFormat="false" ht="12.75" hidden="false" customHeight="false" outlineLevel="0" collapsed="false">
      <c r="A22" s="0" t="n">
        <f aca="false">IF(B22&lt;&gt;"",1,0)</f>
        <v>0</v>
      </c>
      <c r="B22" s="0" t="str">
        <f aca="false">IF('Информация об ОО'!F25&lt;&gt;"",'Информация об ОО'!F25,"")</f>
        <v/>
      </c>
      <c r="C22" s="0" t="str">
        <f aca="false">IF('Информация об ОО'!D25&lt;&gt;"",'Информация об ОО'!D25,"")</f>
        <v/>
      </c>
      <c r="D22" s="0" t="str">
        <f aca="false">IF('Информация об ОО'!E25&lt;&gt;"",'Информация об ОО'!E25,"")</f>
        <v/>
      </c>
      <c r="E22" s="0" t="str">
        <f aca="false">IF('Информация об ОО'!I25&lt;&gt;"",'Информация об ОО'!I25,"")</f>
        <v/>
      </c>
      <c r="F22" s="0" t="str">
        <f aca="false">IF('Информация об ОО'!G25&lt;&gt;"",'Информация об ОО'!G25,"")</f>
        <v/>
      </c>
      <c r="G22" s="0" t="str">
        <f aca="false">IF('Информация об ОО'!H25&lt;&gt;"",'Информация об ОО'!H25,"")</f>
        <v/>
      </c>
      <c r="H22" s="0" t="str">
        <f aca="false">IF('Информация об ОО'!X25&lt;&gt;"",'Информация об ОО'!X25,"")</f>
        <v/>
      </c>
      <c r="I22" s="0" t="str">
        <f aca="false">IF('Информация об ОО'!J25&lt;&gt;"",'Информация об ОО'!J25,"")</f>
        <v/>
      </c>
      <c r="J22" s="0" t="str">
        <f aca="false">'Информация об ОО'!K25</f>
        <v/>
      </c>
      <c r="K22" s="0" t="str">
        <f aca="false">IF(AND(D$1=1,B22&lt;&gt;""),VALUE(RIGHT(B$1,2)),"")</f>
        <v/>
      </c>
    </row>
    <row r="23" customFormat="false" ht="12.75" hidden="false" customHeight="false" outlineLevel="0" collapsed="false">
      <c r="A23" s="0" t="n">
        <f aca="false">IF(B23&lt;&gt;"",1,0)</f>
        <v>0</v>
      </c>
      <c r="B23" s="0" t="str">
        <f aca="false">IF('Информация об ОО'!F26&lt;&gt;"",'Информация об ОО'!F26,"")</f>
        <v/>
      </c>
      <c r="C23" s="0" t="str">
        <f aca="false">IF('Информация об ОО'!D26&lt;&gt;"",'Информация об ОО'!D26,"")</f>
        <v/>
      </c>
      <c r="D23" s="0" t="str">
        <f aca="false">IF('Информация об ОО'!E26&lt;&gt;"",'Информация об ОО'!E26,"")</f>
        <v/>
      </c>
      <c r="E23" s="0" t="str">
        <f aca="false">IF('Информация об ОО'!I26&lt;&gt;"",'Информация об ОО'!I26,"")</f>
        <v/>
      </c>
      <c r="F23" s="0" t="str">
        <f aca="false">IF('Информация об ОО'!G26&lt;&gt;"",'Информация об ОО'!G26,"")</f>
        <v/>
      </c>
      <c r="G23" s="0" t="str">
        <f aca="false">IF('Информация об ОО'!H26&lt;&gt;"",'Информация об ОО'!H26,"")</f>
        <v/>
      </c>
      <c r="H23" s="0" t="str">
        <f aca="false">IF('Информация об ОО'!X26&lt;&gt;"",'Информация об ОО'!X26,"")</f>
        <v/>
      </c>
      <c r="I23" s="0" t="str">
        <f aca="false">IF('Информация об ОО'!J26&lt;&gt;"",'Информация об ОО'!J26,"")</f>
        <v/>
      </c>
      <c r="J23" s="0" t="str">
        <f aca="false">'Информация об ОО'!K26</f>
        <v/>
      </c>
      <c r="K23" s="0" t="str">
        <f aca="false">IF(AND(D$1=1,B23&lt;&gt;""),VALUE(RIGHT(B$1,2)),"")</f>
        <v/>
      </c>
    </row>
    <row r="24" customFormat="false" ht="12.75" hidden="false" customHeight="false" outlineLevel="0" collapsed="false">
      <c r="A24" s="0" t="n">
        <f aca="false">IF(B24&lt;&gt;"",1,0)</f>
        <v>0</v>
      </c>
      <c r="B24" s="0" t="str">
        <f aca="false">IF('Информация об ОО'!F27&lt;&gt;"",'Информация об ОО'!F27,"")</f>
        <v/>
      </c>
      <c r="C24" s="0" t="str">
        <f aca="false">IF('Информация об ОО'!D27&lt;&gt;"",'Информация об ОО'!D27,"")</f>
        <v/>
      </c>
      <c r="D24" s="0" t="str">
        <f aca="false">IF('Информация об ОО'!E27&lt;&gt;"",'Информация об ОО'!E27,"")</f>
        <v/>
      </c>
      <c r="E24" s="0" t="str">
        <f aca="false">IF('Информация об ОО'!I27&lt;&gt;"",'Информация об ОО'!I27,"")</f>
        <v/>
      </c>
      <c r="F24" s="0" t="str">
        <f aca="false">IF('Информация об ОО'!G27&lt;&gt;"",'Информация об ОО'!G27,"")</f>
        <v/>
      </c>
      <c r="G24" s="0" t="str">
        <f aca="false">IF('Информация об ОО'!H27&lt;&gt;"",'Информация об ОО'!H27,"")</f>
        <v/>
      </c>
      <c r="H24" s="0" t="str">
        <f aca="false">IF('Информация об ОО'!X27&lt;&gt;"",'Информация об ОО'!X27,"")</f>
        <v/>
      </c>
      <c r="I24" s="0" t="str">
        <f aca="false">IF('Информация об ОО'!J27&lt;&gt;"",'Информация об ОО'!J27,"")</f>
        <v/>
      </c>
      <c r="J24" s="0" t="str">
        <f aca="false">'Информация об ОО'!K27</f>
        <v/>
      </c>
      <c r="K24" s="0" t="str">
        <f aca="false">IF(AND(D$1=1,B24&lt;&gt;""),VALUE(RIGHT(B$1,2)),"")</f>
        <v/>
      </c>
    </row>
    <row r="25" customFormat="false" ht="12.75" hidden="false" customHeight="false" outlineLevel="0" collapsed="false">
      <c r="A25" s="0" t="n">
        <f aca="false">IF(B25&lt;&gt;"",1,0)</f>
        <v>0</v>
      </c>
      <c r="B25" s="0" t="str">
        <f aca="false">IF('Информация об ОО'!F28&lt;&gt;"",'Информация об ОО'!F28,"")</f>
        <v/>
      </c>
      <c r="C25" s="0" t="str">
        <f aca="false">IF('Информация об ОО'!D28&lt;&gt;"",'Информация об ОО'!D28,"")</f>
        <v/>
      </c>
      <c r="D25" s="0" t="str">
        <f aca="false">IF('Информация об ОО'!E28&lt;&gt;"",'Информация об ОО'!E28,"")</f>
        <v/>
      </c>
      <c r="E25" s="0" t="str">
        <f aca="false">IF('Информация об ОО'!I28&lt;&gt;"",'Информация об ОО'!I28,"")</f>
        <v/>
      </c>
      <c r="F25" s="0" t="str">
        <f aca="false">IF('Информация об ОО'!G28&lt;&gt;"",'Информация об ОО'!G28,"")</f>
        <v/>
      </c>
      <c r="G25" s="0" t="str">
        <f aca="false">IF('Информация об ОО'!H28&lt;&gt;"",'Информация об ОО'!H28,"")</f>
        <v/>
      </c>
      <c r="H25" s="0" t="str">
        <f aca="false">IF('Информация об ОО'!X28&lt;&gt;"",'Информация об ОО'!X28,"")</f>
        <v/>
      </c>
      <c r="I25" s="0" t="str">
        <f aca="false">IF('Информация об ОО'!J28&lt;&gt;"",'Информация об ОО'!J28,"")</f>
        <v/>
      </c>
      <c r="J25" s="0" t="str">
        <f aca="false">'Информация об ОО'!K28</f>
        <v/>
      </c>
      <c r="K25" s="0" t="str">
        <f aca="false">IF(AND(D$1=1,B25&lt;&gt;""),VALUE(RIGHT(B$1,2)),"")</f>
        <v/>
      </c>
    </row>
    <row r="26" customFormat="false" ht="12.75" hidden="false" customHeight="false" outlineLevel="0" collapsed="false">
      <c r="A26" s="0" t="n">
        <f aca="false">IF(B26&lt;&gt;"",1,0)</f>
        <v>0</v>
      </c>
      <c r="B26" s="0" t="str">
        <f aca="false">IF('Информация об ОО'!F29&lt;&gt;"",'Информация об ОО'!F29,"")</f>
        <v/>
      </c>
      <c r="C26" s="0" t="str">
        <f aca="false">IF('Информация об ОО'!D29&lt;&gt;"",'Информация об ОО'!D29,"")</f>
        <v/>
      </c>
      <c r="D26" s="0" t="str">
        <f aca="false">IF('Информация об ОО'!E29&lt;&gt;"",'Информация об ОО'!E29,"")</f>
        <v/>
      </c>
      <c r="E26" s="0" t="str">
        <f aca="false">IF('Информация об ОО'!I29&lt;&gt;"",'Информация об ОО'!I29,"")</f>
        <v/>
      </c>
      <c r="F26" s="0" t="str">
        <f aca="false">IF('Информация об ОО'!G29&lt;&gt;"",'Информация об ОО'!G29,"")</f>
        <v/>
      </c>
      <c r="G26" s="0" t="str">
        <f aca="false">IF('Информация об ОО'!H29&lt;&gt;"",'Информация об ОО'!H29,"")</f>
        <v/>
      </c>
      <c r="H26" s="0" t="str">
        <f aca="false">IF('Информация об ОО'!X29&lt;&gt;"",'Информация об ОО'!X29,"")</f>
        <v/>
      </c>
      <c r="I26" s="0" t="str">
        <f aca="false">IF('Информация об ОО'!J29&lt;&gt;"",'Информация об ОО'!J29,"")</f>
        <v/>
      </c>
      <c r="J26" s="0" t="str">
        <f aca="false">'Информация об ОО'!K29</f>
        <v/>
      </c>
      <c r="K26" s="0" t="str">
        <f aca="false">IF(AND(D$1=1,B26&lt;&gt;""),VALUE(RIGHT(B$1,2)),"")</f>
        <v/>
      </c>
    </row>
    <row r="27" customFormat="false" ht="12.75" hidden="false" customHeight="false" outlineLevel="0" collapsed="false">
      <c r="A27" s="0" t="n">
        <f aca="false">IF(B27&lt;&gt;"",1,0)</f>
        <v>0</v>
      </c>
      <c r="B27" s="0" t="str">
        <f aca="false">IF('Информация об ОО'!F30&lt;&gt;"",'Информация об ОО'!F30,"")</f>
        <v/>
      </c>
      <c r="C27" s="0" t="str">
        <f aca="false">IF('Информация об ОО'!D30&lt;&gt;"",'Информация об ОО'!D30,"")</f>
        <v/>
      </c>
      <c r="D27" s="0" t="str">
        <f aca="false">IF('Информация об ОО'!E30&lt;&gt;"",'Информация об ОО'!E30,"")</f>
        <v/>
      </c>
      <c r="E27" s="0" t="str">
        <f aca="false">IF('Информация об ОО'!I30&lt;&gt;"",'Информация об ОО'!I30,"")</f>
        <v/>
      </c>
      <c r="F27" s="0" t="str">
        <f aca="false">IF('Информация об ОО'!G30&lt;&gt;"",'Информация об ОО'!G30,"")</f>
        <v/>
      </c>
      <c r="G27" s="0" t="str">
        <f aca="false">IF('Информация об ОО'!H30&lt;&gt;"",'Информация об ОО'!H30,"")</f>
        <v/>
      </c>
      <c r="H27" s="0" t="str">
        <f aca="false">IF('Информация об ОО'!X30&lt;&gt;"",'Информация об ОО'!X30,"")</f>
        <v/>
      </c>
      <c r="I27" s="0" t="str">
        <f aca="false">IF('Информация об ОО'!J30&lt;&gt;"",'Информация об ОО'!J30,"")</f>
        <v/>
      </c>
      <c r="J27" s="0" t="str">
        <f aca="false">'Информация об ОО'!K30</f>
        <v/>
      </c>
      <c r="K27" s="0" t="str">
        <f aca="false">IF(AND(D$1=1,B27&lt;&gt;""),VALUE(RIGHT(B$1,2)),"")</f>
        <v/>
      </c>
    </row>
    <row r="28" customFormat="false" ht="12.75" hidden="false" customHeight="false" outlineLevel="0" collapsed="false">
      <c r="A28" s="0" t="n">
        <f aca="false">IF(B28&lt;&gt;"",1,0)</f>
        <v>0</v>
      </c>
      <c r="B28" s="0" t="str">
        <f aca="false">IF('Информация об ОО'!F31&lt;&gt;"",'Информация об ОО'!F31,"")</f>
        <v/>
      </c>
      <c r="C28" s="0" t="str">
        <f aca="false">IF('Информация об ОО'!D31&lt;&gt;"",'Информация об ОО'!D31,"")</f>
        <v/>
      </c>
      <c r="D28" s="0" t="str">
        <f aca="false">IF('Информация об ОО'!E31&lt;&gt;"",'Информация об ОО'!E31,"")</f>
        <v/>
      </c>
      <c r="E28" s="0" t="str">
        <f aca="false">IF('Информация об ОО'!I31&lt;&gt;"",'Информация об ОО'!I31,"")</f>
        <v/>
      </c>
      <c r="F28" s="0" t="str">
        <f aca="false">IF('Информация об ОО'!G31&lt;&gt;"",'Информация об ОО'!G31,"")</f>
        <v/>
      </c>
      <c r="G28" s="0" t="str">
        <f aca="false">IF('Информация об ОО'!H31&lt;&gt;"",'Информация об ОО'!H31,"")</f>
        <v/>
      </c>
      <c r="H28" s="0" t="str">
        <f aca="false">IF('Информация об ОО'!X31&lt;&gt;"",'Информация об ОО'!X31,"")</f>
        <v/>
      </c>
      <c r="I28" s="0" t="str">
        <f aca="false">IF('Информация об ОО'!J31&lt;&gt;"",'Информация об ОО'!J31,"")</f>
        <v/>
      </c>
      <c r="J28" s="0" t="str">
        <f aca="false">'Информация об ОО'!K31</f>
        <v/>
      </c>
      <c r="K28" s="0" t="str">
        <f aca="false">IF(AND(D$1=1,B28&lt;&gt;""),VALUE(RIGHT(B$1,2)),"")</f>
        <v/>
      </c>
    </row>
    <row r="29" customFormat="false" ht="12.75" hidden="false" customHeight="false" outlineLevel="0" collapsed="false">
      <c r="A29" s="0" t="n">
        <f aca="false">IF(B29&lt;&gt;"",1,0)</f>
        <v>0</v>
      </c>
      <c r="B29" s="0" t="str">
        <f aca="false">IF('Информация об ОО'!F32&lt;&gt;"",'Информация об ОО'!F32,"")</f>
        <v/>
      </c>
      <c r="C29" s="0" t="str">
        <f aca="false">IF('Информация об ОО'!D32&lt;&gt;"",'Информация об ОО'!D32,"")</f>
        <v/>
      </c>
      <c r="D29" s="0" t="str">
        <f aca="false">IF('Информация об ОО'!E32&lt;&gt;"",'Информация об ОО'!E32,"")</f>
        <v/>
      </c>
      <c r="E29" s="0" t="str">
        <f aca="false">IF('Информация об ОО'!I32&lt;&gt;"",'Информация об ОО'!I32,"")</f>
        <v/>
      </c>
      <c r="F29" s="0" t="str">
        <f aca="false">IF('Информация об ОО'!G32&lt;&gt;"",'Информация об ОО'!G32,"")</f>
        <v/>
      </c>
      <c r="G29" s="0" t="str">
        <f aca="false">IF('Информация об ОО'!H32&lt;&gt;"",'Информация об ОО'!H32,"")</f>
        <v/>
      </c>
      <c r="H29" s="0" t="str">
        <f aca="false">IF('Информация об ОО'!X32&lt;&gt;"",'Информация об ОО'!X32,"")</f>
        <v/>
      </c>
      <c r="I29" s="0" t="str">
        <f aca="false">IF('Информация об ОО'!J32&lt;&gt;"",'Информация об ОО'!J32,"")</f>
        <v/>
      </c>
      <c r="J29" s="0" t="str">
        <f aca="false">'Информация об ОО'!K32</f>
        <v/>
      </c>
      <c r="K29" s="0" t="str">
        <f aca="false">IF(AND(D$1=1,B29&lt;&gt;""),VALUE(RIGHT(B$1,2)),"")</f>
        <v/>
      </c>
    </row>
    <row r="30" customFormat="false" ht="12.75" hidden="false" customHeight="false" outlineLevel="0" collapsed="false">
      <c r="A30" s="0" t="n">
        <f aca="false">IF(B30&lt;&gt;"",1,0)</f>
        <v>0</v>
      </c>
      <c r="B30" s="0" t="str">
        <f aca="false">IF('Информация об ОО'!F33&lt;&gt;"",'Информация об ОО'!F33,"")</f>
        <v/>
      </c>
      <c r="C30" s="0" t="str">
        <f aca="false">IF('Информация об ОО'!D33&lt;&gt;"",'Информация об ОО'!D33,"")</f>
        <v/>
      </c>
      <c r="D30" s="0" t="str">
        <f aca="false">IF('Информация об ОО'!E33&lt;&gt;"",'Информация об ОО'!E33,"")</f>
        <v/>
      </c>
      <c r="E30" s="0" t="str">
        <f aca="false">IF('Информация об ОО'!I33&lt;&gt;"",'Информация об ОО'!I33,"")</f>
        <v/>
      </c>
      <c r="F30" s="0" t="str">
        <f aca="false">IF('Информация об ОО'!G33&lt;&gt;"",'Информация об ОО'!G33,"")</f>
        <v/>
      </c>
      <c r="G30" s="0" t="str">
        <f aca="false">IF('Информация об ОО'!H33&lt;&gt;"",'Информация об ОО'!H33,"")</f>
        <v/>
      </c>
      <c r="H30" s="0" t="str">
        <f aca="false">IF('Информация об ОО'!X33&lt;&gt;"",'Информация об ОО'!X33,"")</f>
        <v/>
      </c>
      <c r="I30" s="0" t="str">
        <f aca="false">IF('Информация об ОО'!J33&lt;&gt;"",'Информация об ОО'!J33,"")</f>
        <v/>
      </c>
      <c r="J30" s="0" t="str">
        <f aca="false">'Информация об ОО'!K33</f>
        <v/>
      </c>
      <c r="K30" s="0" t="str">
        <f aca="false">IF(AND(D$1=1,B30&lt;&gt;""),VALUE(RIGHT(B$1,2)),"")</f>
        <v/>
      </c>
    </row>
    <row r="31" customFormat="false" ht="12.75" hidden="false" customHeight="false" outlineLevel="0" collapsed="false">
      <c r="A31" s="0" t="n">
        <f aca="false">IF(B31&lt;&gt;"",1,0)</f>
        <v>0</v>
      </c>
      <c r="B31" s="0" t="str">
        <f aca="false">IF('Информация об ОО'!F34&lt;&gt;"",'Информация об ОО'!F34,"")</f>
        <v/>
      </c>
      <c r="C31" s="0" t="str">
        <f aca="false">IF('Информация об ОО'!D34&lt;&gt;"",'Информация об ОО'!D34,"")</f>
        <v/>
      </c>
      <c r="D31" s="0" t="str">
        <f aca="false">IF('Информация об ОО'!E34&lt;&gt;"",'Информация об ОО'!E34,"")</f>
        <v/>
      </c>
      <c r="E31" s="0" t="str">
        <f aca="false">IF('Информация об ОО'!I34&lt;&gt;"",'Информация об ОО'!I34,"")</f>
        <v/>
      </c>
      <c r="F31" s="0" t="str">
        <f aca="false">IF('Информация об ОО'!G34&lt;&gt;"",'Информация об ОО'!G34,"")</f>
        <v/>
      </c>
      <c r="G31" s="0" t="str">
        <f aca="false">IF('Информация об ОО'!H34&lt;&gt;"",'Информация об ОО'!H34,"")</f>
        <v/>
      </c>
      <c r="H31" s="0" t="str">
        <f aca="false">IF('Информация об ОО'!X34&lt;&gt;"",'Информация об ОО'!X34,"")</f>
        <v/>
      </c>
      <c r="I31" s="0" t="str">
        <f aca="false">IF('Информация об ОО'!J34&lt;&gt;"",'Информация об ОО'!J34,"")</f>
        <v/>
      </c>
      <c r="J31" s="0" t="str">
        <f aca="false">'Информация об ОО'!K34</f>
        <v/>
      </c>
      <c r="K31" s="0" t="str">
        <f aca="false">IF(AND(D$1=1,B31&lt;&gt;""),VALUE(RIGHT(B$1,2)),"")</f>
        <v/>
      </c>
    </row>
    <row r="32" customFormat="false" ht="12.75" hidden="false" customHeight="false" outlineLevel="0" collapsed="false">
      <c r="A32" s="0" t="n">
        <f aca="false">IF(B32&lt;&gt;"",1,0)</f>
        <v>0</v>
      </c>
      <c r="B32" s="0" t="str">
        <f aca="false">IF('Информация об ОО'!F35&lt;&gt;"",'Информация об ОО'!F35,"")</f>
        <v/>
      </c>
      <c r="C32" s="0" t="str">
        <f aca="false">IF('Информация об ОО'!D35&lt;&gt;"",'Информация об ОО'!D35,"")</f>
        <v/>
      </c>
      <c r="D32" s="0" t="str">
        <f aca="false">IF('Информация об ОО'!E35&lt;&gt;"",'Информация об ОО'!E35,"")</f>
        <v/>
      </c>
      <c r="E32" s="0" t="str">
        <f aca="false">IF('Информация об ОО'!I35&lt;&gt;"",'Информация об ОО'!I35,"")</f>
        <v/>
      </c>
      <c r="F32" s="0" t="str">
        <f aca="false">IF('Информация об ОО'!G35&lt;&gt;"",'Информация об ОО'!G35,"")</f>
        <v/>
      </c>
      <c r="G32" s="0" t="str">
        <f aca="false">IF('Информация об ОО'!H35&lt;&gt;"",'Информация об ОО'!H35,"")</f>
        <v/>
      </c>
      <c r="H32" s="0" t="str">
        <f aca="false">IF('Информация об ОО'!X35&lt;&gt;"",'Информация об ОО'!X35,"")</f>
        <v/>
      </c>
      <c r="I32" s="0" t="str">
        <f aca="false">IF('Информация об ОО'!J35&lt;&gt;"",'Информация об ОО'!J35,"")</f>
        <v/>
      </c>
      <c r="J32" s="0" t="str">
        <f aca="false">'Информация об ОО'!K35</f>
        <v/>
      </c>
      <c r="K32" s="0" t="str">
        <f aca="false">IF(AND(D$1=1,B32&lt;&gt;""),VALUE(RIGHT(B$1,2)),"")</f>
        <v/>
      </c>
    </row>
    <row r="33" customFormat="false" ht="12.75" hidden="false" customHeight="false" outlineLevel="0" collapsed="false">
      <c r="A33" s="0" t="n">
        <f aca="false">IF(B33&lt;&gt;"",1,0)</f>
        <v>0</v>
      </c>
      <c r="B33" s="0" t="str">
        <f aca="false">IF('Информация об ОО'!F36&lt;&gt;"",'Информация об ОО'!F36,"")</f>
        <v/>
      </c>
      <c r="C33" s="0" t="str">
        <f aca="false">IF('Информация об ОО'!D36&lt;&gt;"",'Информация об ОО'!D36,"")</f>
        <v/>
      </c>
      <c r="D33" s="0" t="str">
        <f aca="false">IF('Информация об ОО'!E36&lt;&gt;"",'Информация об ОО'!E36,"")</f>
        <v/>
      </c>
      <c r="E33" s="0" t="str">
        <f aca="false">IF('Информация об ОО'!I36&lt;&gt;"",'Информация об ОО'!I36,"")</f>
        <v/>
      </c>
      <c r="F33" s="0" t="str">
        <f aca="false">IF('Информация об ОО'!G36&lt;&gt;"",'Информация об ОО'!G36,"")</f>
        <v/>
      </c>
      <c r="G33" s="0" t="str">
        <f aca="false">IF('Информация об ОО'!H36&lt;&gt;"",'Информация об ОО'!H36,"")</f>
        <v/>
      </c>
      <c r="H33" s="0" t="str">
        <f aca="false">IF('Информация об ОО'!X36&lt;&gt;"",'Информация об ОО'!X36,"")</f>
        <v/>
      </c>
      <c r="I33" s="0" t="str">
        <f aca="false">IF('Информация об ОО'!J36&lt;&gt;"",'Информация об ОО'!J36,"")</f>
        <v/>
      </c>
      <c r="J33" s="0" t="str">
        <f aca="false">'Информация об ОО'!K36</f>
        <v/>
      </c>
      <c r="K33" s="0" t="str">
        <f aca="false">IF(AND(D$1=1,B33&lt;&gt;""),VALUE(RIGHT(B$1,2)),"")</f>
        <v/>
      </c>
    </row>
    <row r="34" customFormat="false" ht="12.75" hidden="false" customHeight="false" outlineLevel="0" collapsed="false">
      <c r="A34" s="0" t="n">
        <f aca="false">IF(B34&lt;&gt;"",1,0)</f>
        <v>0</v>
      </c>
      <c r="B34" s="0" t="str">
        <f aca="false">IF('Информация об ОО'!F37&lt;&gt;"",'Информация об ОО'!F37,"")</f>
        <v/>
      </c>
      <c r="C34" s="0" t="str">
        <f aca="false">IF('Информация об ОО'!D37&lt;&gt;"",'Информация об ОО'!D37,"")</f>
        <v/>
      </c>
      <c r="D34" s="0" t="str">
        <f aca="false">IF('Информация об ОО'!E37&lt;&gt;"",'Информация об ОО'!E37,"")</f>
        <v/>
      </c>
      <c r="E34" s="0" t="str">
        <f aca="false">IF('Информация об ОО'!I37&lt;&gt;"",'Информация об ОО'!I37,"")</f>
        <v/>
      </c>
      <c r="F34" s="0" t="str">
        <f aca="false">IF('Информация об ОО'!G37&lt;&gt;"",'Информация об ОО'!G37,"")</f>
        <v/>
      </c>
      <c r="G34" s="0" t="str">
        <f aca="false">IF('Информация об ОО'!H37&lt;&gt;"",'Информация об ОО'!H37,"")</f>
        <v/>
      </c>
      <c r="H34" s="0" t="str">
        <f aca="false">IF('Информация об ОО'!X37&lt;&gt;"",'Информация об ОО'!X37,"")</f>
        <v/>
      </c>
      <c r="I34" s="0" t="str">
        <f aca="false">IF('Информация об ОО'!J37&lt;&gt;"",'Информация об ОО'!J37,"")</f>
        <v/>
      </c>
      <c r="J34" s="0" t="str">
        <f aca="false">'Информация об ОО'!K37</f>
        <v/>
      </c>
      <c r="K34" s="0" t="str">
        <f aca="false">IF(AND(D$1=1,B34&lt;&gt;""),VALUE(RIGHT(B$1,2)),"")</f>
        <v/>
      </c>
    </row>
    <row r="35" customFormat="false" ht="12.75" hidden="false" customHeight="false" outlineLevel="0" collapsed="false">
      <c r="A35" s="0" t="n">
        <f aca="false">IF(B35&lt;&gt;"",1,0)</f>
        <v>0</v>
      </c>
      <c r="B35" s="0" t="str">
        <f aca="false">IF('Информация об ОО'!F38&lt;&gt;"",'Информация об ОО'!F38,"")</f>
        <v/>
      </c>
      <c r="C35" s="0" t="str">
        <f aca="false">IF('Информация об ОО'!D38&lt;&gt;"",'Информация об ОО'!D38,"")</f>
        <v/>
      </c>
      <c r="D35" s="0" t="str">
        <f aca="false">IF('Информация об ОО'!E38&lt;&gt;"",'Информация об ОО'!E38,"")</f>
        <v/>
      </c>
      <c r="E35" s="0" t="str">
        <f aca="false">IF('Информация об ОО'!I38&lt;&gt;"",'Информация об ОО'!I38,"")</f>
        <v/>
      </c>
      <c r="F35" s="0" t="str">
        <f aca="false">IF('Информация об ОО'!G38&lt;&gt;"",'Информация об ОО'!G38,"")</f>
        <v/>
      </c>
      <c r="G35" s="0" t="str">
        <f aca="false">IF('Информация об ОО'!H38&lt;&gt;"",'Информация об ОО'!H38,"")</f>
        <v/>
      </c>
      <c r="H35" s="0" t="str">
        <f aca="false">IF('Информация об ОО'!X38&lt;&gt;"",'Информация об ОО'!X38,"")</f>
        <v/>
      </c>
      <c r="I35" s="0" t="str">
        <f aca="false">IF('Информация об ОО'!J38&lt;&gt;"",'Информация об ОО'!J38,"")</f>
        <v/>
      </c>
      <c r="J35" s="0" t="str">
        <f aca="false">'Информация об ОО'!K38</f>
        <v/>
      </c>
      <c r="K35" s="0" t="str">
        <f aca="false">IF(AND(D$1=1,B35&lt;&gt;""),VALUE(RIGHT(B$1,2)),"")</f>
        <v/>
      </c>
    </row>
    <row r="36" customFormat="false" ht="12.75" hidden="false" customHeight="false" outlineLevel="0" collapsed="false">
      <c r="A36" s="0" t="n">
        <f aca="false">IF(B36&lt;&gt;"",1,0)</f>
        <v>0</v>
      </c>
      <c r="B36" s="0" t="str">
        <f aca="false">IF('Информация об ОО'!F39&lt;&gt;"",'Информация об ОО'!F39,"")</f>
        <v/>
      </c>
      <c r="C36" s="0" t="str">
        <f aca="false">IF('Информация об ОО'!D39&lt;&gt;"",'Информация об ОО'!D39,"")</f>
        <v/>
      </c>
      <c r="D36" s="0" t="str">
        <f aca="false">IF('Информация об ОО'!E39&lt;&gt;"",'Информация об ОО'!E39,"")</f>
        <v/>
      </c>
      <c r="E36" s="0" t="str">
        <f aca="false">IF('Информация об ОО'!I39&lt;&gt;"",'Информация об ОО'!I39,"")</f>
        <v/>
      </c>
      <c r="F36" s="0" t="str">
        <f aca="false">IF('Информация об ОО'!G39&lt;&gt;"",'Информация об ОО'!G39,"")</f>
        <v/>
      </c>
      <c r="G36" s="0" t="str">
        <f aca="false">IF('Информация об ОО'!H39&lt;&gt;"",'Информация об ОО'!H39,"")</f>
        <v/>
      </c>
      <c r="H36" s="0" t="str">
        <f aca="false">IF('Информация об ОО'!X39&lt;&gt;"",'Информация об ОО'!X39,"")</f>
        <v/>
      </c>
      <c r="I36" s="0" t="str">
        <f aca="false">IF('Информация об ОО'!J39&lt;&gt;"",'Информация об ОО'!J39,"")</f>
        <v/>
      </c>
      <c r="J36" s="0" t="str">
        <f aca="false">'Информация об ОО'!K39</f>
        <v/>
      </c>
      <c r="K36" s="0" t="str">
        <f aca="false">IF(AND(D$1=1,B36&lt;&gt;""),VALUE(RIGHT(B$1,2)),"")</f>
        <v/>
      </c>
    </row>
    <row r="37" customFormat="false" ht="12.75" hidden="false" customHeight="false" outlineLevel="0" collapsed="false">
      <c r="A37" s="0" t="n">
        <f aca="false">IF(B37&lt;&gt;"",1,0)</f>
        <v>0</v>
      </c>
      <c r="B37" s="0" t="str">
        <f aca="false">IF('Информация об ОО'!F40&lt;&gt;"",'Информация об ОО'!F40,"")</f>
        <v/>
      </c>
      <c r="C37" s="0" t="str">
        <f aca="false">IF('Информация об ОО'!D40&lt;&gt;"",'Информация об ОО'!D40,"")</f>
        <v/>
      </c>
      <c r="D37" s="0" t="str">
        <f aca="false">IF('Информация об ОО'!E40&lt;&gt;"",'Информация об ОО'!E40,"")</f>
        <v/>
      </c>
      <c r="E37" s="0" t="str">
        <f aca="false">IF('Информация об ОО'!I40&lt;&gt;"",'Информация об ОО'!I40,"")</f>
        <v/>
      </c>
      <c r="F37" s="0" t="str">
        <f aca="false">IF('Информация об ОО'!G40&lt;&gt;"",'Информация об ОО'!G40,"")</f>
        <v/>
      </c>
      <c r="G37" s="0" t="str">
        <f aca="false">IF('Информация об ОО'!H40&lt;&gt;"",'Информация об ОО'!H40,"")</f>
        <v/>
      </c>
      <c r="H37" s="0" t="str">
        <f aca="false">IF('Информация об ОО'!X40&lt;&gt;"",'Информация об ОО'!X40,"")</f>
        <v/>
      </c>
      <c r="I37" s="0" t="str">
        <f aca="false">IF('Информация об ОО'!J40&lt;&gt;"",'Информация об ОО'!J40,"")</f>
        <v/>
      </c>
      <c r="J37" s="0" t="str">
        <f aca="false">'Информация об ОО'!K40</f>
        <v/>
      </c>
      <c r="K37" s="0" t="str">
        <f aca="false">IF(AND(D$1=1,B37&lt;&gt;""),VALUE(RIGHT(B$1,2)),"")</f>
        <v/>
      </c>
    </row>
    <row r="38" customFormat="false" ht="12.75" hidden="false" customHeight="false" outlineLevel="0" collapsed="false">
      <c r="A38" s="0" t="n">
        <f aca="false">IF(B38&lt;&gt;"",1,0)</f>
        <v>0</v>
      </c>
      <c r="B38" s="0" t="str">
        <f aca="false">IF('Информация об ОО'!F41&lt;&gt;"",'Информация об ОО'!F41,"")</f>
        <v/>
      </c>
      <c r="C38" s="0" t="str">
        <f aca="false">IF('Информация об ОО'!D41&lt;&gt;"",'Информация об ОО'!D41,"")</f>
        <v/>
      </c>
      <c r="D38" s="0" t="str">
        <f aca="false">IF('Информация об ОО'!E41&lt;&gt;"",'Информация об ОО'!E41,"")</f>
        <v/>
      </c>
      <c r="E38" s="0" t="str">
        <f aca="false">IF('Информация об ОО'!I41&lt;&gt;"",'Информация об ОО'!I41,"")</f>
        <v/>
      </c>
      <c r="F38" s="0" t="str">
        <f aca="false">IF('Информация об ОО'!G41&lt;&gt;"",'Информация об ОО'!G41,"")</f>
        <v/>
      </c>
      <c r="G38" s="0" t="str">
        <f aca="false">IF('Информация об ОО'!H41&lt;&gt;"",'Информация об ОО'!H41,"")</f>
        <v/>
      </c>
      <c r="H38" s="0" t="str">
        <f aca="false">IF('Информация об ОО'!X41&lt;&gt;"",'Информация об ОО'!X41,"")</f>
        <v/>
      </c>
      <c r="I38" s="0" t="str">
        <f aca="false">IF('Информация об ОО'!J41&lt;&gt;"",'Информация об ОО'!J41,"")</f>
        <v/>
      </c>
      <c r="J38" s="0" t="str">
        <f aca="false">'Информация об ОО'!K41</f>
        <v/>
      </c>
      <c r="K38" s="0" t="str">
        <f aca="false">IF(AND(D$1=1,B38&lt;&gt;""),VALUE(RIGHT(B$1,2)),"")</f>
        <v/>
      </c>
    </row>
    <row r="39" customFormat="false" ht="12.75" hidden="false" customHeight="false" outlineLevel="0" collapsed="false">
      <c r="A39" s="0" t="n">
        <f aca="false">IF(B39&lt;&gt;"",1,0)</f>
        <v>0</v>
      </c>
      <c r="B39" s="0" t="str">
        <f aca="false">IF('Информация об ОО'!F42&lt;&gt;"",'Информация об ОО'!F42,"")</f>
        <v/>
      </c>
      <c r="C39" s="0" t="str">
        <f aca="false">IF('Информация об ОО'!D42&lt;&gt;"",'Информация об ОО'!D42,"")</f>
        <v/>
      </c>
      <c r="D39" s="0" t="str">
        <f aca="false">IF('Информация об ОО'!E42&lt;&gt;"",'Информация об ОО'!E42,"")</f>
        <v/>
      </c>
      <c r="E39" s="0" t="str">
        <f aca="false">IF('Информация об ОО'!I42&lt;&gt;"",'Информация об ОО'!I42,"")</f>
        <v/>
      </c>
      <c r="F39" s="0" t="str">
        <f aca="false">IF('Информация об ОО'!G42&lt;&gt;"",'Информация об ОО'!G42,"")</f>
        <v/>
      </c>
      <c r="G39" s="0" t="str">
        <f aca="false">IF('Информация об ОО'!H42&lt;&gt;"",'Информация об ОО'!H42,"")</f>
        <v/>
      </c>
      <c r="H39" s="0" t="str">
        <f aca="false">IF('Информация об ОО'!X42&lt;&gt;"",'Информация об ОО'!X42,"")</f>
        <v/>
      </c>
      <c r="I39" s="0" t="str">
        <f aca="false">IF('Информация об ОО'!J42&lt;&gt;"",'Информация об ОО'!J42,"")</f>
        <v/>
      </c>
      <c r="J39" s="0" t="str">
        <f aca="false">'Информация об ОО'!K42</f>
        <v/>
      </c>
      <c r="K39" s="0" t="str">
        <f aca="false">IF(AND(D$1=1,B39&lt;&gt;""),VALUE(RIGHT(B$1,2)),"")</f>
        <v/>
      </c>
    </row>
    <row r="40" customFormat="false" ht="12.75" hidden="false" customHeight="false" outlineLevel="0" collapsed="false">
      <c r="A40" s="0" t="n">
        <f aca="false">IF(B40&lt;&gt;"",1,0)</f>
        <v>0</v>
      </c>
      <c r="B40" s="0" t="str">
        <f aca="false">IF('Информация об ОО'!F43&lt;&gt;"",'Информация об ОО'!F43,"")</f>
        <v/>
      </c>
      <c r="C40" s="0" t="str">
        <f aca="false">IF('Информация об ОО'!D43&lt;&gt;"",'Информация об ОО'!D43,"")</f>
        <v/>
      </c>
      <c r="D40" s="0" t="str">
        <f aca="false">IF('Информация об ОО'!E43&lt;&gt;"",'Информация об ОО'!E43,"")</f>
        <v/>
      </c>
      <c r="E40" s="0" t="str">
        <f aca="false">IF('Информация об ОО'!I43&lt;&gt;"",'Информация об ОО'!I43,"")</f>
        <v/>
      </c>
      <c r="F40" s="0" t="str">
        <f aca="false">IF('Информация об ОО'!G43&lt;&gt;"",'Информация об ОО'!G43,"")</f>
        <v/>
      </c>
      <c r="G40" s="0" t="str">
        <f aca="false">IF('Информация об ОО'!H43&lt;&gt;"",'Информация об ОО'!H43,"")</f>
        <v/>
      </c>
      <c r="H40" s="0" t="str">
        <f aca="false">IF('Информация об ОО'!X43&lt;&gt;"",'Информация об ОО'!X43,"")</f>
        <v/>
      </c>
      <c r="I40" s="0" t="str">
        <f aca="false">IF('Информация об ОО'!J43&lt;&gt;"",'Информация об ОО'!J43,"")</f>
        <v/>
      </c>
      <c r="J40" s="0" t="str">
        <f aca="false">'Информация об ОО'!K43</f>
        <v/>
      </c>
      <c r="K40" s="0" t="str">
        <f aca="false">IF(AND(D$1=1,B40&lt;&gt;""),VALUE(RIGHT(B$1,2)),"")</f>
        <v/>
      </c>
    </row>
    <row r="41" customFormat="false" ht="12.75" hidden="false" customHeight="false" outlineLevel="0" collapsed="false">
      <c r="A41" s="0" t="n">
        <f aca="false">IF(B41&lt;&gt;"",1,0)</f>
        <v>0</v>
      </c>
      <c r="B41" s="0" t="str">
        <f aca="false">IF('Информация об ОО'!F44&lt;&gt;"",'Информация об ОО'!F44,"")</f>
        <v/>
      </c>
      <c r="C41" s="0" t="str">
        <f aca="false">IF('Информация об ОО'!D44&lt;&gt;"",'Информация об ОО'!D44,"")</f>
        <v/>
      </c>
      <c r="D41" s="0" t="str">
        <f aca="false">IF('Информация об ОО'!E44&lt;&gt;"",'Информация об ОО'!E44,"")</f>
        <v/>
      </c>
      <c r="E41" s="0" t="str">
        <f aca="false">IF('Информация об ОО'!I44&lt;&gt;"",'Информация об ОО'!I44,"")</f>
        <v/>
      </c>
      <c r="F41" s="0" t="str">
        <f aca="false">IF('Информация об ОО'!G44&lt;&gt;"",'Информация об ОО'!G44,"")</f>
        <v/>
      </c>
      <c r="G41" s="0" t="str">
        <f aca="false">IF('Информация об ОО'!H44&lt;&gt;"",'Информация об ОО'!H44,"")</f>
        <v/>
      </c>
      <c r="H41" s="0" t="str">
        <f aca="false">IF('Информация об ОО'!X44&lt;&gt;"",'Информация об ОО'!X44,"")</f>
        <v/>
      </c>
      <c r="I41" s="0" t="str">
        <f aca="false">IF('Информация об ОО'!J44&lt;&gt;"",'Информация об ОО'!J44,"")</f>
        <v/>
      </c>
      <c r="J41" s="0" t="str">
        <f aca="false">'Информация об ОО'!K44</f>
        <v/>
      </c>
      <c r="K41" s="0" t="str">
        <f aca="false">IF(AND(D$1=1,B41&lt;&gt;""),VALUE(RIGHT(B$1,2)),"")</f>
        <v/>
      </c>
    </row>
    <row r="42" customFormat="false" ht="12.75" hidden="false" customHeight="false" outlineLevel="0" collapsed="false">
      <c r="A42" s="0" t="n">
        <f aca="false">IF(B42&lt;&gt;"",1,0)</f>
        <v>0</v>
      </c>
      <c r="B42" s="0" t="str">
        <f aca="false">IF('Информация об ОО'!F45&lt;&gt;"",'Информация об ОО'!F45,"")</f>
        <v/>
      </c>
      <c r="C42" s="0" t="str">
        <f aca="false">IF('Информация об ОО'!D45&lt;&gt;"",'Информация об ОО'!D45,"")</f>
        <v/>
      </c>
      <c r="D42" s="0" t="str">
        <f aca="false">IF('Информация об ОО'!E45&lt;&gt;"",'Информация об ОО'!E45,"")</f>
        <v/>
      </c>
      <c r="E42" s="0" t="str">
        <f aca="false">IF('Информация об ОО'!I45&lt;&gt;"",'Информация об ОО'!I45,"")</f>
        <v/>
      </c>
      <c r="F42" s="0" t="str">
        <f aca="false">IF('Информация об ОО'!G45&lt;&gt;"",'Информация об ОО'!G45,"")</f>
        <v/>
      </c>
      <c r="G42" s="0" t="str">
        <f aca="false">IF('Информация об ОО'!H45&lt;&gt;"",'Информация об ОО'!H45,"")</f>
        <v/>
      </c>
      <c r="H42" s="0" t="str">
        <f aca="false">IF('Информация об ОО'!X45&lt;&gt;"",'Информация об ОО'!X45,"")</f>
        <v/>
      </c>
      <c r="I42" s="0" t="str">
        <f aca="false">IF('Информация об ОО'!J45&lt;&gt;"",'Информация об ОО'!J45,"")</f>
        <v/>
      </c>
      <c r="J42" s="0" t="str">
        <f aca="false">'Информация об ОО'!K45</f>
        <v/>
      </c>
      <c r="K42" s="0" t="str">
        <f aca="false">IF(AND(D$1=1,B42&lt;&gt;""),VALUE(RIGHT(B$1,2)),"")</f>
        <v/>
      </c>
    </row>
    <row r="43" customFormat="false" ht="12.75" hidden="false" customHeight="false" outlineLevel="0" collapsed="false">
      <c r="A43" s="0" t="n">
        <f aca="false">IF(B43&lt;&gt;"",1,0)</f>
        <v>0</v>
      </c>
      <c r="B43" s="0" t="str">
        <f aca="false">IF('Информация об ОО'!F46&lt;&gt;"",'Информация об ОО'!F46,"")</f>
        <v/>
      </c>
      <c r="C43" s="0" t="str">
        <f aca="false">IF('Информация об ОО'!D46&lt;&gt;"",'Информация об ОО'!D46,"")</f>
        <v/>
      </c>
      <c r="D43" s="0" t="str">
        <f aca="false">IF('Информация об ОО'!E46&lt;&gt;"",'Информация об ОО'!E46,"")</f>
        <v/>
      </c>
      <c r="E43" s="0" t="str">
        <f aca="false">IF('Информация об ОО'!I46&lt;&gt;"",'Информация об ОО'!I46,"")</f>
        <v/>
      </c>
      <c r="F43" s="0" t="str">
        <f aca="false">IF('Информация об ОО'!G46&lt;&gt;"",'Информация об ОО'!G46,"")</f>
        <v/>
      </c>
      <c r="G43" s="0" t="str">
        <f aca="false">IF('Информация об ОО'!H46&lt;&gt;"",'Информация об ОО'!H46,"")</f>
        <v/>
      </c>
      <c r="H43" s="0" t="str">
        <f aca="false">IF('Информация об ОО'!X46&lt;&gt;"",'Информация об ОО'!X46,"")</f>
        <v/>
      </c>
      <c r="I43" s="0" t="str">
        <f aca="false">IF('Информация об ОО'!J46&lt;&gt;"",'Информация об ОО'!J46,"")</f>
        <v/>
      </c>
      <c r="J43" s="0" t="str">
        <f aca="false">'Информация об ОО'!K46</f>
        <v/>
      </c>
      <c r="K43" s="0" t="str">
        <f aca="false">IF(AND(D$1=1,B43&lt;&gt;""),VALUE(RIGHT(B$1,2)),"")</f>
        <v/>
      </c>
    </row>
    <row r="44" customFormat="false" ht="12.75" hidden="false" customHeight="false" outlineLevel="0" collapsed="false">
      <c r="A44" s="0" t="n">
        <f aca="false">IF(B44&lt;&gt;"",1,0)</f>
        <v>0</v>
      </c>
      <c r="B44" s="0" t="str">
        <f aca="false">IF('Информация об ОО'!F47&lt;&gt;"",'Информация об ОО'!F47,"")</f>
        <v/>
      </c>
      <c r="C44" s="0" t="str">
        <f aca="false">IF('Информация об ОО'!D47&lt;&gt;"",'Информация об ОО'!D47,"")</f>
        <v/>
      </c>
      <c r="D44" s="0" t="str">
        <f aca="false">IF('Информация об ОО'!E47&lt;&gt;"",'Информация об ОО'!E47,"")</f>
        <v/>
      </c>
      <c r="E44" s="0" t="str">
        <f aca="false">IF('Информация об ОО'!I47&lt;&gt;"",'Информация об ОО'!I47,"")</f>
        <v/>
      </c>
      <c r="F44" s="0" t="str">
        <f aca="false">IF('Информация об ОО'!G47&lt;&gt;"",'Информация об ОО'!G47,"")</f>
        <v/>
      </c>
      <c r="G44" s="0" t="str">
        <f aca="false">IF('Информация об ОО'!H47&lt;&gt;"",'Информация об ОО'!H47,"")</f>
        <v/>
      </c>
      <c r="H44" s="0" t="str">
        <f aca="false">IF('Информация об ОО'!X47&lt;&gt;"",'Информация об ОО'!X47,"")</f>
        <v/>
      </c>
      <c r="I44" s="0" t="str">
        <f aca="false">IF('Информация об ОО'!J47&lt;&gt;"",'Информация об ОО'!J47,"")</f>
        <v/>
      </c>
      <c r="J44" s="0" t="str">
        <f aca="false">'Информация об ОО'!K47</f>
        <v/>
      </c>
      <c r="K44" s="0" t="str">
        <f aca="false">IF(AND(D$1=1,B44&lt;&gt;""),VALUE(RIGHT(B$1,2)),"")</f>
        <v/>
      </c>
    </row>
    <row r="45" customFormat="false" ht="12.75" hidden="false" customHeight="false" outlineLevel="0" collapsed="false">
      <c r="A45" s="0" t="n">
        <f aca="false">IF(B45&lt;&gt;"",1,0)</f>
        <v>0</v>
      </c>
      <c r="B45" s="0" t="str">
        <f aca="false">IF('Информация об ОО'!F48&lt;&gt;"",'Информация об ОО'!F48,"")</f>
        <v/>
      </c>
      <c r="C45" s="0" t="str">
        <f aca="false">IF('Информация об ОО'!D48&lt;&gt;"",'Информация об ОО'!D48,"")</f>
        <v/>
      </c>
      <c r="D45" s="0" t="str">
        <f aca="false">IF('Информация об ОО'!E48&lt;&gt;"",'Информация об ОО'!E48,"")</f>
        <v/>
      </c>
      <c r="E45" s="0" t="str">
        <f aca="false">IF('Информация об ОО'!I48&lt;&gt;"",'Информация об ОО'!I48,"")</f>
        <v/>
      </c>
      <c r="F45" s="0" t="str">
        <f aca="false">IF('Информация об ОО'!G48&lt;&gt;"",'Информация об ОО'!G48,"")</f>
        <v/>
      </c>
      <c r="G45" s="0" t="str">
        <f aca="false">IF('Информация об ОО'!H48&lt;&gt;"",'Информация об ОО'!H48,"")</f>
        <v/>
      </c>
      <c r="H45" s="0" t="str">
        <f aca="false">IF('Информация об ОО'!X48&lt;&gt;"",'Информация об ОО'!X48,"")</f>
        <v/>
      </c>
      <c r="I45" s="0" t="str">
        <f aca="false">IF('Информация об ОО'!J48&lt;&gt;"",'Информация об ОО'!J48,"")</f>
        <v/>
      </c>
      <c r="J45" s="0" t="str">
        <f aca="false">'Информация об ОО'!K48</f>
        <v/>
      </c>
      <c r="K45" s="0" t="str">
        <f aca="false">IF(AND(D$1=1,B45&lt;&gt;""),VALUE(RIGHT(B$1,2)),"")</f>
        <v/>
      </c>
    </row>
    <row r="46" customFormat="false" ht="12.75" hidden="false" customHeight="false" outlineLevel="0" collapsed="false">
      <c r="A46" s="0" t="n">
        <f aca="false">IF(B46&lt;&gt;"",1,0)</f>
        <v>0</v>
      </c>
      <c r="B46" s="0" t="str">
        <f aca="false">IF('Информация об ОО'!F49&lt;&gt;"",'Информация об ОО'!F49,"")</f>
        <v/>
      </c>
      <c r="C46" s="0" t="str">
        <f aca="false">IF('Информация об ОО'!D49&lt;&gt;"",'Информация об ОО'!D49,"")</f>
        <v/>
      </c>
      <c r="D46" s="0" t="str">
        <f aca="false">IF('Информация об ОО'!E49&lt;&gt;"",'Информация об ОО'!E49,"")</f>
        <v/>
      </c>
      <c r="E46" s="0" t="str">
        <f aca="false">IF('Информация об ОО'!I49&lt;&gt;"",'Информация об ОО'!I49,"")</f>
        <v/>
      </c>
      <c r="F46" s="0" t="str">
        <f aca="false">IF('Информация об ОО'!G49&lt;&gt;"",'Информация об ОО'!G49,"")</f>
        <v/>
      </c>
      <c r="G46" s="0" t="str">
        <f aca="false">IF('Информация об ОО'!H49&lt;&gt;"",'Информация об ОО'!H49,"")</f>
        <v/>
      </c>
      <c r="H46" s="0" t="str">
        <f aca="false">IF('Информация об ОО'!X49&lt;&gt;"",'Информация об ОО'!X49,"")</f>
        <v/>
      </c>
      <c r="I46" s="0" t="str">
        <f aca="false">IF('Информация об ОО'!J49&lt;&gt;"",'Информация об ОО'!J49,"")</f>
        <v/>
      </c>
      <c r="J46" s="0" t="str">
        <f aca="false">'Информация об ОО'!K49</f>
        <v/>
      </c>
      <c r="K46" s="0" t="str">
        <f aca="false">IF(AND(D$1=1,B46&lt;&gt;""),VALUE(RIGHT(B$1,2)),"")</f>
        <v/>
      </c>
    </row>
    <row r="47" customFormat="false" ht="12.75" hidden="false" customHeight="false" outlineLevel="0" collapsed="false">
      <c r="A47" s="0" t="n">
        <f aca="false">IF(B47&lt;&gt;"",1,0)</f>
        <v>0</v>
      </c>
      <c r="B47" s="0" t="str">
        <f aca="false">IF('Информация об ОО'!F50&lt;&gt;"",'Информация об ОО'!F50,"")</f>
        <v/>
      </c>
      <c r="C47" s="0" t="str">
        <f aca="false">IF('Информация об ОО'!D50&lt;&gt;"",'Информация об ОО'!D50,"")</f>
        <v/>
      </c>
      <c r="D47" s="0" t="str">
        <f aca="false">IF('Информация об ОО'!E50&lt;&gt;"",'Информация об ОО'!E50,"")</f>
        <v/>
      </c>
      <c r="E47" s="0" t="str">
        <f aca="false">IF('Информация об ОО'!I50&lt;&gt;"",'Информация об ОО'!I50,"")</f>
        <v/>
      </c>
      <c r="F47" s="0" t="str">
        <f aca="false">IF('Информация об ОО'!G50&lt;&gt;"",'Информация об ОО'!G50,"")</f>
        <v/>
      </c>
      <c r="G47" s="0" t="str">
        <f aca="false">IF('Информация об ОО'!H50&lt;&gt;"",'Информация об ОО'!H50,"")</f>
        <v/>
      </c>
      <c r="H47" s="0" t="str">
        <f aca="false">IF('Информация об ОО'!X50&lt;&gt;"",'Информация об ОО'!X50,"")</f>
        <v/>
      </c>
      <c r="I47" s="0" t="str">
        <f aca="false">IF('Информация об ОО'!J50&lt;&gt;"",'Информация об ОО'!J50,"")</f>
        <v/>
      </c>
      <c r="J47" s="0" t="str">
        <f aca="false">'Информация об ОО'!K50</f>
        <v/>
      </c>
      <c r="K47" s="0" t="str">
        <f aca="false">IF(AND(D$1=1,B47&lt;&gt;""),VALUE(RIGHT(B$1,2)),"")</f>
        <v/>
      </c>
    </row>
    <row r="48" customFormat="false" ht="12.75" hidden="false" customHeight="false" outlineLevel="0" collapsed="false">
      <c r="A48" s="0" t="n">
        <f aca="false">IF(B48&lt;&gt;"",1,0)</f>
        <v>0</v>
      </c>
      <c r="B48" s="0" t="str">
        <f aca="false">IF('Информация об ОО'!F51&lt;&gt;"",'Информация об ОО'!F51,"")</f>
        <v/>
      </c>
      <c r="C48" s="0" t="str">
        <f aca="false">IF('Информация об ОО'!D51&lt;&gt;"",'Информация об ОО'!D51,"")</f>
        <v/>
      </c>
      <c r="D48" s="0" t="str">
        <f aca="false">IF('Информация об ОО'!E51&lt;&gt;"",'Информация об ОО'!E51,"")</f>
        <v/>
      </c>
      <c r="E48" s="0" t="str">
        <f aca="false">IF('Информация об ОО'!I51&lt;&gt;"",'Информация об ОО'!I51,"")</f>
        <v/>
      </c>
      <c r="F48" s="0" t="str">
        <f aca="false">IF('Информация об ОО'!G51&lt;&gt;"",'Информация об ОО'!G51,"")</f>
        <v/>
      </c>
      <c r="G48" s="0" t="str">
        <f aca="false">IF('Информация об ОО'!H51&lt;&gt;"",'Информация об ОО'!H51,"")</f>
        <v/>
      </c>
      <c r="H48" s="0" t="str">
        <f aca="false">IF('Информация об ОО'!X51&lt;&gt;"",'Информация об ОО'!X51,"")</f>
        <v/>
      </c>
      <c r="I48" s="0" t="str">
        <f aca="false">IF('Информация об ОО'!J51&lt;&gt;"",'Информация об ОО'!J51,"")</f>
        <v/>
      </c>
      <c r="J48" s="0" t="str">
        <f aca="false">'Информация об ОО'!K51</f>
        <v/>
      </c>
      <c r="K48" s="0" t="str">
        <f aca="false">IF(AND(D$1=1,B48&lt;&gt;""),VALUE(RIGHT(B$1,2)),"")</f>
        <v/>
      </c>
    </row>
    <row r="49" customFormat="false" ht="12.75" hidden="false" customHeight="false" outlineLevel="0" collapsed="false">
      <c r="A49" s="0" t="n">
        <f aca="false">IF(B49&lt;&gt;"",1,0)</f>
        <v>0</v>
      </c>
      <c r="B49" s="0" t="str">
        <f aca="false">IF('Информация об ОО'!F52&lt;&gt;"",'Информация об ОО'!F52,"")</f>
        <v/>
      </c>
      <c r="C49" s="0" t="str">
        <f aca="false">IF('Информация об ОО'!D52&lt;&gt;"",'Информация об ОО'!D52,"")</f>
        <v/>
      </c>
      <c r="D49" s="0" t="str">
        <f aca="false">IF('Информация об ОО'!E52&lt;&gt;"",'Информация об ОО'!E52,"")</f>
        <v/>
      </c>
      <c r="E49" s="0" t="str">
        <f aca="false">IF('Информация об ОО'!I52&lt;&gt;"",'Информация об ОО'!I52,"")</f>
        <v/>
      </c>
      <c r="F49" s="0" t="str">
        <f aca="false">IF('Информация об ОО'!G52&lt;&gt;"",'Информация об ОО'!G52,"")</f>
        <v/>
      </c>
      <c r="G49" s="0" t="str">
        <f aca="false">IF('Информация об ОО'!H52&lt;&gt;"",'Информация об ОО'!H52,"")</f>
        <v/>
      </c>
      <c r="H49" s="0" t="str">
        <f aca="false">IF('Информация об ОО'!X52&lt;&gt;"",'Информация об ОО'!X52,"")</f>
        <v/>
      </c>
      <c r="I49" s="0" t="str">
        <f aca="false">IF('Информация об ОО'!J52&lt;&gt;"",'Информация об ОО'!J52,"")</f>
        <v/>
      </c>
      <c r="J49" s="0" t="str">
        <f aca="false">'Информация об ОО'!K52</f>
        <v/>
      </c>
      <c r="K49" s="0" t="str">
        <f aca="false">IF(AND(D$1=1,B49&lt;&gt;""),VALUE(RIGHT(B$1,2)),"")</f>
        <v/>
      </c>
    </row>
    <row r="50" customFormat="false" ht="12.75" hidden="false" customHeight="false" outlineLevel="0" collapsed="false">
      <c r="A50" s="0" t="n">
        <f aca="false">IF(B50&lt;&gt;"",1,0)</f>
        <v>0</v>
      </c>
      <c r="B50" s="0" t="str">
        <f aca="false">IF('Информация об ОО'!F53&lt;&gt;"",'Информация об ОО'!F53,"")</f>
        <v/>
      </c>
      <c r="C50" s="0" t="str">
        <f aca="false">IF('Информация об ОО'!D53&lt;&gt;"",'Информация об ОО'!D53,"")</f>
        <v/>
      </c>
      <c r="D50" s="0" t="str">
        <f aca="false">IF('Информация об ОО'!E53&lt;&gt;"",'Информация об ОО'!E53,"")</f>
        <v/>
      </c>
      <c r="E50" s="0" t="str">
        <f aca="false">IF('Информация об ОО'!I53&lt;&gt;"",'Информация об ОО'!I53,"")</f>
        <v/>
      </c>
      <c r="F50" s="0" t="str">
        <f aca="false">IF('Информация об ОО'!G53&lt;&gt;"",'Информация об ОО'!G53,"")</f>
        <v/>
      </c>
      <c r="G50" s="0" t="str">
        <f aca="false">IF('Информация об ОО'!H53&lt;&gt;"",'Информация об ОО'!H53,"")</f>
        <v/>
      </c>
      <c r="H50" s="0" t="str">
        <f aca="false">IF('Информация об ОО'!X53&lt;&gt;"",'Информация об ОО'!X53,"")</f>
        <v/>
      </c>
      <c r="I50" s="0" t="str">
        <f aca="false">IF('Информация об ОО'!J53&lt;&gt;"",'Информация об ОО'!J53,"")</f>
        <v/>
      </c>
      <c r="J50" s="0" t="str">
        <f aca="false">'Информация об ОО'!K53</f>
        <v/>
      </c>
      <c r="K50" s="0" t="str">
        <f aca="false">IF(AND(D$1=1,B50&lt;&gt;""),VALUE(RIGHT(B$1,2)),"")</f>
        <v/>
      </c>
    </row>
    <row r="51" customFormat="false" ht="12.75" hidden="false" customHeight="false" outlineLevel="0" collapsed="false">
      <c r="A51" s="0" t="n">
        <f aca="false">IF(B51&lt;&gt;"",1,0)</f>
        <v>0</v>
      </c>
      <c r="B51" s="0" t="str">
        <f aca="false">IF('Информация об ОО'!F54&lt;&gt;"",'Информация об ОО'!F54,"")</f>
        <v/>
      </c>
      <c r="C51" s="0" t="str">
        <f aca="false">IF('Информация об ОО'!D54&lt;&gt;"",'Информация об ОО'!D54,"")</f>
        <v/>
      </c>
      <c r="D51" s="0" t="str">
        <f aca="false">IF('Информация об ОО'!E54&lt;&gt;"",'Информация об ОО'!E54,"")</f>
        <v/>
      </c>
      <c r="E51" s="0" t="str">
        <f aca="false">IF('Информация об ОО'!I54&lt;&gt;"",'Информация об ОО'!I54,"")</f>
        <v/>
      </c>
      <c r="F51" s="0" t="str">
        <f aca="false">IF('Информация об ОО'!G54&lt;&gt;"",'Информация об ОО'!G54,"")</f>
        <v/>
      </c>
      <c r="G51" s="0" t="str">
        <f aca="false">IF('Информация об ОО'!H54&lt;&gt;"",'Информация об ОО'!H54,"")</f>
        <v/>
      </c>
      <c r="H51" s="0" t="str">
        <f aca="false">IF('Информация об ОО'!X54&lt;&gt;"",'Информация об ОО'!X54,"")</f>
        <v/>
      </c>
      <c r="I51" s="0" t="str">
        <f aca="false">IF('Информация об ОО'!J54&lt;&gt;"",'Информация об ОО'!J54,"")</f>
        <v/>
      </c>
      <c r="J51" s="0" t="str">
        <f aca="false">'Информация об ОО'!K54</f>
        <v/>
      </c>
      <c r="K51" s="0" t="str">
        <f aca="false">IF(AND(D$1=1,B51&lt;&gt;""),VALUE(RIGHT(B$1,2)),"")</f>
        <v/>
      </c>
    </row>
    <row r="52" customFormat="false" ht="12.75" hidden="false" customHeight="false" outlineLevel="0" collapsed="false">
      <c r="A52" s="0" t="n">
        <f aca="false">IF(B52&lt;&gt;"",1,0)</f>
        <v>0</v>
      </c>
      <c r="B52" s="0" t="str">
        <f aca="false">IF('Информация об ОО'!F55&lt;&gt;"",'Информация об ОО'!F55,"")</f>
        <v/>
      </c>
      <c r="C52" s="0" t="str">
        <f aca="false">IF('Информация об ОО'!D55&lt;&gt;"",'Информация об ОО'!D55,"")</f>
        <v/>
      </c>
      <c r="D52" s="0" t="str">
        <f aca="false">IF('Информация об ОО'!E55&lt;&gt;"",'Информация об ОО'!E55,"")</f>
        <v/>
      </c>
      <c r="E52" s="0" t="str">
        <f aca="false">IF('Информация об ОО'!I55&lt;&gt;"",'Информация об ОО'!I55,"")</f>
        <v/>
      </c>
      <c r="F52" s="0" t="str">
        <f aca="false">IF('Информация об ОО'!G55&lt;&gt;"",'Информация об ОО'!G55,"")</f>
        <v/>
      </c>
      <c r="G52" s="0" t="str">
        <f aca="false">IF('Информация об ОО'!H55&lt;&gt;"",'Информация об ОО'!H55,"")</f>
        <v/>
      </c>
      <c r="H52" s="0" t="str">
        <f aca="false">IF('Информация об ОО'!X55&lt;&gt;"",'Информация об ОО'!X55,"")</f>
        <v/>
      </c>
      <c r="I52" s="0" t="str">
        <f aca="false">IF('Информация об ОО'!J55&lt;&gt;"",'Информация об ОО'!J55,"")</f>
        <v/>
      </c>
      <c r="J52" s="0" t="str">
        <f aca="false">'Информация об ОО'!K55</f>
        <v/>
      </c>
      <c r="K52" s="0" t="str">
        <f aca="false">IF(AND(D$1=1,B52&lt;&gt;""),VALUE(RIGHT(B$1,2)),"")</f>
        <v/>
      </c>
    </row>
    <row r="53" customFormat="false" ht="12.75" hidden="false" customHeight="false" outlineLevel="0" collapsed="false">
      <c r="A53" s="0" t="n">
        <f aca="false">IF(B53&lt;&gt;"",1,0)</f>
        <v>0</v>
      </c>
      <c r="B53" s="0" t="str">
        <f aca="false">IF('Информация об ОО'!F56&lt;&gt;"",'Информация об ОО'!F56,"")</f>
        <v/>
      </c>
      <c r="C53" s="0" t="str">
        <f aca="false">IF('Информация об ОО'!D56&lt;&gt;"",'Информация об ОО'!D56,"")</f>
        <v/>
      </c>
      <c r="D53" s="0" t="str">
        <f aca="false">IF('Информация об ОО'!E56&lt;&gt;"",'Информация об ОО'!E56,"")</f>
        <v/>
      </c>
      <c r="E53" s="0" t="str">
        <f aca="false">IF('Информация об ОО'!I56&lt;&gt;"",'Информация об ОО'!I56,"")</f>
        <v/>
      </c>
      <c r="F53" s="0" t="str">
        <f aca="false">IF('Информация об ОО'!G56&lt;&gt;"",'Информация об ОО'!G56,"")</f>
        <v/>
      </c>
      <c r="G53" s="0" t="str">
        <f aca="false">IF('Информация об ОО'!H56&lt;&gt;"",'Информация об ОО'!H56,"")</f>
        <v/>
      </c>
      <c r="H53" s="0" t="str">
        <f aca="false">IF('Информация об ОО'!X56&lt;&gt;"",'Информация об ОО'!X56,"")</f>
        <v/>
      </c>
      <c r="I53" s="0" t="str">
        <f aca="false">IF('Информация об ОО'!J56&lt;&gt;"",'Информация об ОО'!J56,"")</f>
        <v/>
      </c>
      <c r="J53" s="0" t="str">
        <f aca="false">'Информация об ОО'!K56</f>
        <v/>
      </c>
      <c r="K53" s="0" t="str">
        <f aca="false">IF(AND(D$1=1,B53&lt;&gt;""),VALUE(RIGHT(B$1,2)),"")</f>
        <v/>
      </c>
    </row>
    <row r="54" customFormat="false" ht="12.75" hidden="false" customHeight="false" outlineLevel="0" collapsed="false">
      <c r="A54" s="0" t="n">
        <f aca="false">IF(B54&lt;&gt;"",1,0)</f>
        <v>0</v>
      </c>
      <c r="B54" s="0" t="str">
        <f aca="false">IF('Информация об ОО'!F57&lt;&gt;"",'Информация об ОО'!F57,"")</f>
        <v/>
      </c>
      <c r="C54" s="0" t="str">
        <f aca="false">IF('Информация об ОО'!D57&lt;&gt;"",'Информация об ОО'!D57,"")</f>
        <v/>
      </c>
      <c r="D54" s="0" t="str">
        <f aca="false">IF('Информация об ОО'!E57&lt;&gt;"",'Информация об ОО'!E57,"")</f>
        <v/>
      </c>
      <c r="E54" s="0" t="str">
        <f aca="false">IF('Информация об ОО'!I57&lt;&gt;"",'Информация об ОО'!I57,"")</f>
        <v/>
      </c>
      <c r="F54" s="0" t="str">
        <f aca="false">IF('Информация об ОО'!G57&lt;&gt;"",'Информация об ОО'!G57,"")</f>
        <v/>
      </c>
      <c r="G54" s="0" t="str">
        <f aca="false">IF('Информация об ОО'!H57&lt;&gt;"",'Информация об ОО'!H57,"")</f>
        <v/>
      </c>
      <c r="H54" s="0" t="str">
        <f aca="false">IF('Информация об ОО'!X57&lt;&gt;"",'Информация об ОО'!X57,"")</f>
        <v/>
      </c>
      <c r="I54" s="0" t="str">
        <f aca="false">IF('Информация об ОО'!J57&lt;&gt;"",'Информация об ОО'!J57,"")</f>
        <v/>
      </c>
      <c r="J54" s="0" t="str">
        <f aca="false">'Информация об ОО'!K57</f>
        <v/>
      </c>
      <c r="K54" s="0" t="str">
        <f aca="false">IF(AND(D$1=1,B54&lt;&gt;""),VALUE(RIGHT(B$1,2)),"")</f>
        <v/>
      </c>
    </row>
    <row r="55" customFormat="false" ht="12.75" hidden="false" customHeight="false" outlineLevel="0" collapsed="false">
      <c r="A55" s="0" t="n">
        <f aca="false">IF(B55&lt;&gt;"",1,0)</f>
        <v>0</v>
      </c>
      <c r="B55" s="0" t="str">
        <f aca="false">IF('Информация об ОО'!F58&lt;&gt;"",'Информация об ОО'!F58,"")</f>
        <v/>
      </c>
      <c r="C55" s="0" t="str">
        <f aca="false">IF('Информация об ОО'!D58&lt;&gt;"",'Информация об ОО'!D58,"")</f>
        <v/>
      </c>
      <c r="D55" s="0" t="str">
        <f aca="false">IF('Информация об ОО'!E58&lt;&gt;"",'Информация об ОО'!E58,"")</f>
        <v/>
      </c>
      <c r="E55" s="0" t="str">
        <f aca="false">IF('Информация об ОО'!I58&lt;&gt;"",'Информация об ОО'!I58,"")</f>
        <v/>
      </c>
      <c r="F55" s="0" t="str">
        <f aca="false">IF('Информация об ОО'!G58&lt;&gt;"",'Информация об ОО'!G58,"")</f>
        <v/>
      </c>
      <c r="G55" s="0" t="str">
        <f aca="false">IF('Информация об ОО'!H58&lt;&gt;"",'Информация об ОО'!H58,"")</f>
        <v/>
      </c>
      <c r="H55" s="0" t="str">
        <f aca="false">IF('Информация об ОО'!X58&lt;&gt;"",'Информация об ОО'!X58,"")</f>
        <v/>
      </c>
      <c r="I55" s="0" t="str">
        <f aca="false">IF('Информация об ОО'!J58&lt;&gt;"",'Информация об ОО'!J58,"")</f>
        <v/>
      </c>
      <c r="J55" s="0" t="str">
        <f aca="false">'Информация об ОО'!K58</f>
        <v/>
      </c>
      <c r="K55" s="0" t="str">
        <f aca="false">IF(AND(D$1=1,B55&lt;&gt;""),VALUE(RIGHT(B$1,2)),"")</f>
        <v/>
      </c>
    </row>
    <row r="56" customFormat="false" ht="12.75" hidden="false" customHeight="false" outlineLevel="0" collapsed="false">
      <c r="A56" s="0" t="n">
        <f aca="false">IF(B56&lt;&gt;"",1,0)</f>
        <v>0</v>
      </c>
      <c r="B56" s="0" t="str">
        <f aca="false">IF('Информация об ОО'!F59&lt;&gt;"",'Информация об ОО'!F59,"")</f>
        <v/>
      </c>
      <c r="C56" s="0" t="str">
        <f aca="false">IF('Информация об ОО'!D59&lt;&gt;"",'Информация об ОО'!D59,"")</f>
        <v/>
      </c>
      <c r="D56" s="0" t="str">
        <f aca="false">IF('Информация об ОО'!E59&lt;&gt;"",'Информация об ОО'!E59,"")</f>
        <v/>
      </c>
      <c r="E56" s="0" t="str">
        <f aca="false">IF('Информация об ОО'!I59&lt;&gt;"",'Информация об ОО'!I59,"")</f>
        <v/>
      </c>
      <c r="F56" s="0" t="str">
        <f aca="false">IF('Информация об ОО'!G59&lt;&gt;"",'Информация об ОО'!G59,"")</f>
        <v/>
      </c>
      <c r="G56" s="0" t="str">
        <f aca="false">IF('Информация об ОО'!H59&lt;&gt;"",'Информация об ОО'!H59,"")</f>
        <v/>
      </c>
      <c r="H56" s="0" t="str">
        <f aca="false">IF('Информация об ОО'!X59&lt;&gt;"",'Информация об ОО'!X59,"")</f>
        <v/>
      </c>
      <c r="I56" s="0" t="str">
        <f aca="false">IF('Информация об ОО'!J59&lt;&gt;"",'Информация об ОО'!J59,"")</f>
        <v/>
      </c>
      <c r="J56" s="0" t="str">
        <f aca="false">'Информация об ОО'!K59</f>
        <v/>
      </c>
      <c r="K56" s="0" t="str">
        <f aca="false">IF(AND(D$1=1,B56&lt;&gt;""),VALUE(RIGHT(B$1,2)),"")</f>
        <v/>
      </c>
    </row>
    <row r="57" customFormat="false" ht="12.75" hidden="false" customHeight="false" outlineLevel="0" collapsed="false">
      <c r="A57" s="0" t="n">
        <f aca="false">IF(B57&lt;&gt;"",1,0)</f>
        <v>0</v>
      </c>
      <c r="B57" s="0" t="str">
        <f aca="false">IF('Информация об ОО'!F60&lt;&gt;"",'Информация об ОО'!F60,"")</f>
        <v/>
      </c>
      <c r="C57" s="0" t="str">
        <f aca="false">IF('Информация об ОО'!D60&lt;&gt;"",'Информация об ОО'!D60,"")</f>
        <v/>
      </c>
      <c r="D57" s="0" t="str">
        <f aca="false">IF('Информация об ОО'!E60&lt;&gt;"",'Информация об ОО'!E60,"")</f>
        <v/>
      </c>
      <c r="E57" s="0" t="str">
        <f aca="false">IF('Информация об ОО'!I60&lt;&gt;"",'Информация об ОО'!I60,"")</f>
        <v/>
      </c>
      <c r="F57" s="0" t="str">
        <f aca="false">IF('Информация об ОО'!G60&lt;&gt;"",'Информация об ОО'!G60,"")</f>
        <v/>
      </c>
      <c r="G57" s="0" t="str">
        <f aca="false">IF('Информация об ОО'!H60&lt;&gt;"",'Информация об ОО'!H60,"")</f>
        <v/>
      </c>
      <c r="H57" s="0" t="str">
        <f aca="false">IF('Информация об ОО'!X60&lt;&gt;"",'Информация об ОО'!X60,"")</f>
        <v/>
      </c>
      <c r="I57" s="0" t="str">
        <f aca="false">IF('Информация об ОО'!J60&lt;&gt;"",'Информация об ОО'!J60,"")</f>
        <v/>
      </c>
      <c r="J57" s="0" t="str">
        <f aca="false">'Информация об ОО'!K60</f>
        <v/>
      </c>
      <c r="K57" s="0" t="str">
        <f aca="false">IF(AND(D$1=1,B57&lt;&gt;""),VALUE(RIGHT(B$1,2)),"")</f>
        <v/>
      </c>
    </row>
    <row r="58" customFormat="false" ht="12.75" hidden="false" customHeight="false" outlineLevel="0" collapsed="false">
      <c r="A58" s="0" t="n">
        <f aca="false">IF(B58&lt;&gt;"",1,0)</f>
        <v>0</v>
      </c>
      <c r="B58" s="0" t="str">
        <f aca="false">IF('Информация об ОО'!F61&lt;&gt;"",'Информация об ОО'!F61,"")</f>
        <v/>
      </c>
      <c r="C58" s="0" t="str">
        <f aca="false">IF('Информация об ОО'!D61&lt;&gt;"",'Информация об ОО'!D61,"")</f>
        <v/>
      </c>
      <c r="D58" s="0" t="str">
        <f aca="false">IF('Информация об ОО'!E61&lt;&gt;"",'Информация об ОО'!E61,"")</f>
        <v/>
      </c>
      <c r="E58" s="0" t="str">
        <f aca="false">IF('Информация об ОО'!I61&lt;&gt;"",'Информация об ОО'!I61,"")</f>
        <v/>
      </c>
      <c r="F58" s="0" t="str">
        <f aca="false">IF('Информация об ОО'!G61&lt;&gt;"",'Информация об ОО'!G61,"")</f>
        <v/>
      </c>
      <c r="G58" s="0" t="str">
        <f aca="false">IF('Информация об ОО'!H61&lt;&gt;"",'Информация об ОО'!H61,"")</f>
        <v/>
      </c>
      <c r="H58" s="0" t="str">
        <f aca="false">IF('Информация об ОО'!X61&lt;&gt;"",'Информация об ОО'!X61,"")</f>
        <v/>
      </c>
      <c r="I58" s="0" t="str">
        <f aca="false">IF('Информация об ОО'!J61&lt;&gt;"",'Информация об ОО'!J61,"")</f>
        <v/>
      </c>
      <c r="J58" s="0" t="str">
        <f aca="false">'Информация об ОО'!K61</f>
        <v/>
      </c>
      <c r="K58" s="0" t="str">
        <f aca="false">IF(AND(D$1=1,B58&lt;&gt;""),VALUE(RIGHT(B$1,2)),"")</f>
        <v/>
      </c>
    </row>
    <row r="59" customFormat="false" ht="12.75" hidden="false" customHeight="false" outlineLevel="0" collapsed="false">
      <c r="A59" s="0" t="n">
        <f aca="false">IF(B59&lt;&gt;"",1,0)</f>
        <v>0</v>
      </c>
      <c r="B59" s="0" t="str">
        <f aca="false">IF('Информация об ОО'!F62&lt;&gt;"",'Информация об ОО'!F62,"")</f>
        <v/>
      </c>
      <c r="C59" s="0" t="str">
        <f aca="false">IF('Информация об ОО'!D62&lt;&gt;"",'Информация об ОО'!D62,"")</f>
        <v/>
      </c>
      <c r="D59" s="0" t="str">
        <f aca="false">IF('Информация об ОО'!E62&lt;&gt;"",'Информация об ОО'!E62,"")</f>
        <v/>
      </c>
      <c r="E59" s="0" t="str">
        <f aca="false">IF('Информация об ОО'!I62&lt;&gt;"",'Информация об ОО'!I62,"")</f>
        <v/>
      </c>
      <c r="F59" s="0" t="str">
        <f aca="false">IF('Информация об ОО'!G62&lt;&gt;"",'Информация об ОО'!G62,"")</f>
        <v/>
      </c>
      <c r="G59" s="0" t="str">
        <f aca="false">IF('Информация об ОО'!H62&lt;&gt;"",'Информация об ОО'!H62,"")</f>
        <v/>
      </c>
      <c r="H59" s="0" t="str">
        <f aca="false">IF('Информация об ОО'!X62&lt;&gt;"",'Информация об ОО'!X62,"")</f>
        <v/>
      </c>
      <c r="I59" s="0" t="str">
        <f aca="false">IF('Информация об ОО'!J62&lt;&gt;"",'Информация об ОО'!J62,"")</f>
        <v/>
      </c>
      <c r="J59" s="0" t="str">
        <f aca="false">'Информация об ОО'!K62</f>
        <v/>
      </c>
      <c r="K59" s="0" t="str">
        <f aca="false">IF(AND(D$1=1,B59&lt;&gt;""),VALUE(RIGHT(B$1,2)),"")</f>
        <v/>
      </c>
    </row>
    <row r="60" customFormat="false" ht="12.75" hidden="false" customHeight="false" outlineLevel="0" collapsed="false">
      <c r="A60" s="0" t="n">
        <f aca="false">IF(B60&lt;&gt;"",1,0)</f>
        <v>0</v>
      </c>
      <c r="B60" s="0" t="str">
        <f aca="false">IF('Информация об ОО'!F63&lt;&gt;"",'Информация об ОО'!F63,"")</f>
        <v/>
      </c>
      <c r="C60" s="0" t="str">
        <f aca="false">IF('Информация об ОО'!D63&lt;&gt;"",'Информация об ОО'!D63,"")</f>
        <v/>
      </c>
      <c r="D60" s="0" t="str">
        <f aca="false">IF('Информация об ОО'!E63&lt;&gt;"",'Информация об ОО'!E63,"")</f>
        <v/>
      </c>
      <c r="E60" s="0" t="str">
        <f aca="false">IF('Информация об ОО'!I63&lt;&gt;"",'Информация об ОО'!I63,"")</f>
        <v/>
      </c>
      <c r="F60" s="0" t="str">
        <f aca="false">IF('Информация об ОО'!G63&lt;&gt;"",'Информация об ОО'!G63,"")</f>
        <v/>
      </c>
      <c r="G60" s="0" t="str">
        <f aca="false">IF('Информация об ОО'!H63&lt;&gt;"",'Информация об ОО'!H63,"")</f>
        <v/>
      </c>
      <c r="H60" s="0" t="str">
        <f aca="false">IF('Информация об ОО'!X63&lt;&gt;"",'Информация об ОО'!X63,"")</f>
        <v/>
      </c>
      <c r="I60" s="0" t="str">
        <f aca="false">IF('Информация об ОО'!J63&lt;&gt;"",'Информация об ОО'!J63,"")</f>
        <v/>
      </c>
      <c r="J60" s="0" t="str">
        <f aca="false">'Информация об ОО'!K63</f>
        <v/>
      </c>
      <c r="K60" s="0" t="str">
        <f aca="false">IF(AND(D$1=1,B60&lt;&gt;""),VALUE(RIGHT(B$1,2)),"")</f>
        <v/>
      </c>
    </row>
    <row r="61" customFormat="false" ht="12.75" hidden="false" customHeight="false" outlineLevel="0" collapsed="false">
      <c r="A61" s="0" t="n">
        <f aca="false">IF(B61&lt;&gt;"",1,0)</f>
        <v>0</v>
      </c>
      <c r="B61" s="0" t="str">
        <f aca="false">IF('Информация об ОО'!F64&lt;&gt;"",'Информация об ОО'!F64,"")</f>
        <v/>
      </c>
      <c r="C61" s="0" t="str">
        <f aca="false">IF('Информация об ОО'!D64&lt;&gt;"",'Информация об ОО'!D64,"")</f>
        <v/>
      </c>
      <c r="D61" s="0" t="str">
        <f aca="false">IF('Информация об ОО'!E64&lt;&gt;"",'Информация об ОО'!E64,"")</f>
        <v/>
      </c>
      <c r="E61" s="0" t="str">
        <f aca="false">IF('Информация об ОО'!I64&lt;&gt;"",'Информация об ОО'!I64,"")</f>
        <v/>
      </c>
      <c r="F61" s="0" t="str">
        <f aca="false">IF('Информация об ОО'!G64&lt;&gt;"",'Информация об ОО'!G64,"")</f>
        <v/>
      </c>
      <c r="G61" s="0" t="str">
        <f aca="false">IF('Информация об ОО'!H64&lt;&gt;"",'Информация об ОО'!H64,"")</f>
        <v/>
      </c>
      <c r="H61" s="0" t="str">
        <f aca="false">IF('Информация об ОО'!X64&lt;&gt;"",'Информация об ОО'!X64,"")</f>
        <v/>
      </c>
      <c r="I61" s="0" t="str">
        <f aca="false">IF('Информация об ОО'!J64&lt;&gt;"",'Информация об ОО'!J64,"")</f>
        <v/>
      </c>
      <c r="J61" s="0" t="str">
        <f aca="false">'Информация об ОО'!K64</f>
        <v/>
      </c>
      <c r="K61" s="0" t="str">
        <f aca="false">IF(AND(D$1=1,B61&lt;&gt;""),VALUE(RIGHT(B$1,2)),"")</f>
        <v/>
      </c>
    </row>
    <row r="62" customFormat="false" ht="12.75" hidden="false" customHeight="false" outlineLevel="0" collapsed="false">
      <c r="A62" s="0" t="n">
        <f aca="false">IF(B62&lt;&gt;"",1,0)</f>
        <v>0</v>
      </c>
      <c r="B62" s="0" t="str">
        <f aca="false">IF('Информация об ОО'!F65&lt;&gt;"",'Информация об ОО'!F65,"")</f>
        <v/>
      </c>
      <c r="C62" s="0" t="str">
        <f aca="false">IF('Информация об ОО'!D65&lt;&gt;"",'Информация об ОО'!D65,"")</f>
        <v/>
      </c>
      <c r="D62" s="0" t="str">
        <f aca="false">IF('Информация об ОО'!E65&lt;&gt;"",'Информация об ОО'!E65,"")</f>
        <v/>
      </c>
      <c r="E62" s="0" t="str">
        <f aca="false">IF('Информация об ОО'!I65&lt;&gt;"",'Информация об ОО'!I65,"")</f>
        <v/>
      </c>
      <c r="F62" s="0" t="str">
        <f aca="false">IF('Информация об ОО'!G65&lt;&gt;"",'Информация об ОО'!G65,"")</f>
        <v/>
      </c>
      <c r="G62" s="0" t="str">
        <f aca="false">IF('Информация об ОО'!H65&lt;&gt;"",'Информация об ОО'!H65,"")</f>
        <v/>
      </c>
      <c r="H62" s="0" t="str">
        <f aca="false">IF('Информация об ОО'!X65&lt;&gt;"",'Информация об ОО'!X65,"")</f>
        <v/>
      </c>
      <c r="I62" s="0" t="str">
        <f aca="false">IF('Информация об ОО'!J65&lt;&gt;"",'Информация об ОО'!J65,"")</f>
        <v/>
      </c>
      <c r="J62" s="0" t="str">
        <f aca="false">'Информация об ОО'!K65</f>
        <v/>
      </c>
      <c r="K62" s="0" t="str">
        <f aca="false">IF(AND(D$1=1,B62&lt;&gt;""),VALUE(RIGHT(B$1,2)),"")</f>
        <v/>
      </c>
    </row>
    <row r="63" customFormat="false" ht="12.75" hidden="false" customHeight="false" outlineLevel="0" collapsed="false">
      <c r="A63" s="0" t="n">
        <f aca="false">IF(B63&lt;&gt;"",1,0)</f>
        <v>0</v>
      </c>
      <c r="B63" s="0" t="str">
        <f aca="false">IF('Информация об ОО'!F66&lt;&gt;"",'Информация об ОО'!F66,"")</f>
        <v/>
      </c>
      <c r="C63" s="0" t="str">
        <f aca="false">IF('Информация об ОО'!D66&lt;&gt;"",'Информация об ОО'!D66,"")</f>
        <v/>
      </c>
      <c r="D63" s="0" t="str">
        <f aca="false">IF('Информация об ОО'!E66&lt;&gt;"",'Информация об ОО'!E66,"")</f>
        <v/>
      </c>
      <c r="E63" s="0" t="str">
        <f aca="false">IF('Информация об ОО'!I66&lt;&gt;"",'Информация об ОО'!I66,"")</f>
        <v/>
      </c>
      <c r="F63" s="0" t="str">
        <f aca="false">IF('Информация об ОО'!G66&lt;&gt;"",'Информация об ОО'!G66,"")</f>
        <v/>
      </c>
      <c r="G63" s="0" t="str">
        <f aca="false">IF('Информация об ОО'!H66&lt;&gt;"",'Информация об ОО'!H66,"")</f>
        <v/>
      </c>
      <c r="H63" s="0" t="str">
        <f aca="false">IF('Информация об ОО'!X66&lt;&gt;"",'Информация об ОО'!X66,"")</f>
        <v/>
      </c>
      <c r="I63" s="0" t="str">
        <f aca="false">IF('Информация об ОО'!J66&lt;&gt;"",'Информация об ОО'!J66,"")</f>
        <v/>
      </c>
      <c r="J63" s="0" t="str">
        <f aca="false">'Информация об ОО'!K66</f>
        <v/>
      </c>
      <c r="K63" s="0" t="str">
        <f aca="false">IF(AND(D$1=1,B63&lt;&gt;""),VALUE(RIGHT(B$1,2)),"")</f>
        <v/>
      </c>
    </row>
    <row r="64" customFormat="false" ht="12.75" hidden="false" customHeight="false" outlineLevel="0" collapsed="false">
      <c r="A64" s="0" t="n">
        <f aca="false">IF(B64&lt;&gt;"",1,0)</f>
        <v>0</v>
      </c>
      <c r="B64" s="0" t="str">
        <f aca="false">IF('Информация об ОО'!F67&lt;&gt;"",'Информация об ОО'!F67,"")</f>
        <v/>
      </c>
      <c r="C64" s="0" t="str">
        <f aca="false">IF('Информация об ОО'!D67&lt;&gt;"",'Информация об ОО'!D67,"")</f>
        <v/>
      </c>
      <c r="D64" s="0" t="str">
        <f aca="false">IF('Информация об ОО'!E67&lt;&gt;"",'Информация об ОО'!E67,"")</f>
        <v/>
      </c>
      <c r="E64" s="0" t="str">
        <f aca="false">IF('Информация об ОО'!I67&lt;&gt;"",'Информация об ОО'!I67,"")</f>
        <v/>
      </c>
      <c r="F64" s="0" t="str">
        <f aca="false">IF('Информация об ОО'!G67&lt;&gt;"",'Информация об ОО'!G67,"")</f>
        <v/>
      </c>
      <c r="G64" s="0" t="str">
        <f aca="false">IF('Информация об ОО'!H67&lt;&gt;"",'Информация об ОО'!H67,"")</f>
        <v/>
      </c>
      <c r="H64" s="0" t="str">
        <f aca="false">IF('Информация об ОО'!X67&lt;&gt;"",'Информация об ОО'!X67,"")</f>
        <v/>
      </c>
      <c r="I64" s="0" t="str">
        <f aca="false">IF('Информация об ОО'!J67&lt;&gt;"",'Информация об ОО'!J67,"")</f>
        <v/>
      </c>
      <c r="J64" s="0" t="str">
        <f aca="false">'Информация об ОО'!K67</f>
        <v/>
      </c>
      <c r="K64" s="0" t="str">
        <f aca="false">IF(AND(D$1=1,B64&lt;&gt;""),VALUE(RIGHT(B$1,2)),"")</f>
        <v/>
      </c>
    </row>
    <row r="65" customFormat="false" ht="12.75" hidden="false" customHeight="false" outlineLevel="0" collapsed="false">
      <c r="A65" s="0" t="n">
        <f aca="false">IF(B65&lt;&gt;"",1,0)</f>
        <v>0</v>
      </c>
      <c r="B65" s="0" t="str">
        <f aca="false">IF('Информация об ОО'!F68&lt;&gt;"",'Информация об ОО'!F68,"")</f>
        <v/>
      </c>
      <c r="C65" s="0" t="str">
        <f aca="false">IF('Информация об ОО'!D68&lt;&gt;"",'Информация об ОО'!D68,"")</f>
        <v/>
      </c>
      <c r="D65" s="0" t="str">
        <f aca="false">IF('Информация об ОО'!E68&lt;&gt;"",'Информация об ОО'!E68,"")</f>
        <v/>
      </c>
      <c r="E65" s="0" t="str">
        <f aca="false">IF('Информация об ОО'!I68&lt;&gt;"",'Информация об ОО'!I68,"")</f>
        <v/>
      </c>
      <c r="F65" s="0" t="str">
        <f aca="false">IF('Информация об ОО'!G68&lt;&gt;"",'Информация об ОО'!G68,"")</f>
        <v/>
      </c>
      <c r="G65" s="0" t="str">
        <f aca="false">IF('Информация об ОО'!H68&lt;&gt;"",'Информация об ОО'!H68,"")</f>
        <v/>
      </c>
      <c r="H65" s="0" t="str">
        <f aca="false">IF('Информация об ОО'!X68&lt;&gt;"",'Информация об ОО'!X68,"")</f>
        <v/>
      </c>
      <c r="I65" s="0" t="str">
        <f aca="false">IF('Информация об ОО'!J68&lt;&gt;"",'Информация об ОО'!J68,"")</f>
        <v/>
      </c>
      <c r="J65" s="0" t="str">
        <f aca="false">'Информация об ОО'!K68</f>
        <v/>
      </c>
      <c r="K65" s="0" t="str">
        <f aca="false">IF(AND(D$1=1,B65&lt;&gt;""),VALUE(RIGHT(B$1,2)),"")</f>
        <v/>
      </c>
    </row>
    <row r="66" customFormat="false" ht="12.75" hidden="false" customHeight="false" outlineLevel="0" collapsed="false">
      <c r="A66" s="0" t="n">
        <f aca="false">IF(B66&lt;&gt;"",1,0)</f>
        <v>0</v>
      </c>
      <c r="B66" s="0" t="str">
        <f aca="false">IF('Информация об ОО'!F69&lt;&gt;"",'Информация об ОО'!F69,"")</f>
        <v/>
      </c>
      <c r="C66" s="0" t="str">
        <f aca="false">IF('Информация об ОО'!D69&lt;&gt;"",'Информация об ОО'!D69,"")</f>
        <v/>
      </c>
      <c r="D66" s="0" t="str">
        <f aca="false">IF('Информация об ОО'!E69&lt;&gt;"",'Информация об ОО'!E69,"")</f>
        <v/>
      </c>
      <c r="E66" s="0" t="str">
        <f aca="false">IF('Информация об ОО'!I69&lt;&gt;"",'Информация об ОО'!I69,"")</f>
        <v/>
      </c>
      <c r="F66" s="0" t="str">
        <f aca="false">IF('Информация об ОО'!G69&lt;&gt;"",'Информация об ОО'!G69,"")</f>
        <v/>
      </c>
      <c r="G66" s="0" t="str">
        <f aca="false">IF('Информация об ОО'!H69&lt;&gt;"",'Информация об ОО'!H69,"")</f>
        <v/>
      </c>
      <c r="H66" s="0" t="str">
        <f aca="false">IF('Информация об ОО'!X69&lt;&gt;"",'Информация об ОО'!X69,"")</f>
        <v/>
      </c>
      <c r="I66" s="0" t="str">
        <f aca="false">IF('Информация об ОО'!J69&lt;&gt;"",'Информация об ОО'!J69,"")</f>
        <v/>
      </c>
      <c r="J66" s="0" t="str">
        <f aca="false">'Информация об ОО'!K69</f>
        <v/>
      </c>
      <c r="K66" s="0" t="str">
        <f aca="false">IF(AND(D$1=1,B66&lt;&gt;""),VALUE(RIGHT(B$1,2)),"")</f>
        <v/>
      </c>
    </row>
    <row r="67" customFormat="false" ht="12.75" hidden="false" customHeight="false" outlineLevel="0" collapsed="false">
      <c r="A67" s="0" t="n">
        <f aca="false">IF(B67&lt;&gt;"",1,0)</f>
        <v>0</v>
      </c>
      <c r="B67" s="0" t="str">
        <f aca="false">IF('Информация об ОО'!F70&lt;&gt;"",'Информация об ОО'!F70,"")</f>
        <v/>
      </c>
      <c r="C67" s="0" t="str">
        <f aca="false">IF('Информация об ОО'!D70&lt;&gt;"",'Информация об ОО'!D70,"")</f>
        <v/>
      </c>
      <c r="D67" s="0" t="str">
        <f aca="false">IF('Информация об ОО'!E70&lt;&gt;"",'Информация об ОО'!E70,"")</f>
        <v/>
      </c>
      <c r="E67" s="0" t="str">
        <f aca="false">IF('Информация об ОО'!I70&lt;&gt;"",'Информация об ОО'!I70,"")</f>
        <v/>
      </c>
      <c r="F67" s="0" t="str">
        <f aca="false">IF('Информация об ОО'!G70&lt;&gt;"",'Информация об ОО'!G70,"")</f>
        <v/>
      </c>
      <c r="G67" s="0" t="str">
        <f aca="false">IF('Информация об ОО'!H70&lt;&gt;"",'Информация об ОО'!H70,"")</f>
        <v/>
      </c>
      <c r="H67" s="0" t="str">
        <f aca="false">IF('Информация об ОО'!X70&lt;&gt;"",'Информация об ОО'!X70,"")</f>
        <v/>
      </c>
      <c r="I67" s="0" t="str">
        <f aca="false">IF('Информация об ОО'!J70&lt;&gt;"",'Информация об ОО'!J70,"")</f>
        <v/>
      </c>
      <c r="J67" s="0" t="str">
        <f aca="false">'Информация об ОО'!K70</f>
        <v/>
      </c>
      <c r="K67" s="0" t="str">
        <f aca="false">IF(AND(D$1=1,B67&lt;&gt;""),VALUE(RIGHT(B$1,2)),"")</f>
        <v/>
      </c>
    </row>
    <row r="68" customFormat="false" ht="12.75" hidden="false" customHeight="false" outlineLevel="0" collapsed="false">
      <c r="A68" s="0" t="n">
        <f aca="false">IF(B68&lt;&gt;"",1,0)</f>
        <v>0</v>
      </c>
      <c r="B68" s="0" t="str">
        <f aca="false">IF('Информация об ОО'!F71&lt;&gt;"",'Информация об ОО'!F71,"")</f>
        <v/>
      </c>
      <c r="C68" s="0" t="str">
        <f aca="false">IF('Информация об ОО'!D71&lt;&gt;"",'Информация об ОО'!D71,"")</f>
        <v/>
      </c>
      <c r="D68" s="0" t="str">
        <f aca="false">IF('Информация об ОО'!E71&lt;&gt;"",'Информация об ОО'!E71,"")</f>
        <v/>
      </c>
      <c r="E68" s="0" t="str">
        <f aca="false">IF('Информация об ОО'!I71&lt;&gt;"",'Информация об ОО'!I71,"")</f>
        <v/>
      </c>
      <c r="F68" s="0" t="str">
        <f aca="false">IF('Информация об ОО'!G71&lt;&gt;"",'Информация об ОО'!G71,"")</f>
        <v/>
      </c>
      <c r="G68" s="0" t="str">
        <f aca="false">IF('Информация об ОО'!H71&lt;&gt;"",'Информация об ОО'!H71,"")</f>
        <v/>
      </c>
      <c r="H68" s="0" t="str">
        <f aca="false">IF('Информация об ОО'!X71&lt;&gt;"",'Информация об ОО'!X71,"")</f>
        <v/>
      </c>
      <c r="I68" s="0" t="str">
        <f aca="false">IF('Информация об ОО'!J71&lt;&gt;"",'Информация об ОО'!J71,"")</f>
        <v/>
      </c>
      <c r="J68" s="0" t="str">
        <f aca="false">'Информация об ОО'!K71</f>
        <v/>
      </c>
      <c r="K68" s="0" t="str">
        <f aca="false">IF(AND(D$1=1,B68&lt;&gt;""),VALUE(RIGHT(B$1,2)),"")</f>
        <v/>
      </c>
    </row>
    <row r="69" customFormat="false" ht="12.75" hidden="false" customHeight="false" outlineLevel="0" collapsed="false">
      <c r="A69" s="0" t="n">
        <f aca="false">IF(B69&lt;&gt;"",1,0)</f>
        <v>0</v>
      </c>
      <c r="B69" s="0" t="str">
        <f aca="false">IF('Информация об ОО'!F72&lt;&gt;"",'Информация об ОО'!F72,"")</f>
        <v/>
      </c>
      <c r="C69" s="0" t="str">
        <f aca="false">IF('Информация об ОО'!D72&lt;&gt;"",'Информация об ОО'!D72,"")</f>
        <v/>
      </c>
      <c r="D69" s="0" t="str">
        <f aca="false">IF('Информация об ОО'!E72&lt;&gt;"",'Информация об ОО'!E72,"")</f>
        <v/>
      </c>
      <c r="E69" s="0" t="str">
        <f aca="false">IF('Информация об ОО'!I72&lt;&gt;"",'Информация об ОО'!I72,"")</f>
        <v/>
      </c>
      <c r="F69" s="0" t="str">
        <f aca="false">IF('Информация об ОО'!G72&lt;&gt;"",'Информация об ОО'!G72,"")</f>
        <v/>
      </c>
      <c r="G69" s="0" t="str">
        <f aca="false">IF('Информация об ОО'!H72&lt;&gt;"",'Информация об ОО'!H72,"")</f>
        <v/>
      </c>
      <c r="H69" s="0" t="str">
        <f aca="false">IF('Информация об ОО'!X72&lt;&gt;"",'Информация об ОО'!X72,"")</f>
        <v/>
      </c>
      <c r="I69" s="0" t="str">
        <f aca="false">IF('Информация об ОО'!J72&lt;&gt;"",'Информация об ОО'!J72,"")</f>
        <v/>
      </c>
      <c r="J69" s="0" t="str">
        <f aca="false">'Информация об ОО'!K72</f>
        <v/>
      </c>
      <c r="K69" s="0" t="str">
        <f aca="false">IF(AND(D$1=1,B69&lt;&gt;""),VALUE(RIGHT(B$1,2)),"")</f>
        <v/>
      </c>
    </row>
    <row r="70" customFormat="false" ht="12.75" hidden="false" customHeight="false" outlineLevel="0" collapsed="false">
      <c r="A70" s="0" t="n">
        <f aca="false">IF(B70&lt;&gt;"",1,0)</f>
        <v>0</v>
      </c>
      <c r="B70" s="0" t="str">
        <f aca="false">IF('Информация об ОО'!F73&lt;&gt;"",'Информация об ОО'!F73,"")</f>
        <v/>
      </c>
      <c r="C70" s="0" t="str">
        <f aca="false">IF('Информация об ОО'!D73&lt;&gt;"",'Информация об ОО'!D73,"")</f>
        <v/>
      </c>
      <c r="D70" s="0" t="str">
        <f aca="false">IF('Информация об ОО'!E73&lt;&gt;"",'Информация об ОО'!E73,"")</f>
        <v/>
      </c>
      <c r="E70" s="0" t="str">
        <f aca="false">IF('Информация об ОО'!I73&lt;&gt;"",'Информация об ОО'!I73,"")</f>
        <v/>
      </c>
      <c r="F70" s="0" t="str">
        <f aca="false">IF('Информация об ОО'!G73&lt;&gt;"",'Информация об ОО'!G73,"")</f>
        <v/>
      </c>
      <c r="G70" s="0" t="str">
        <f aca="false">IF('Информация об ОО'!H73&lt;&gt;"",'Информация об ОО'!H73,"")</f>
        <v/>
      </c>
      <c r="H70" s="0" t="str">
        <f aca="false">IF('Информация об ОО'!X73&lt;&gt;"",'Информация об ОО'!X73,"")</f>
        <v/>
      </c>
      <c r="I70" s="0" t="str">
        <f aca="false">IF('Информация об ОО'!J73&lt;&gt;"",'Информация об ОО'!J73,"")</f>
        <v/>
      </c>
      <c r="J70" s="0" t="str">
        <f aca="false">'Информация об ОО'!K73</f>
        <v/>
      </c>
      <c r="K70" s="0" t="str">
        <f aca="false">IF(AND(D$1=1,B70&lt;&gt;""),VALUE(RIGHT(B$1,2)),"")</f>
        <v/>
      </c>
    </row>
    <row r="71" customFormat="false" ht="12.75" hidden="false" customHeight="false" outlineLevel="0" collapsed="false">
      <c r="A71" s="0" t="n">
        <f aca="false">IF(B71&lt;&gt;"",1,0)</f>
        <v>0</v>
      </c>
      <c r="B71" s="0" t="str">
        <f aca="false">IF('Информация об ОО'!F74&lt;&gt;"",'Информация об ОО'!F74,"")</f>
        <v/>
      </c>
      <c r="C71" s="0" t="str">
        <f aca="false">IF('Информация об ОО'!D74&lt;&gt;"",'Информация об ОО'!D74,"")</f>
        <v/>
      </c>
      <c r="D71" s="0" t="str">
        <f aca="false">IF('Информация об ОО'!E74&lt;&gt;"",'Информация об ОО'!E74,"")</f>
        <v/>
      </c>
      <c r="E71" s="0" t="str">
        <f aca="false">IF('Информация об ОО'!I74&lt;&gt;"",'Информация об ОО'!I74,"")</f>
        <v/>
      </c>
      <c r="F71" s="0" t="str">
        <f aca="false">IF('Информация об ОО'!G74&lt;&gt;"",'Информация об ОО'!G74,"")</f>
        <v/>
      </c>
      <c r="G71" s="0" t="str">
        <f aca="false">IF('Информация об ОО'!H74&lt;&gt;"",'Информация об ОО'!H74,"")</f>
        <v/>
      </c>
      <c r="H71" s="0" t="str">
        <f aca="false">IF('Информация об ОО'!X74&lt;&gt;"",'Информация об ОО'!X74,"")</f>
        <v/>
      </c>
      <c r="I71" s="0" t="str">
        <f aca="false">IF('Информация об ОО'!J74&lt;&gt;"",'Информация об ОО'!J74,"")</f>
        <v/>
      </c>
      <c r="J71" s="0" t="str">
        <f aca="false">'Информация об ОО'!K74</f>
        <v/>
      </c>
      <c r="K71" s="0" t="str">
        <f aca="false">IF(AND(D$1=1,B71&lt;&gt;""),VALUE(RIGHT(B$1,2)),"")</f>
        <v/>
      </c>
    </row>
    <row r="72" customFormat="false" ht="12.75" hidden="false" customHeight="false" outlineLevel="0" collapsed="false">
      <c r="A72" s="0" t="n">
        <f aca="false">IF(B72&lt;&gt;"",1,0)</f>
        <v>0</v>
      </c>
      <c r="B72" s="0" t="str">
        <f aca="false">IF('Информация об ОО'!F75&lt;&gt;"",'Информация об ОО'!F75,"")</f>
        <v/>
      </c>
      <c r="C72" s="0" t="str">
        <f aca="false">IF('Информация об ОО'!D75&lt;&gt;"",'Информация об ОО'!D75,"")</f>
        <v/>
      </c>
      <c r="D72" s="0" t="str">
        <f aca="false">IF('Информация об ОО'!E75&lt;&gt;"",'Информация об ОО'!E75,"")</f>
        <v/>
      </c>
      <c r="E72" s="0" t="str">
        <f aca="false">IF('Информация об ОО'!I75&lt;&gt;"",'Информация об ОО'!I75,"")</f>
        <v/>
      </c>
      <c r="F72" s="0" t="str">
        <f aca="false">IF('Информация об ОО'!G75&lt;&gt;"",'Информация об ОО'!G75,"")</f>
        <v/>
      </c>
      <c r="G72" s="0" t="str">
        <f aca="false">IF('Информация об ОО'!H75&lt;&gt;"",'Информация об ОО'!H75,"")</f>
        <v/>
      </c>
      <c r="H72" s="0" t="str">
        <f aca="false">IF('Информация об ОО'!X75&lt;&gt;"",'Информация об ОО'!X75,"")</f>
        <v/>
      </c>
      <c r="I72" s="0" t="str">
        <f aca="false">IF('Информация об ОО'!J75&lt;&gt;"",'Информация об ОО'!J75,"")</f>
        <v/>
      </c>
      <c r="J72" s="0" t="str">
        <f aca="false">'Информация об ОО'!K75</f>
        <v/>
      </c>
      <c r="K72" s="0" t="str">
        <f aca="false">IF(AND(D$1=1,B72&lt;&gt;""),VALUE(RIGHT(B$1,2)),"")</f>
        <v/>
      </c>
    </row>
    <row r="73" customFormat="false" ht="12.75" hidden="false" customHeight="false" outlineLevel="0" collapsed="false">
      <c r="A73" s="0" t="n">
        <f aca="false">IF(B73&lt;&gt;"",1,0)</f>
        <v>0</v>
      </c>
      <c r="B73" s="0" t="str">
        <f aca="false">IF('Информация об ОО'!F76&lt;&gt;"",'Информация об ОО'!F76,"")</f>
        <v/>
      </c>
      <c r="C73" s="0" t="str">
        <f aca="false">IF('Информация об ОО'!D76&lt;&gt;"",'Информация об ОО'!D76,"")</f>
        <v/>
      </c>
      <c r="D73" s="0" t="str">
        <f aca="false">IF('Информация об ОО'!E76&lt;&gt;"",'Информация об ОО'!E76,"")</f>
        <v/>
      </c>
      <c r="E73" s="0" t="str">
        <f aca="false">IF('Информация об ОО'!I76&lt;&gt;"",'Информация об ОО'!I76,"")</f>
        <v/>
      </c>
      <c r="F73" s="0" t="str">
        <f aca="false">IF('Информация об ОО'!G76&lt;&gt;"",'Информация об ОО'!G76,"")</f>
        <v/>
      </c>
      <c r="G73" s="0" t="str">
        <f aca="false">IF('Информация об ОО'!H76&lt;&gt;"",'Информация об ОО'!H76,"")</f>
        <v/>
      </c>
      <c r="H73" s="0" t="str">
        <f aca="false">IF('Информация об ОО'!X76&lt;&gt;"",'Информация об ОО'!X76,"")</f>
        <v/>
      </c>
      <c r="I73" s="0" t="str">
        <f aca="false">IF('Информация об ОО'!J76&lt;&gt;"",'Информация об ОО'!J76,"")</f>
        <v/>
      </c>
      <c r="J73" s="0" t="str">
        <f aca="false">'Информация об ОО'!K76</f>
        <v/>
      </c>
      <c r="K73" s="0" t="str">
        <f aca="false">IF(AND(D$1=1,B73&lt;&gt;""),VALUE(RIGHT(B$1,2)),"")</f>
        <v/>
      </c>
    </row>
    <row r="74" customFormat="false" ht="12.75" hidden="false" customHeight="false" outlineLevel="0" collapsed="false">
      <c r="A74" s="0" t="n">
        <f aca="false">IF(B74&lt;&gt;"",1,0)</f>
        <v>0</v>
      </c>
      <c r="B74" s="0" t="str">
        <f aca="false">IF('Информация об ОО'!F77&lt;&gt;"",'Информация об ОО'!F77,"")</f>
        <v/>
      </c>
      <c r="C74" s="0" t="str">
        <f aca="false">IF('Информация об ОО'!D77&lt;&gt;"",'Информация об ОО'!D77,"")</f>
        <v/>
      </c>
      <c r="D74" s="0" t="str">
        <f aca="false">IF('Информация об ОО'!E77&lt;&gt;"",'Информация об ОО'!E77,"")</f>
        <v/>
      </c>
      <c r="E74" s="0" t="str">
        <f aca="false">IF('Информация об ОО'!I77&lt;&gt;"",'Информация об ОО'!I77,"")</f>
        <v/>
      </c>
      <c r="F74" s="0" t="str">
        <f aca="false">IF('Информация об ОО'!G77&lt;&gt;"",'Информация об ОО'!G77,"")</f>
        <v/>
      </c>
      <c r="G74" s="0" t="str">
        <f aca="false">IF('Информация об ОО'!H77&lt;&gt;"",'Информация об ОО'!H77,"")</f>
        <v/>
      </c>
      <c r="H74" s="0" t="str">
        <f aca="false">IF('Информация об ОО'!X77&lt;&gt;"",'Информация об ОО'!X77,"")</f>
        <v/>
      </c>
      <c r="I74" s="0" t="str">
        <f aca="false">IF('Информация об ОО'!J77&lt;&gt;"",'Информация об ОО'!J77,"")</f>
        <v/>
      </c>
      <c r="J74" s="0" t="str">
        <f aca="false">'Информация об ОО'!K77</f>
        <v/>
      </c>
      <c r="K74" s="0" t="str">
        <f aca="false">IF(AND(D$1=1,B74&lt;&gt;""),VALUE(RIGHT(B$1,2)),"")</f>
        <v/>
      </c>
    </row>
    <row r="75" customFormat="false" ht="12.75" hidden="false" customHeight="false" outlineLevel="0" collapsed="false">
      <c r="A75" s="0" t="n">
        <f aca="false">IF(B75&lt;&gt;"",1,0)</f>
        <v>0</v>
      </c>
      <c r="B75" s="0" t="str">
        <f aca="false">IF('Информация об ОО'!F78&lt;&gt;"",'Информация об ОО'!F78,"")</f>
        <v/>
      </c>
      <c r="C75" s="0" t="str">
        <f aca="false">IF('Информация об ОО'!D78&lt;&gt;"",'Информация об ОО'!D78,"")</f>
        <v/>
      </c>
      <c r="D75" s="0" t="str">
        <f aca="false">IF('Информация об ОО'!E78&lt;&gt;"",'Информация об ОО'!E78,"")</f>
        <v/>
      </c>
      <c r="E75" s="0" t="str">
        <f aca="false">IF('Информация об ОО'!I78&lt;&gt;"",'Информация об ОО'!I78,"")</f>
        <v/>
      </c>
      <c r="F75" s="0" t="str">
        <f aca="false">IF('Информация об ОО'!G78&lt;&gt;"",'Информация об ОО'!G78,"")</f>
        <v/>
      </c>
      <c r="G75" s="0" t="str">
        <f aca="false">IF('Информация об ОО'!H78&lt;&gt;"",'Информация об ОО'!H78,"")</f>
        <v/>
      </c>
      <c r="H75" s="0" t="str">
        <f aca="false">IF('Информация об ОО'!X78&lt;&gt;"",'Информация об ОО'!X78,"")</f>
        <v/>
      </c>
      <c r="I75" s="0" t="str">
        <f aca="false">IF('Информация об ОО'!J78&lt;&gt;"",'Информация об ОО'!J78,"")</f>
        <v/>
      </c>
      <c r="J75" s="0" t="str">
        <f aca="false">'Информация об ОО'!K78</f>
        <v/>
      </c>
      <c r="K75" s="0" t="str">
        <f aca="false">IF(AND(D$1=1,B75&lt;&gt;""),VALUE(RIGHT(B$1,2)),"")</f>
        <v/>
      </c>
    </row>
    <row r="76" customFormat="false" ht="12.75" hidden="false" customHeight="false" outlineLevel="0" collapsed="false">
      <c r="A76" s="0" t="n">
        <f aca="false">IF(B76&lt;&gt;"",1,0)</f>
        <v>0</v>
      </c>
      <c r="B76" s="0" t="str">
        <f aca="false">IF('Информация об ОО'!F79&lt;&gt;"",'Информация об ОО'!F79,"")</f>
        <v/>
      </c>
      <c r="C76" s="0" t="str">
        <f aca="false">IF('Информация об ОО'!D79&lt;&gt;"",'Информация об ОО'!D79,"")</f>
        <v/>
      </c>
      <c r="D76" s="0" t="str">
        <f aca="false">IF('Информация об ОО'!E79&lt;&gt;"",'Информация об ОО'!E79,"")</f>
        <v/>
      </c>
      <c r="E76" s="0" t="str">
        <f aca="false">IF('Информация об ОО'!I79&lt;&gt;"",'Информация об ОО'!I79,"")</f>
        <v/>
      </c>
      <c r="F76" s="0" t="str">
        <f aca="false">IF('Информация об ОО'!G79&lt;&gt;"",'Информация об ОО'!G79,"")</f>
        <v/>
      </c>
      <c r="G76" s="0" t="str">
        <f aca="false">IF('Информация об ОО'!H79&lt;&gt;"",'Информация об ОО'!H79,"")</f>
        <v/>
      </c>
      <c r="H76" s="0" t="str">
        <f aca="false">IF('Информация об ОО'!X79&lt;&gt;"",'Информация об ОО'!X79,"")</f>
        <v/>
      </c>
      <c r="I76" s="0" t="str">
        <f aca="false">IF('Информация об ОО'!J79&lt;&gt;"",'Информация об ОО'!J79,"")</f>
        <v/>
      </c>
      <c r="J76" s="0" t="str">
        <f aca="false">'Информация об ОО'!K79</f>
        <v/>
      </c>
      <c r="K76" s="0" t="str">
        <f aca="false">IF(AND(D$1=1,B76&lt;&gt;""),VALUE(RIGHT(B$1,2)),"")</f>
        <v/>
      </c>
    </row>
    <row r="77" customFormat="false" ht="12.75" hidden="false" customHeight="false" outlineLevel="0" collapsed="false">
      <c r="A77" s="0" t="n">
        <f aca="false">IF(B77&lt;&gt;"",1,0)</f>
        <v>0</v>
      </c>
      <c r="B77" s="0" t="str">
        <f aca="false">IF('Информация об ОО'!F80&lt;&gt;"",'Информация об ОО'!F80,"")</f>
        <v/>
      </c>
      <c r="C77" s="0" t="str">
        <f aca="false">IF('Информация об ОО'!D80&lt;&gt;"",'Информация об ОО'!D80,"")</f>
        <v/>
      </c>
      <c r="D77" s="0" t="str">
        <f aca="false">IF('Информация об ОО'!E80&lt;&gt;"",'Информация об ОО'!E80,"")</f>
        <v/>
      </c>
      <c r="E77" s="0" t="str">
        <f aca="false">IF('Информация об ОО'!I80&lt;&gt;"",'Информация об ОО'!I80,"")</f>
        <v/>
      </c>
      <c r="F77" s="0" t="str">
        <f aca="false">IF('Информация об ОО'!G80&lt;&gt;"",'Информация об ОО'!G80,"")</f>
        <v/>
      </c>
      <c r="G77" s="0" t="str">
        <f aca="false">IF('Информация об ОО'!H80&lt;&gt;"",'Информация об ОО'!H80,"")</f>
        <v/>
      </c>
      <c r="H77" s="0" t="str">
        <f aca="false">IF('Информация об ОО'!X80&lt;&gt;"",'Информация об ОО'!X80,"")</f>
        <v/>
      </c>
      <c r="I77" s="0" t="str">
        <f aca="false">IF('Информация об ОО'!J80&lt;&gt;"",'Информация об ОО'!J80,"")</f>
        <v/>
      </c>
      <c r="J77" s="0" t="str">
        <f aca="false">'Информация об ОО'!K80</f>
        <v/>
      </c>
      <c r="K77" s="0" t="str">
        <f aca="false">IF(AND(D$1=1,B77&lt;&gt;""),VALUE(RIGHT(B$1,2)),"")</f>
        <v/>
      </c>
    </row>
    <row r="78" customFormat="false" ht="12.75" hidden="false" customHeight="false" outlineLevel="0" collapsed="false">
      <c r="A78" s="0" t="n">
        <f aca="false">IF(B78&lt;&gt;"",1,0)</f>
        <v>0</v>
      </c>
      <c r="B78" s="0" t="str">
        <f aca="false">IF('Информация об ОО'!F81&lt;&gt;"",'Информация об ОО'!F81,"")</f>
        <v/>
      </c>
      <c r="C78" s="0" t="str">
        <f aca="false">IF('Информация об ОО'!D81&lt;&gt;"",'Информация об ОО'!D81,"")</f>
        <v/>
      </c>
      <c r="D78" s="0" t="str">
        <f aca="false">IF('Информация об ОО'!E81&lt;&gt;"",'Информация об ОО'!E81,"")</f>
        <v/>
      </c>
      <c r="E78" s="0" t="str">
        <f aca="false">IF('Информация об ОО'!I81&lt;&gt;"",'Информация об ОО'!I81,"")</f>
        <v/>
      </c>
      <c r="F78" s="0" t="str">
        <f aca="false">IF('Информация об ОО'!G81&lt;&gt;"",'Информация об ОО'!G81,"")</f>
        <v/>
      </c>
      <c r="G78" s="0" t="str">
        <f aca="false">IF('Информация об ОО'!H81&lt;&gt;"",'Информация об ОО'!H81,"")</f>
        <v/>
      </c>
      <c r="H78" s="0" t="str">
        <f aca="false">IF('Информация об ОО'!X81&lt;&gt;"",'Информация об ОО'!X81,"")</f>
        <v/>
      </c>
      <c r="I78" s="0" t="str">
        <f aca="false">IF('Информация об ОО'!J81&lt;&gt;"",'Информация об ОО'!J81,"")</f>
        <v/>
      </c>
      <c r="J78" s="0" t="str">
        <f aca="false">'Информация об ОО'!K81</f>
        <v/>
      </c>
      <c r="K78" s="0" t="str">
        <f aca="false">IF(AND(D$1=1,B78&lt;&gt;""),VALUE(RIGHT(B$1,2)),"")</f>
        <v/>
      </c>
    </row>
    <row r="79" customFormat="false" ht="12.75" hidden="false" customHeight="false" outlineLevel="0" collapsed="false">
      <c r="A79" s="0" t="n">
        <f aca="false">IF(B79&lt;&gt;"",1,0)</f>
        <v>0</v>
      </c>
      <c r="B79" s="0" t="str">
        <f aca="false">IF('Информация об ОО'!F82&lt;&gt;"",'Информация об ОО'!F82,"")</f>
        <v/>
      </c>
      <c r="C79" s="0" t="str">
        <f aca="false">IF('Информация об ОО'!D82&lt;&gt;"",'Информация об ОО'!D82,"")</f>
        <v/>
      </c>
      <c r="D79" s="0" t="str">
        <f aca="false">IF('Информация об ОО'!E82&lt;&gt;"",'Информация об ОО'!E82,"")</f>
        <v/>
      </c>
      <c r="E79" s="0" t="str">
        <f aca="false">IF('Информация об ОО'!I82&lt;&gt;"",'Информация об ОО'!I82,"")</f>
        <v/>
      </c>
      <c r="F79" s="0" t="str">
        <f aca="false">IF('Информация об ОО'!G82&lt;&gt;"",'Информация об ОО'!G82,"")</f>
        <v/>
      </c>
      <c r="G79" s="0" t="str">
        <f aca="false">IF('Информация об ОО'!H82&lt;&gt;"",'Информация об ОО'!H82,"")</f>
        <v/>
      </c>
      <c r="H79" s="0" t="str">
        <f aca="false">IF('Информация об ОО'!X82&lt;&gt;"",'Информация об ОО'!X82,"")</f>
        <v/>
      </c>
      <c r="I79" s="0" t="str">
        <f aca="false">IF('Информация об ОО'!J82&lt;&gt;"",'Информация об ОО'!J82,"")</f>
        <v/>
      </c>
      <c r="J79" s="0" t="str">
        <f aca="false">'Информация об ОО'!K82</f>
        <v/>
      </c>
      <c r="K79" s="0" t="str">
        <f aca="false">IF(AND(D$1=1,B79&lt;&gt;""),VALUE(RIGHT(B$1,2)),"")</f>
        <v/>
      </c>
    </row>
    <row r="80" customFormat="false" ht="12.75" hidden="false" customHeight="false" outlineLevel="0" collapsed="false">
      <c r="A80" s="0" t="n">
        <f aca="false">IF(B80&lt;&gt;"",1,0)</f>
        <v>0</v>
      </c>
      <c r="B80" s="0" t="str">
        <f aca="false">IF('Информация об ОО'!F83&lt;&gt;"",'Информация об ОО'!F83,"")</f>
        <v/>
      </c>
      <c r="C80" s="0" t="str">
        <f aca="false">IF('Информация об ОО'!D83&lt;&gt;"",'Информация об ОО'!D83,"")</f>
        <v/>
      </c>
      <c r="D80" s="0" t="str">
        <f aca="false">IF('Информация об ОО'!E83&lt;&gt;"",'Информация об ОО'!E83,"")</f>
        <v/>
      </c>
      <c r="E80" s="0" t="str">
        <f aca="false">IF('Информация об ОО'!I83&lt;&gt;"",'Информация об ОО'!I83,"")</f>
        <v/>
      </c>
      <c r="F80" s="0" t="str">
        <f aca="false">IF('Информация об ОО'!G83&lt;&gt;"",'Информация об ОО'!G83,"")</f>
        <v/>
      </c>
      <c r="G80" s="0" t="str">
        <f aca="false">IF('Информация об ОО'!H83&lt;&gt;"",'Информация об ОО'!H83,"")</f>
        <v/>
      </c>
      <c r="H80" s="0" t="str">
        <f aca="false">IF('Информация об ОО'!X83&lt;&gt;"",'Информация об ОО'!X83,"")</f>
        <v/>
      </c>
      <c r="I80" s="0" t="str">
        <f aca="false">IF('Информация об ОО'!J83&lt;&gt;"",'Информация об ОО'!J83,"")</f>
        <v/>
      </c>
      <c r="J80" s="0" t="str">
        <f aca="false">'Информация об ОО'!K83</f>
        <v/>
      </c>
      <c r="K80" s="0" t="str">
        <f aca="false">IF(AND(D$1=1,B80&lt;&gt;""),VALUE(RIGHT(B$1,2)),"")</f>
        <v/>
      </c>
    </row>
    <row r="81" customFormat="false" ht="12.75" hidden="false" customHeight="false" outlineLevel="0" collapsed="false">
      <c r="A81" s="0" t="n">
        <f aca="false">IF(B81&lt;&gt;"",1,0)</f>
        <v>0</v>
      </c>
      <c r="B81" s="0" t="str">
        <f aca="false">IF('Информация об ОО'!F84&lt;&gt;"",'Информация об ОО'!F84,"")</f>
        <v/>
      </c>
      <c r="C81" s="0" t="str">
        <f aca="false">IF('Информация об ОО'!D84&lt;&gt;"",'Информация об ОО'!D84,"")</f>
        <v/>
      </c>
      <c r="D81" s="0" t="str">
        <f aca="false">IF('Информация об ОО'!E84&lt;&gt;"",'Информация об ОО'!E84,"")</f>
        <v/>
      </c>
      <c r="E81" s="0" t="str">
        <f aca="false">IF('Информация об ОО'!I84&lt;&gt;"",'Информация об ОО'!I84,"")</f>
        <v/>
      </c>
      <c r="F81" s="0" t="str">
        <f aca="false">IF('Информация об ОО'!G84&lt;&gt;"",'Информация об ОО'!G84,"")</f>
        <v/>
      </c>
      <c r="G81" s="0" t="str">
        <f aca="false">IF('Информация об ОО'!H84&lt;&gt;"",'Информация об ОО'!H84,"")</f>
        <v/>
      </c>
      <c r="H81" s="0" t="str">
        <f aca="false">IF('Информация об ОО'!X84&lt;&gt;"",'Информация об ОО'!X84,"")</f>
        <v/>
      </c>
      <c r="I81" s="0" t="str">
        <f aca="false">IF('Информация об ОО'!J84&lt;&gt;"",'Информация об ОО'!J84,"")</f>
        <v/>
      </c>
      <c r="J81" s="0" t="str">
        <f aca="false">'Информация об ОО'!K84</f>
        <v/>
      </c>
      <c r="K81" s="0" t="str">
        <f aca="false">IF(AND(D$1=1,B81&lt;&gt;""),VALUE(RIGHT(B$1,2)),"")</f>
        <v/>
      </c>
    </row>
    <row r="82" customFormat="false" ht="12.75" hidden="false" customHeight="false" outlineLevel="0" collapsed="false">
      <c r="A82" s="0" t="n">
        <f aca="false">IF(B82&lt;&gt;"",1,0)</f>
        <v>0</v>
      </c>
      <c r="B82" s="0" t="str">
        <f aca="false">IF('Информация об ОО'!F85&lt;&gt;"",'Информация об ОО'!F85,"")</f>
        <v/>
      </c>
      <c r="C82" s="0" t="str">
        <f aca="false">IF('Информация об ОО'!D85&lt;&gt;"",'Информация об ОО'!D85,"")</f>
        <v/>
      </c>
      <c r="D82" s="0" t="str">
        <f aca="false">IF('Информация об ОО'!E85&lt;&gt;"",'Информация об ОО'!E85,"")</f>
        <v/>
      </c>
      <c r="E82" s="0" t="str">
        <f aca="false">IF('Информация об ОО'!I85&lt;&gt;"",'Информация об ОО'!I85,"")</f>
        <v/>
      </c>
      <c r="F82" s="0" t="str">
        <f aca="false">IF('Информация об ОО'!G85&lt;&gt;"",'Информация об ОО'!G85,"")</f>
        <v/>
      </c>
      <c r="G82" s="0" t="str">
        <f aca="false">IF('Информация об ОО'!H85&lt;&gt;"",'Информация об ОО'!H85,"")</f>
        <v/>
      </c>
      <c r="H82" s="0" t="str">
        <f aca="false">IF('Информация об ОО'!X85&lt;&gt;"",'Информация об ОО'!X85,"")</f>
        <v/>
      </c>
      <c r="I82" s="0" t="str">
        <f aca="false">IF('Информация об ОО'!J85&lt;&gt;"",'Информация об ОО'!J85,"")</f>
        <v/>
      </c>
      <c r="J82" s="0" t="str">
        <f aca="false">'Информация об ОО'!K85</f>
        <v/>
      </c>
      <c r="K82" s="0" t="str">
        <f aca="false">IF(AND(D$1=1,B82&lt;&gt;""),VALUE(RIGHT(B$1,2)),"")</f>
        <v/>
      </c>
    </row>
    <row r="83" customFormat="false" ht="12.75" hidden="false" customHeight="false" outlineLevel="0" collapsed="false">
      <c r="A83" s="0" t="n">
        <f aca="false">IF(B83&lt;&gt;"",1,0)</f>
        <v>0</v>
      </c>
      <c r="B83" s="0" t="str">
        <f aca="false">IF('Информация об ОО'!F86&lt;&gt;"",'Информация об ОО'!F86,"")</f>
        <v/>
      </c>
      <c r="C83" s="0" t="str">
        <f aca="false">IF('Информация об ОО'!D86&lt;&gt;"",'Информация об ОО'!D86,"")</f>
        <v/>
      </c>
      <c r="D83" s="0" t="str">
        <f aca="false">IF('Информация об ОО'!E86&lt;&gt;"",'Информация об ОО'!E86,"")</f>
        <v/>
      </c>
      <c r="E83" s="0" t="str">
        <f aca="false">IF('Информация об ОО'!I86&lt;&gt;"",'Информация об ОО'!I86,"")</f>
        <v/>
      </c>
      <c r="F83" s="0" t="str">
        <f aca="false">IF('Информация об ОО'!G86&lt;&gt;"",'Информация об ОО'!G86,"")</f>
        <v/>
      </c>
      <c r="G83" s="0" t="str">
        <f aca="false">IF('Информация об ОО'!H86&lt;&gt;"",'Информация об ОО'!H86,"")</f>
        <v/>
      </c>
      <c r="H83" s="0" t="str">
        <f aca="false">IF('Информация об ОО'!X86&lt;&gt;"",'Информация об ОО'!X86,"")</f>
        <v/>
      </c>
      <c r="I83" s="0" t="str">
        <f aca="false">IF('Информация об ОО'!J86&lt;&gt;"",'Информация об ОО'!J86,"")</f>
        <v/>
      </c>
      <c r="J83" s="0" t="str">
        <f aca="false">'Информация об ОО'!K86</f>
        <v/>
      </c>
      <c r="K83" s="0" t="str">
        <f aca="false">IF(AND(D$1=1,B83&lt;&gt;""),VALUE(RIGHT(B$1,2)),"")</f>
        <v/>
      </c>
    </row>
    <row r="84" customFormat="false" ht="12.75" hidden="false" customHeight="false" outlineLevel="0" collapsed="false">
      <c r="A84" s="0" t="n">
        <f aca="false">IF(B84&lt;&gt;"",1,0)</f>
        <v>0</v>
      </c>
      <c r="B84" s="0" t="str">
        <f aca="false">IF('Информация об ОО'!F87&lt;&gt;"",'Информация об ОО'!F87,"")</f>
        <v/>
      </c>
      <c r="C84" s="0" t="str">
        <f aca="false">IF('Информация об ОО'!D87&lt;&gt;"",'Информация об ОО'!D87,"")</f>
        <v/>
      </c>
      <c r="D84" s="0" t="str">
        <f aca="false">IF('Информация об ОО'!E87&lt;&gt;"",'Информация об ОО'!E87,"")</f>
        <v/>
      </c>
      <c r="E84" s="0" t="str">
        <f aca="false">IF('Информация об ОО'!I87&lt;&gt;"",'Информация об ОО'!I87,"")</f>
        <v/>
      </c>
      <c r="F84" s="0" t="str">
        <f aca="false">IF('Информация об ОО'!G87&lt;&gt;"",'Информация об ОО'!G87,"")</f>
        <v/>
      </c>
      <c r="G84" s="0" t="str">
        <f aca="false">IF('Информация об ОО'!H87&lt;&gt;"",'Информация об ОО'!H87,"")</f>
        <v/>
      </c>
      <c r="H84" s="0" t="str">
        <f aca="false">IF('Информация об ОО'!X87&lt;&gt;"",'Информация об ОО'!X87,"")</f>
        <v/>
      </c>
      <c r="I84" s="0" t="str">
        <f aca="false">IF('Информация об ОО'!J87&lt;&gt;"",'Информация об ОО'!J87,"")</f>
        <v/>
      </c>
      <c r="J84" s="0" t="str">
        <f aca="false">'Информация об ОО'!K87</f>
        <v/>
      </c>
      <c r="K84" s="0" t="str">
        <f aca="false">IF(AND(D$1=1,B84&lt;&gt;""),VALUE(RIGHT(B$1,2)),"")</f>
        <v/>
      </c>
    </row>
    <row r="85" customFormat="false" ht="12.75" hidden="false" customHeight="false" outlineLevel="0" collapsed="false">
      <c r="A85" s="0" t="n">
        <f aca="false">IF(B85&lt;&gt;"",1,0)</f>
        <v>0</v>
      </c>
      <c r="B85" s="0" t="str">
        <f aca="false">IF('Информация об ОО'!F88&lt;&gt;"",'Информация об ОО'!F88,"")</f>
        <v/>
      </c>
      <c r="C85" s="0" t="str">
        <f aca="false">IF('Информация об ОО'!D88&lt;&gt;"",'Информация об ОО'!D88,"")</f>
        <v/>
      </c>
      <c r="D85" s="0" t="str">
        <f aca="false">IF('Информация об ОО'!E88&lt;&gt;"",'Информация об ОО'!E88,"")</f>
        <v/>
      </c>
      <c r="E85" s="0" t="str">
        <f aca="false">IF('Информация об ОО'!I88&lt;&gt;"",'Информация об ОО'!I88,"")</f>
        <v/>
      </c>
      <c r="F85" s="0" t="str">
        <f aca="false">IF('Информация об ОО'!G88&lt;&gt;"",'Информация об ОО'!G88,"")</f>
        <v/>
      </c>
      <c r="G85" s="0" t="str">
        <f aca="false">IF('Информация об ОО'!H88&lt;&gt;"",'Информация об ОО'!H88,"")</f>
        <v/>
      </c>
      <c r="H85" s="0" t="str">
        <f aca="false">IF('Информация об ОО'!X88&lt;&gt;"",'Информация об ОО'!X88,"")</f>
        <v/>
      </c>
      <c r="I85" s="0" t="str">
        <f aca="false">IF('Информация об ОО'!J88&lt;&gt;"",'Информация об ОО'!J88,"")</f>
        <v/>
      </c>
      <c r="J85" s="0" t="str">
        <f aca="false">'Информация об ОО'!K88</f>
        <v/>
      </c>
      <c r="K85" s="0" t="str">
        <f aca="false">IF(AND(D$1=1,B85&lt;&gt;""),VALUE(RIGHT(B$1,2)),"")</f>
        <v/>
      </c>
    </row>
    <row r="86" customFormat="false" ht="12.75" hidden="false" customHeight="false" outlineLevel="0" collapsed="false">
      <c r="A86" s="0" t="n">
        <f aca="false">IF(B86&lt;&gt;"",1,0)</f>
        <v>0</v>
      </c>
      <c r="B86" s="0" t="str">
        <f aca="false">IF('Информация об ОО'!F89&lt;&gt;"",'Информация об ОО'!F89,"")</f>
        <v/>
      </c>
      <c r="C86" s="0" t="str">
        <f aca="false">IF('Информация об ОО'!D89&lt;&gt;"",'Информация об ОО'!D89,"")</f>
        <v/>
      </c>
      <c r="D86" s="0" t="str">
        <f aca="false">IF('Информация об ОО'!E89&lt;&gt;"",'Информация об ОО'!E89,"")</f>
        <v/>
      </c>
      <c r="E86" s="0" t="str">
        <f aca="false">IF('Информация об ОО'!I89&lt;&gt;"",'Информация об ОО'!I89,"")</f>
        <v/>
      </c>
      <c r="F86" s="0" t="str">
        <f aca="false">IF('Информация об ОО'!G89&lt;&gt;"",'Информация об ОО'!G89,"")</f>
        <v/>
      </c>
      <c r="G86" s="0" t="str">
        <f aca="false">IF('Информация об ОО'!H89&lt;&gt;"",'Информация об ОО'!H89,"")</f>
        <v/>
      </c>
      <c r="H86" s="0" t="str">
        <f aca="false">IF('Информация об ОО'!X89&lt;&gt;"",'Информация об ОО'!X89,"")</f>
        <v/>
      </c>
      <c r="I86" s="0" t="str">
        <f aca="false">IF('Информация об ОО'!J89&lt;&gt;"",'Информация об ОО'!J89,"")</f>
        <v/>
      </c>
      <c r="J86" s="0" t="str">
        <f aca="false">'Информация об ОО'!K89</f>
        <v/>
      </c>
      <c r="K86" s="0" t="str">
        <f aca="false">IF(AND(D$1=1,B86&lt;&gt;""),VALUE(RIGHT(B$1,2)),"")</f>
        <v/>
      </c>
    </row>
    <row r="87" customFormat="false" ht="12.75" hidden="false" customHeight="false" outlineLevel="0" collapsed="false">
      <c r="A87" s="0" t="n">
        <f aca="false">IF(B87&lt;&gt;"",1,0)</f>
        <v>0</v>
      </c>
      <c r="B87" s="0" t="str">
        <f aca="false">IF('Информация об ОО'!F90&lt;&gt;"",'Информация об ОО'!F90,"")</f>
        <v/>
      </c>
      <c r="C87" s="0" t="str">
        <f aca="false">IF('Информация об ОО'!D90&lt;&gt;"",'Информация об ОО'!D90,"")</f>
        <v/>
      </c>
      <c r="D87" s="0" t="str">
        <f aca="false">IF('Информация об ОО'!E90&lt;&gt;"",'Информация об ОО'!E90,"")</f>
        <v/>
      </c>
      <c r="E87" s="0" t="str">
        <f aca="false">IF('Информация об ОО'!I90&lt;&gt;"",'Информация об ОО'!I90,"")</f>
        <v/>
      </c>
      <c r="F87" s="0" t="str">
        <f aca="false">IF('Информация об ОО'!G90&lt;&gt;"",'Информация об ОО'!G90,"")</f>
        <v/>
      </c>
      <c r="G87" s="0" t="str">
        <f aca="false">IF('Информация об ОО'!H90&lt;&gt;"",'Информация об ОО'!H90,"")</f>
        <v/>
      </c>
      <c r="H87" s="0" t="str">
        <f aca="false">IF('Информация об ОО'!X90&lt;&gt;"",'Информация об ОО'!X90,"")</f>
        <v/>
      </c>
      <c r="I87" s="0" t="str">
        <f aca="false">IF('Информация об ОО'!J90&lt;&gt;"",'Информация об ОО'!J90,"")</f>
        <v/>
      </c>
      <c r="J87" s="0" t="str">
        <f aca="false">'Информация об ОО'!K90</f>
        <v/>
      </c>
      <c r="K87" s="0" t="str">
        <f aca="false">IF(AND(D$1=1,B87&lt;&gt;""),VALUE(RIGHT(B$1,2)),"")</f>
        <v/>
      </c>
    </row>
    <row r="88" customFormat="false" ht="12.75" hidden="false" customHeight="false" outlineLevel="0" collapsed="false">
      <c r="A88" s="0" t="n">
        <f aca="false">IF(B88&lt;&gt;"",1,0)</f>
        <v>0</v>
      </c>
      <c r="B88" s="0" t="str">
        <f aca="false">IF('Информация об ОО'!F91&lt;&gt;"",'Информация об ОО'!F91,"")</f>
        <v/>
      </c>
      <c r="C88" s="0" t="str">
        <f aca="false">IF('Информация об ОО'!D91&lt;&gt;"",'Информация об ОО'!D91,"")</f>
        <v/>
      </c>
      <c r="D88" s="0" t="str">
        <f aca="false">IF('Информация об ОО'!E91&lt;&gt;"",'Информация об ОО'!E91,"")</f>
        <v/>
      </c>
      <c r="E88" s="0" t="str">
        <f aca="false">IF('Информация об ОО'!I91&lt;&gt;"",'Информация об ОО'!I91,"")</f>
        <v/>
      </c>
      <c r="F88" s="0" t="str">
        <f aca="false">IF('Информация об ОО'!G91&lt;&gt;"",'Информация об ОО'!G91,"")</f>
        <v/>
      </c>
      <c r="G88" s="0" t="str">
        <f aca="false">IF('Информация об ОО'!H91&lt;&gt;"",'Информация об ОО'!H91,"")</f>
        <v/>
      </c>
      <c r="H88" s="0" t="str">
        <f aca="false">IF('Информация об ОО'!X91&lt;&gt;"",'Информация об ОО'!X91,"")</f>
        <v/>
      </c>
      <c r="I88" s="0" t="str">
        <f aca="false">IF('Информация об ОО'!J91&lt;&gt;"",'Информация об ОО'!J91,"")</f>
        <v/>
      </c>
      <c r="J88" s="0" t="str">
        <f aca="false">'Информация об ОО'!K91</f>
        <v/>
      </c>
      <c r="K88" s="0" t="str">
        <f aca="false">IF(AND(D$1=1,B88&lt;&gt;""),VALUE(RIGHT(B$1,2)),"")</f>
        <v/>
      </c>
    </row>
    <row r="89" customFormat="false" ht="12.75" hidden="false" customHeight="false" outlineLevel="0" collapsed="false">
      <c r="A89" s="0" t="n">
        <f aca="false">IF(B89&lt;&gt;"",1,0)</f>
        <v>0</v>
      </c>
      <c r="B89" s="0" t="str">
        <f aca="false">IF('Информация об ОО'!F92&lt;&gt;"",'Информация об ОО'!F92,"")</f>
        <v/>
      </c>
      <c r="C89" s="0" t="str">
        <f aca="false">IF('Информация об ОО'!D92&lt;&gt;"",'Информация об ОО'!D92,"")</f>
        <v/>
      </c>
      <c r="D89" s="0" t="str">
        <f aca="false">IF('Информация об ОО'!E92&lt;&gt;"",'Информация об ОО'!E92,"")</f>
        <v/>
      </c>
      <c r="E89" s="0" t="str">
        <f aca="false">IF('Информация об ОО'!I92&lt;&gt;"",'Информация об ОО'!I92,"")</f>
        <v/>
      </c>
      <c r="F89" s="0" t="str">
        <f aca="false">IF('Информация об ОО'!G92&lt;&gt;"",'Информация об ОО'!G92,"")</f>
        <v/>
      </c>
      <c r="G89" s="0" t="str">
        <f aca="false">IF('Информация об ОО'!H92&lt;&gt;"",'Информация об ОО'!H92,"")</f>
        <v/>
      </c>
      <c r="H89" s="0" t="str">
        <f aca="false">IF('Информация об ОО'!X92&lt;&gt;"",'Информация об ОО'!X92,"")</f>
        <v/>
      </c>
      <c r="I89" s="0" t="str">
        <f aca="false">IF('Информация об ОО'!J92&lt;&gt;"",'Информация об ОО'!J92,"")</f>
        <v/>
      </c>
      <c r="J89" s="0" t="str">
        <f aca="false">'Информация об ОО'!K92</f>
        <v/>
      </c>
      <c r="K89" s="0" t="str">
        <f aca="false">IF(AND(D$1=1,B89&lt;&gt;""),VALUE(RIGHT(B$1,2)),"")</f>
        <v/>
      </c>
    </row>
    <row r="90" customFormat="false" ht="12.75" hidden="false" customHeight="false" outlineLevel="0" collapsed="false">
      <c r="A90" s="0" t="n">
        <f aca="false">IF(B90&lt;&gt;"",1,0)</f>
        <v>0</v>
      </c>
      <c r="B90" s="0" t="str">
        <f aca="false">IF('Информация об ОО'!F93&lt;&gt;"",'Информация об ОО'!F93,"")</f>
        <v/>
      </c>
      <c r="C90" s="0" t="str">
        <f aca="false">IF('Информация об ОО'!D93&lt;&gt;"",'Информация об ОО'!D93,"")</f>
        <v/>
      </c>
      <c r="D90" s="0" t="str">
        <f aca="false">IF('Информация об ОО'!E93&lt;&gt;"",'Информация об ОО'!E93,"")</f>
        <v/>
      </c>
      <c r="E90" s="0" t="str">
        <f aca="false">IF('Информация об ОО'!I93&lt;&gt;"",'Информация об ОО'!I93,"")</f>
        <v/>
      </c>
      <c r="F90" s="0" t="str">
        <f aca="false">IF('Информация об ОО'!G93&lt;&gt;"",'Информация об ОО'!G93,"")</f>
        <v/>
      </c>
      <c r="G90" s="0" t="str">
        <f aca="false">IF('Информация об ОО'!H93&lt;&gt;"",'Информация об ОО'!H93,"")</f>
        <v/>
      </c>
      <c r="H90" s="0" t="str">
        <f aca="false">IF('Информация об ОО'!X93&lt;&gt;"",'Информация об ОО'!X93,"")</f>
        <v/>
      </c>
      <c r="I90" s="0" t="str">
        <f aca="false">IF('Информация об ОО'!J93&lt;&gt;"",'Информация об ОО'!J93,"")</f>
        <v/>
      </c>
      <c r="J90" s="0" t="str">
        <f aca="false">'Информация об ОО'!K93</f>
        <v/>
      </c>
      <c r="K90" s="0" t="str">
        <f aca="false">IF(AND(D$1=1,B90&lt;&gt;""),VALUE(RIGHT(B$1,2)),"")</f>
        <v/>
      </c>
    </row>
    <row r="91" customFormat="false" ht="12.75" hidden="false" customHeight="false" outlineLevel="0" collapsed="false">
      <c r="A91" s="0" t="n">
        <f aca="false">IF(B91&lt;&gt;"",1,0)</f>
        <v>0</v>
      </c>
      <c r="B91" s="0" t="str">
        <f aca="false">IF('Информация об ОО'!F94&lt;&gt;"",'Информация об ОО'!F94,"")</f>
        <v/>
      </c>
      <c r="C91" s="0" t="str">
        <f aca="false">IF('Информация об ОО'!D94&lt;&gt;"",'Информация об ОО'!D94,"")</f>
        <v/>
      </c>
      <c r="D91" s="0" t="str">
        <f aca="false">IF('Информация об ОО'!E94&lt;&gt;"",'Информация об ОО'!E94,"")</f>
        <v/>
      </c>
      <c r="E91" s="0" t="str">
        <f aca="false">IF('Информация об ОО'!I94&lt;&gt;"",'Информация об ОО'!I94,"")</f>
        <v/>
      </c>
      <c r="F91" s="0" t="str">
        <f aca="false">IF('Информация об ОО'!G94&lt;&gt;"",'Информация об ОО'!G94,"")</f>
        <v/>
      </c>
      <c r="G91" s="0" t="str">
        <f aca="false">IF('Информация об ОО'!H94&lt;&gt;"",'Информация об ОО'!H94,"")</f>
        <v/>
      </c>
      <c r="H91" s="0" t="str">
        <f aca="false">IF('Информация об ОО'!X94&lt;&gt;"",'Информация об ОО'!X94,"")</f>
        <v/>
      </c>
      <c r="I91" s="0" t="str">
        <f aca="false">IF('Информация об ОО'!J94&lt;&gt;"",'Информация об ОО'!J94,"")</f>
        <v/>
      </c>
      <c r="J91" s="0" t="str">
        <f aca="false">'Информация об ОО'!K94</f>
        <v/>
      </c>
      <c r="K91" s="0" t="str">
        <f aca="false">IF(AND(D$1=1,B91&lt;&gt;""),VALUE(RIGHT(B$1,2)),"")</f>
        <v/>
      </c>
    </row>
    <row r="92" customFormat="false" ht="12.75" hidden="false" customHeight="false" outlineLevel="0" collapsed="false">
      <c r="A92" s="0" t="n">
        <f aca="false">IF(B92&lt;&gt;"",1,0)</f>
        <v>0</v>
      </c>
      <c r="B92" s="0" t="str">
        <f aca="false">IF('Информация об ОО'!F95&lt;&gt;"",'Информация об ОО'!F95,"")</f>
        <v/>
      </c>
      <c r="C92" s="0" t="str">
        <f aca="false">IF('Информация об ОО'!D95&lt;&gt;"",'Информация об ОО'!D95,"")</f>
        <v/>
      </c>
      <c r="D92" s="0" t="str">
        <f aca="false">IF('Информация об ОО'!E95&lt;&gt;"",'Информация об ОО'!E95,"")</f>
        <v/>
      </c>
      <c r="E92" s="0" t="str">
        <f aca="false">IF('Информация об ОО'!I95&lt;&gt;"",'Информация об ОО'!I95,"")</f>
        <v/>
      </c>
      <c r="F92" s="0" t="str">
        <f aca="false">IF('Информация об ОО'!G95&lt;&gt;"",'Информация об ОО'!G95,"")</f>
        <v/>
      </c>
      <c r="G92" s="0" t="str">
        <f aca="false">IF('Информация об ОО'!H95&lt;&gt;"",'Информация об ОО'!H95,"")</f>
        <v/>
      </c>
      <c r="H92" s="0" t="str">
        <f aca="false">IF('Информация об ОО'!X95&lt;&gt;"",'Информация об ОО'!X95,"")</f>
        <v/>
      </c>
      <c r="I92" s="0" t="str">
        <f aca="false">IF('Информация об ОО'!J95&lt;&gt;"",'Информация об ОО'!J95,"")</f>
        <v/>
      </c>
      <c r="J92" s="0" t="str">
        <f aca="false">'Информация об ОО'!K95</f>
        <v/>
      </c>
      <c r="K92" s="0" t="str">
        <f aca="false">IF(AND(D$1=1,B92&lt;&gt;""),VALUE(RIGHT(B$1,2)),"")</f>
        <v/>
      </c>
    </row>
    <row r="93" customFormat="false" ht="12.75" hidden="false" customHeight="false" outlineLevel="0" collapsed="false">
      <c r="A93" s="0" t="n">
        <f aca="false">IF(B93&lt;&gt;"",1,0)</f>
        <v>0</v>
      </c>
      <c r="B93" s="0" t="str">
        <f aca="false">IF('Информация об ОО'!F96&lt;&gt;"",'Информация об ОО'!F96,"")</f>
        <v/>
      </c>
      <c r="C93" s="0" t="str">
        <f aca="false">IF('Информация об ОО'!D96&lt;&gt;"",'Информация об ОО'!D96,"")</f>
        <v/>
      </c>
      <c r="D93" s="0" t="str">
        <f aca="false">IF('Информация об ОО'!E96&lt;&gt;"",'Информация об ОО'!E96,"")</f>
        <v/>
      </c>
      <c r="E93" s="0" t="str">
        <f aca="false">IF('Информация об ОО'!I96&lt;&gt;"",'Информация об ОО'!I96,"")</f>
        <v/>
      </c>
      <c r="F93" s="0" t="str">
        <f aca="false">IF('Информация об ОО'!G96&lt;&gt;"",'Информация об ОО'!G96,"")</f>
        <v/>
      </c>
      <c r="G93" s="0" t="str">
        <f aca="false">IF('Информация об ОО'!H96&lt;&gt;"",'Информация об ОО'!H96,"")</f>
        <v/>
      </c>
      <c r="H93" s="0" t="str">
        <f aca="false">IF('Информация об ОО'!X96&lt;&gt;"",'Информация об ОО'!X96,"")</f>
        <v/>
      </c>
      <c r="I93" s="0" t="str">
        <f aca="false">IF('Информация об ОО'!J96&lt;&gt;"",'Информация об ОО'!J96,"")</f>
        <v/>
      </c>
      <c r="J93" s="0" t="str">
        <f aca="false">'Информация об ОО'!K96</f>
        <v/>
      </c>
      <c r="K93" s="0" t="str">
        <f aca="false">IF(AND(D$1=1,B93&lt;&gt;""),VALUE(RIGHT(B$1,2)),"")</f>
        <v/>
      </c>
    </row>
    <row r="94" customFormat="false" ht="12.75" hidden="false" customHeight="false" outlineLevel="0" collapsed="false">
      <c r="A94" s="0" t="n">
        <f aca="false">IF(B94&lt;&gt;"",1,0)</f>
        <v>0</v>
      </c>
      <c r="B94" s="0" t="str">
        <f aca="false">IF('Информация об ОО'!F97&lt;&gt;"",'Информация об ОО'!F97,"")</f>
        <v/>
      </c>
      <c r="C94" s="0" t="str">
        <f aca="false">IF('Информация об ОО'!D97&lt;&gt;"",'Информация об ОО'!D97,"")</f>
        <v/>
      </c>
      <c r="D94" s="0" t="str">
        <f aca="false">IF('Информация об ОО'!E97&lt;&gt;"",'Информация об ОО'!E97,"")</f>
        <v/>
      </c>
      <c r="E94" s="0" t="str">
        <f aca="false">IF('Информация об ОО'!I97&lt;&gt;"",'Информация об ОО'!I97,"")</f>
        <v/>
      </c>
      <c r="F94" s="0" t="str">
        <f aca="false">IF('Информация об ОО'!G97&lt;&gt;"",'Информация об ОО'!G97,"")</f>
        <v/>
      </c>
      <c r="G94" s="0" t="str">
        <f aca="false">IF('Информация об ОО'!H97&lt;&gt;"",'Информация об ОО'!H97,"")</f>
        <v/>
      </c>
      <c r="H94" s="0" t="str">
        <f aca="false">IF('Информация об ОО'!X97&lt;&gt;"",'Информация об ОО'!X97,"")</f>
        <v/>
      </c>
      <c r="I94" s="0" t="str">
        <f aca="false">IF('Информация об ОО'!J97&lt;&gt;"",'Информация об ОО'!J97,"")</f>
        <v/>
      </c>
      <c r="J94" s="0" t="str">
        <f aca="false">'Информация об ОО'!K97</f>
        <v/>
      </c>
      <c r="K94" s="0" t="str">
        <f aca="false">IF(AND(D$1=1,B94&lt;&gt;""),VALUE(RIGHT(B$1,2)),"")</f>
        <v/>
      </c>
    </row>
    <row r="95" customFormat="false" ht="12.75" hidden="false" customHeight="false" outlineLevel="0" collapsed="false">
      <c r="A95" s="0" t="n">
        <f aca="false">IF(B95&lt;&gt;"",1,0)</f>
        <v>0</v>
      </c>
      <c r="B95" s="0" t="str">
        <f aca="false">IF('Информация об ОО'!F98&lt;&gt;"",'Информация об ОО'!F98,"")</f>
        <v/>
      </c>
      <c r="C95" s="0" t="str">
        <f aca="false">IF('Информация об ОО'!D98&lt;&gt;"",'Информация об ОО'!D98,"")</f>
        <v/>
      </c>
      <c r="D95" s="0" t="str">
        <f aca="false">IF('Информация об ОО'!E98&lt;&gt;"",'Информация об ОО'!E98,"")</f>
        <v/>
      </c>
      <c r="E95" s="0" t="str">
        <f aca="false">IF('Информация об ОО'!I98&lt;&gt;"",'Информация об ОО'!I98,"")</f>
        <v/>
      </c>
      <c r="F95" s="0" t="str">
        <f aca="false">IF('Информация об ОО'!G98&lt;&gt;"",'Информация об ОО'!G98,"")</f>
        <v/>
      </c>
      <c r="G95" s="0" t="str">
        <f aca="false">IF('Информация об ОО'!H98&lt;&gt;"",'Информация об ОО'!H98,"")</f>
        <v/>
      </c>
      <c r="H95" s="0" t="str">
        <f aca="false">IF('Информация об ОО'!X98&lt;&gt;"",'Информация об ОО'!X98,"")</f>
        <v/>
      </c>
      <c r="I95" s="0" t="str">
        <f aca="false">IF('Информация об ОО'!J98&lt;&gt;"",'Информация об ОО'!J98,"")</f>
        <v/>
      </c>
      <c r="J95" s="0" t="str">
        <f aca="false">'Информация об ОО'!K98</f>
        <v/>
      </c>
      <c r="K95" s="0" t="str">
        <f aca="false">IF(AND(D$1=1,B95&lt;&gt;""),VALUE(RIGHT(B$1,2)),"")</f>
        <v/>
      </c>
    </row>
    <row r="96" customFormat="false" ht="12.75" hidden="false" customHeight="false" outlineLevel="0" collapsed="false">
      <c r="A96" s="0" t="n">
        <f aca="false">IF(B96&lt;&gt;"",1,0)</f>
        <v>0</v>
      </c>
      <c r="B96" s="0" t="str">
        <f aca="false">IF('Информация об ОО'!F99&lt;&gt;"",'Информация об ОО'!F99,"")</f>
        <v/>
      </c>
      <c r="C96" s="0" t="str">
        <f aca="false">IF('Информация об ОО'!D99&lt;&gt;"",'Информация об ОО'!D99,"")</f>
        <v/>
      </c>
      <c r="D96" s="0" t="str">
        <f aca="false">IF('Информация об ОО'!E99&lt;&gt;"",'Информация об ОО'!E99,"")</f>
        <v/>
      </c>
      <c r="E96" s="0" t="str">
        <f aca="false">IF('Информация об ОО'!I99&lt;&gt;"",'Информация об ОО'!I99,"")</f>
        <v/>
      </c>
      <c r="F96" s="0" t="str">
        <f aca="false">IF('Информация об ОО'!G99&lt;&gt;"",'Информация об ОО'!G99,"")</f>
        <v/>
      </c>
      <c r="G96" s="0" t="str">
        <f aca="false">IF('Информация об ОО'!H99&lt;&gt;"",'Информация об ОО'!H99,"")</f>
        <v/>
      </c>
      <c r="H96" s="0" t="str">
        <f aca="false">IF('Информация об ОО'!X99&lt;&gt;"",'Информация об ОО'!X99,"")</f>
        <v/>
      </c>
      <c r="I96" s="0" t="str">
        <f aca="false">IF('Информация об ОО'!J99&lt;&gt;"",'Информация об ОО'!J99,"")</f>
        <v/>
      </c>
      <c r="J96" s="0" t="str">
        <f aca="false">'Информация об ОО'!K99</f>
        <v/>
      </c>
      <c r="K96" s="0" t="str">
        <f aca="false">IF(AND(D$1=1,B96&lt;&gt;""),VALUE(RIGHT(B$1,2)),"")</f>
        <v/>
      </c>
    </row>
    <row r="97" customFormat="false" ht="12.75" hidden="false" customHeight="false" outlineLevel="0" collapsed="false">
      <c r="A97" s="0" t="n">
        <f aca="false">IF(B97&lt;&gt;"",1,0)</f>
        <v>0</v>
      </c>
      <c r="B97" s="0" t="str">
        <f aca="false">IF('Информация об ОО'!F100&lt;&gt;"",'Информация об ОО'!F100,"")</f>
        <v/>
      </c>
      <c r="C97" s="0" t="str">
        <f aca="false">IF('Информация об ОО'!D100&lt;&gt;"",'Информация об ОО'!D100,"")</f>
        <v/>
      </c>
      <c r="D97" s="0" t="str">
        <f aca="false">IF('Информация об ОО'!E100&lt;&gt;"",'Информация об ОО'!E100,"")</f>
        <v/>
      </c>
      <c r="E97" s="0" t="str">
        <f aca="false">IF('Информация об ОО'!I100&lt;&gt;"",'Информация об ОО'!I100,"")</f>
        <v/>
      </c>
      <c r="F97" s="0" t="str">
        <f aca="false">IF('Информация об ОО'!G100&lt;&gt;"",'Информация об ОО'!G100,"")</f>
        <v/>
      </c>
      <c r="G97" s="0" t="str">
        <f aca="false">IF('Информация об ОО'!H100&lt;&gt;"",'Информация об ОО'!H100,"")</f>
        <v/>
      </c>
      <c r="H97" s="0" t="str">
        <f aca="false">IF('Информация об ОО'!X100&lt;&gt;"",'Информация об ОО'!X100,"")</f>
        <v/>
      </c>
      <c r="I97" s="0" t="str">
        <f aca="false">IF('Информация об ОО'!J100&lt;&gt;"",'Информация об ОО'!J100,"")</f>
        <v/>
      </c>
      <c r="J97" s="0" t="str">
        <f aca="false">'Информация об ОО'!K100</f>
        <v/>
      </c>
      <c r="K97" s="0" t="str">
        <f aca="false">IF(AND(D$1=1,B97&lt;&gt;""),VALUE(RIGHT(B$1,2)),"")</f>
        <v/>
      </c>
    </row>
    <row r="98" customFormat="false" ht="12.75" hidden="false" customHeight="false" outlineLevel="0" collapsed="false">
      <c r="A98" s="0" t="n">
        <f aca="false">IF(B98&lt;&gt;"",1,0)</f>
        <v>0</v>
      </c>
      <c r="B98" s="0" t="str">
        <f aca="false">IF('Информация об ОО'!F101&lt;&gt;"",'Информация об ОО'!F101,"")</f>
        <v/>
      </c>
      <c r="C98" s="0" t="str">
        <f aca="false">IF('Информация об ОО'!D101&lt;&gt;"",'Информация об ОО'!D101,"")</f>
        <v/>
      </c>
      <c r="D98" s="0" t="str">
        <f aca="false">IF('Информация об ОО'!E101&lt;&gt;"",'Информация об ОО'!E101,"")</f>
        <v/>
      </c>
      <c r="E98" s="0" t="str">
        <f aca="false">IF('Информация об ОО'!I101&lt;&gt;"",'Информация об ОО'!I101,"")</f>
        <v/>
      </c>
      <c r="F98" s="0" t="str">
        <f aca="false">IF('Информация об ОО'!G101&lt;&gt;"",'Информация об ОО'!G101,"")</f>
        <v/>
      </c>
      <c r="G98" s="0" t="str">
        <f aca="false">IF('Информация об ОО'!H101&lt;&gt;"",'Информация об ОО'!H101,"")</f>
        <v/>
      </c>
      <c r="H98" s="0" t="str">
        <f aca="false">IF('Информация об ОО'!X101&lt;&gt;"",'Информация об ОО'!X101,"")</f>
        <v/>
      </c>
      <c r="I98" s="0" t="str">
        <f aca="false">IF('Информация об ОО'!J101&lt;&gt;"",'Информация об ОО'!J101,"")</f>
        <v/>
      </c>
      <c r="J98" s="0" t="str">
        <f aca="false">'Информация об ОО'!K101</f>
        <v/>
      </c>
      <c r="K98" s="0" t="str">
        <f aca="false">IF(AND(D$1=1,B98&lt;&gt;""),VALUE(RIGHT(B$1,2)),"")</f>
        <v/>
      </c>
    </row>
    <row r="99" customFormat="false" ht="12.75" hidden="false" customHeight="false" outlineLevel="0" collapsed="false">
      <c r="A99" s="0" t="n">
        <f aca="false">IF(B99&lt;&gt;"",1,0)</f>
        <v>0</v>
      </c>
      <c r="B99" s="0" t="str">
        <f aca="false">IF('Информация об ОО'!F102&lt;&gt;"",'Информация об ОО'!F102,"")</f>
        <v/>
      </c>
      <c r="C99" s="0" t="str">
        <f aca="false">IF('Информация об ОО'!D102&lt;&gt;"",'Информация об ОО'!D102,"")</f>
        <v/>
      </c>
      <c r="D99" s="0" t="str">
        <f aca="false">IF('Информация об ОО'!E102&lt;&gt;"",'Информация об ОО'!E102,"")</f>
        <v/>
      </c>
      <c r="E99" s="0" t="str">
        <f aca="false">IF('Информация об ОО'!I102&lt;&gt;"",'Информация об ОО'!I102,"")</f>
        <v/>
      </c>
      <c r="F99" s="0" t="str">
        <f aca="false">IF('Информация об ОО'!G102&lt;&gt;"",'Информация об ОО'!G102,"")</f>
        <v/>
      </c>
      <c r="G99" s="0" t="str">
        <f aca="false">IF('Информация об ОО'!H102&lt;&gt;"",'Информация об ОО'!H102,"")</f>
        <v/>
      </c>
      <c r="H99" s="0" t="str">
        <f aca="false">IF('Информация об ОО'!X102&lt;&gt;"",'Информация об ОО'!X102,"")</f>
        <v/>
      </c>
      <c r="I99" s="0" t="str">
        <f aca="false">IF('Информация об ОО'!J102&lt;&gt;"",'Информация об ОО'!J102,"")</f>
        <v/>
      </c>
      <c r="J99" s="0" t="str">
        <f aca="false">'Информация об ОО'!K102</f>
        <v/>
      </c>
      <c r="K99" s="0" t="str">
        <f aca="false">IF(AND(D$1=1,B99&lt;&gt;""),VALUE(RIGHT(B$1,2)),"")</f>
        <v/>
      </c>
    </row>
    <row r="100" customFormat="false" ht="12.75" hidden="false" customHeight="false" outlineLevel="0" collapsed="false">
      <c r="A100" s="0" t="n">
        <f aca="false">IF(B100&lt;&gt;"",1,0)</f>
        <v>0</v>
      </c>
      <c r="B100" s="0" t="str">
        <f aca="false">IF('Информация об ОО'!F103&lt;&gt;"",'Информация об ОО'!F103,"")</f>
        <v/>
      </c>
      <c r="C100" s="0" t="str">
        <f aca="false">IF('Информация об ОО'!D103&lt;&gt;"",'Информация об ОО'!D103,"")</f>
        <v/>
      </c>
      <c r="D100" s="0" t="str">
        <f aca="false">IF('Информация об ОО'!E103&lt;&gt;"",'Информация об ОО'!E103,"")</f>
        <v/>
      </c>
      <c r="E100" s="0" t="str">
        <f aca="false">IF('Информация об ОО'!I103&lt;&gt;"",'Информация об ОО'!I103,"")</f>
        <v/>
      </c>
      <c r="F100" s="0" t="str">
        <f aca="false">IF('Информация об ОО'!G103&lt;&gt;"",'Информация об ОО'!G103,"")</f>
        <v/>
      </c>
      <c r="G100" s="0" t="str">
        <f aca="false">IF('Информация об ОО'!H103&lt;&gt;"",'Информация об ОО'!H103,"")</f>
        <v/>
      </c>
      <c r="H100" s="0" t="str">
        <f aca="false">IF('Информация об ОО'!X103&lt;&gt;"",'Информация об ОО'!X103,"")</f>
        <v/>
      </c>
      <c r="I100" s="0" t="str">
        <f aca="false">IF('Информация об ОО'!J103&lt;&gt;"",'Информация об ОО'!J103,"")</f>
        <v/>
      </c>
      <c r="J100" s="0" t="str">
        <f aca="false">'Информация об ОО'!K103</f>
        <v/>
      </c>
      <c r="K100" s="0" t="str">
        <f aca="false">IF(AND(D$1=1,B100&lt;&gt;""),VALUE(RIGHT(B$1,2)),"")</f>
        <v/>
      </c>
    </row>
    <row r="101" customFormat="false" ht="12.75" hidden="false" customHeight="false" outlineLevel="0" collapsed="false">
      <c r="A101" s="0" t="n">
        <f aca="false">IF(B101&lt;&gt;"",1,0)</f>
        <v>0</v>
      </c>
      <c r="B101" s="0" t="str">
        <f aca="false">IF('Информация об ОО'!F104&lt;&gt;"",'Информация об ОО'!F104,"")</f>
        <v/>
      </c>
      <c r="C101" s="0" t="str">
        <f aca="false">IF('Информация об ОО'!D104&lt;&gt;"",'Информация об ОО'!D104,"")</f>
        <v/>
      </c>
      <c r="D101" s="0" t="str">
        <f aca="false">IF('Информация об ОО'!E104&lt;&gt;"",'Информация об ОО'!E104,"")</f>
        <v/>
      </c>
      <c r="E101" s="0" t="str">
        <f aca="false">IF('Информация об ОО'!I104&lt;&gt;"",'Информация об ОО'!I104,"")</f>
        <v/>
      </c>
      <c r="F101" s="0" t="str">
        <f aca="false">IF('Информация об ОО'!G104&lt;&gt;"",'Информация об ОО'!G104,"")</f>
        <v/>
      </c>
      <c r="G101" s="0" t="str">
        <f aca="false">IF('Информация об ОО'!H104&lt;&gt;"",'Информация об ОО'!H104,"")</f>
        <v/>
      </c>
      <c r="H101" s="0" t="str">
        <f aca="false">IF('Информация об ОО'!X104&lt;&gt;"",'Информация об ОО'!X104,"")</f>
        <v/>
      </c>
      <c r="I101" s="0" t="str">
        <f aca="false">IF('Информация об ОО'!J104&lt;&gt;"",'Информация об ОО'!J104,"")</f>
        <v/>
      </c>
      <c r="J101" s="0" t="str">
        <f aca="false">'Информация об ОО'!K104</f>
        <v/>
      </c>
      <c r="K101" s="0" t="str">
        <f aca="false">IF(AND(D$1=1,B101&lt;&gt;""),VALUE(RIGHT(B$1,2)),"")</f>
        <v/>
      </c>
    </row>
    <row r="102" customFormat="false" ht="12.75" hidden="false" customHeight="false" outlineLevel="0" collapsed="false">
      <c r="A102" s="0" t="n">
        <f aca="false">IF(B102&lt;&gt;"",1,0)</f>
        <v>0</v>
      </c>
      <c r="B102" s="0" t="str">
        <f aca="false">IF('Информация об ОО'!F105&lt;&gt;"",'Информация об ОО'!F105,"")</f>
        <v/>
      </c>
      <c r="C102" s="0" t="str">
        <f aca="false">IF('Информация об ОО'!D105&lt;&gt;"",'Информация об ОО'!D105,"")</f>
        <v/>
      </c>
      <c r="D102" s="0" t="str">
        <f aca="false">IF('Информация об ОО'!E105&lt;&gt;"",'Информация об ОО'!E105,"")</f>
        <v/>
      </c>
      <c r="E102" s="0" t="str">
        <f aca="false">IF('Информация об ОО'!I105&lt;&gt;"",'Информация об ОО'!I105,"")</f>
        <v/>
      </c>
      <c r="F102" s="0" t="str">
        <f aca="false">IF('Информация об ОО'!G105&lt;&gt;"",'Информация об ОО'!G105,"")</f>
        <v/>
      </c>
      <c r="G102" s="0" t="str">
        <f aca="false">IF('Информация об ОО'!H105&lt;&gt;"",'Информация об ОО'!H105,"")</f>
        <v/>
      </c>
      <c r="H102" s="0" t="str">
        <f aca="false">IF('Информация об ОО'!X105&lt;&gt;"",'Информация об ОО'!X105,"")</f>
        <v/>
      </c>
      <c r="I102" s="0" t="str">
        <f aca="false">IF('Информация об ОО'!J105&lt;&gt;"",'Информация об ОО'!J105,"")</f>
        <v/>
      </c>
      <c r="J102" s="0" t="str">
        <f aca="false">'Информация об ОО'!K105</f>
        <v/>
      </c>
      <c r="K102" s="0" t="str">
        <f aca="false">IF(AND(D$1=1,B102&lt;&gt;""),VALUE(RIGHT(B$1,2)),"")</f>
        <v/>
      </c>
    </row>
    <row r="103" customFormat="false" ht="12.75" hidden="false" customHeight="false" outlineLevel="0" collapsed="false">
      <c r="A103" s="0" t="n">
        <f aca="false">IF(B103&lt;&gt;"",1,0)</f>
        <v>0</v>
      </c>
      <c r="B103" s="0" t="str">
        <f aca="false">IF('Информация об ОО'!F106&lt;&gt;"",'Информация об ОО'!F106,"")</f>
        <v/>
      </c>
      <c r="C103" s="0" t="str">
        <f aca="false">IF('Информация об ОО'!D106&lt;&gt;"",'Информация об ОО'!D106,"")</f>
        <v/>
      </c>
      <c r="D103" s="0" t="str">
        <f aca="false">IF('Информация об ОО'!E106&lt;&gt;"",'Информация об ОО'!E106,"")</f>
        <v/>
      </c>
      <c r="E103" s="0" t="str">
        <f aca="false">IF('Информация об ОО'!I106&lt;&gt;"",'Информация об ОО'!I106,"")</f>
        <v/>
      </c>
      <c r="F103" s="0" t="str">
        <f aca="false">IF('Информация об ОО'!G106&lt;&gt;"",'Информация об ОО'!G106,"")</f>
        <v/>
      </c>
      <c r="G103" s="0" t="str">
        <f aca="false">IF('Информация об ОО'!H106&lt;&gt;"",'Информация об ОО'!H106,"")</f>
        <v/>
      </c>
      <c r="H103" s="0" t="str">
        <f aca="false">IF('Информация об ОО'!X106&lt;&gt;"",'Информация об ОО'!X106,"")</f>
        <v/>
      </c>
      <c r="I103" s="0" t="str">
        <f aca="false">IF('Информация об ОО'!J106&lt;&gt;"",'Информация об ОО'!J106,"")</f>
        <v/>
      </c>
      <c r="J103" s="0" t="str">
        <f aca="false">'Информация об ОО'!K106</f>
        <v/>
      </c>
      <c r="K103" s="0" t="str">
        <f aca="false">IF(AND(D$1=1,B103&lt;&gt;""),VALUE(RIGHT(B$1,2)),"")</f>
        <v/>
      </c>
    </row>
    <row r="104" customFormat="false" ht="12.75" hidden="false" customHeight="false" outlineLevel="0" collapsed="false">
      <c r="A104" s="0" t="n">
        <f aca="false">IF(B104&lt;&gt;"",1,0)</f>
        <v>0</v>
      </c>
      <c r="B104" s="0" t="str">
        <f aca="false">IF('Информация об ОО'!F107&lt;&gt;"",'Информация об ОО'!F107,"")</f>
        <v/>
      </c>
      <c r="C104" s="0" t="str">
        <f aca="false">IF('Информация об ОО'!D107&lt;&gt;"",'Информация об ОО'!D107,"")</f>
        <v/>
      </c>
      <c r="D104" s="0" t="str">
        <f aca="false">IF('Информация об ОО'!E107&lt;&gt;"",'Информация об ОО'!E107,"")</f>
        <v/>
      </c>
      <c r="E104" s="0" t="str">
        <f aca="false">IF('Информация об ОО'!I107&lt;&gt;"",'Информация об ОО'!I107,"")</f>
        <v/>
      </c>
      <c r="F104" s="0" t="str">
        <f aca="false">IF('Информация об ОО'!G107&lt;&gt;"",'Информация об ОО'!G107,"")</f>
        <v/>
      </c>
      <c r="G104" s="0" t="str">
        <f aca="false">IF('Информация об ОО'!H107&lt;&gt;"",'Информация об ОО'!H107,"")</f>
        <v/>
      </c>
      <c r="H104" s="0" t="str">
        <f aca="false">IF('Информация об ОО'!X107&lt;&gt;"",'Информация об ОО'!X107,"")</f>
        <v/>
      </c>
      <c r="I104" s="0" t="str">
        <f aca="false">IF('Информация об ОО'!J107&lt;&gt;"",'Информация об ОО'!J107,"")</f>
        <v/>
      </c>
      <c r="J104" s="0" t="str">
        <f aca="false">'Информация об ОО'!K107</f>
        <v/>
      </c>
      <c r="K104" s="0" t="str">
        <f aca="false">IF(AND(D$1=1,B104&lt;&gt;""),VALUE(RIGHT(B$1,2)),"")</f>
        <v/>
      </c>
    </row>
    <row r="105" customFormat="false" ht="12.75" hidden="false" customHeight="false" outlineLevel="0" collapsed="false">
      <c r="A105" s="0" t="n">
        <f aca="false">IF(B105&lt;&gt;"",1,0)</f>
        <v>0</v>
      </c>
      <c r="B105" s="0" t="str">
        <f aca="false">IF('Информация об ОО'!F108&lt;&gt;"",'Информация об ОО'!F108,"")</f>
        <v/>
      </c>
      <c r="C105" s="0" t="str">
        <f aca="false">IF('Информация об ОО'!D108&lt;&gt;"",'Информация об ОО'!D108,"")</f>
        <v/>
      </c>
      <c r="D105" s="0" t="str">
        <f aca="false">IF('Информация об ОО'!E108&lt;&gt;"",'Информация об ОО'!E108,"")</f>
        <v/>
      </c>
      <c r="E105" s="0" t="str">
        <f aca="false">IF('Информация об ОО'!I108&lt;&gt;"",'Информация об ОО'!I108,"")</f>
        <v/>
      </c>
      <c r="F105" s="0" t="str">
        <f aca="false">IF('Информация об ОО'!G108&lt;&gt;"",'Информация об ОО'!G108,"")</f>
        <v/>
      </c>
      <c r="G105" s="0" t="str">
        <f aca="false">IF('Информация об ОО'!H108&lt;&gt;"",'Информация об ОО'!H108,"")</f>
        <v/>
      </c>
      <c r="H105" s="0" t="str">
        <f aca="false">IF('Информация об ОО'!X108&lt;&gt;"",'Информация об ОО'!X108,"")</f>
        <v/>
      </c>
      <c r="I105" s="0" t="str">
        <f aca="false">IF('Информация об ОО'!J108&lt;&gt;"",'Информация об ОО'!J108,"")</f>
        <v/>
      </c>
      <c r="J105" s="0" t="str">
        <f aca="false">'Информация об ОО'!K108</f>
        <v/>
      </c>
      <c r="K105" s="0" t="str">
        <f aca="false">IF(AND(D$1=1,B105&lt;&gt;""),VALUE(RIGHT(B$1,2)),"")</f>
        <v/>
      </c>
    </row>
    <row r="106" customFormat="false" ht="12.75" hidden="false" customHeight="false" outlineLevel="0" collapsed="false">
      <c r="A106" s="0" t="n">
        <f aca="false">IF(B106&lt;&gt;"",1,0)</f>
        <v>0</v>
      </c>
      <c r="B106" s="0" t="str">
        <f aca="false">IF('Информация об ОО'!F109&lt;&gt;"",'Информация об ОО'!F109,"")</f>
        <v/>
      </c>
      <c r="C106" s="0" t="str">
        <f aca="false">IF('Информация об ОО'!D109&lt;&gt;"",'Информация об ОО'!D109,"")</f>
        <v/>
      </c>
      <c r="D106" s="0" t="str">
        <f aca="false">IF('Информация об ОО'!E109&lt;&gt;"",'Информация об ОО'!E109,"")</f>
        <v/>
      </c>
      <c r="E106" s="0" t="str">
        <f aca="false">IF('Информация об ОО'!I109&lt;&gt;"",'Информация об ОО'!I109,"")</f>
        <v/>
      </c>
      <c r="F106" s="0" t="str">
        <f aca="false">IF('Информация об ОО'!G109&lt;&gt;"",'Информация об ОО'!G109,"")</f>
        <v/>
      </c>
      <c r="G106" s="0" t="str">
        <f aca="false">IF('Информация об ОО'!H109&lt;&gt;"",'Информация об ОО'!H109,"")</f>
        <v/>
      </c>
      <c r="H106" s="0" t="str">
        <f aca="false">IF('Информация об ОО'!X109&lt;&gt;"",'Информация об ОО'!X109,"")</f>
        <v/>
      </c>
      <c r="I106" s="0" t="str">
        <f aca="false">IF('Информация об ОО'!J109&lt;&gt;"",'Информация об ОО'!J109,"")</f>
        <v/>
      </c>
      <c r="J106" s="0" t="str">
        <f aca="false">'Информация об ОО'!K109</f>
        <v/>
      </c>
      <c r="K106" s="0" t="str">
        <f aca="false">IF(AND(D$1=1,B106&lt;&gt;""),VALUE(RIGHT(B$1,2)),"")</f>
        <v/>
      </c>
    </row>
    <row r="107" customFormat="false" ht="12.75" hidden="false" customHeight="false" outlineLevel="0" collapsed="false">
      <c r="A107" s="0" t="n">
        <f aca="false">IF(B107&lt;&gt;"",1,0)</f>
        <v>0</v>
      </c>
      <c r="B107" s="0" t="str">
        <f aca="false">IF('Информация об ОО'!F110&lt;&gt;"",'Информация об ОО'!F110,"")</f>
        <v/>
      </c>
      <c r="C107" s="0" t="str">
        <f aca="false">IF('Информация об ОО'!D110&lt;&gt;"",'Информация об ОО'!D110,"")</f>
        <v/>
      </c>
      <c r="D107" s="0" t="str">
        <f aca="false">IF('Информация об ОО'!E110&lt;&gt;"",'Информация об ОО'!E110,"")</f>
        <v/>
      </c>
      <c r="E107" s="0" t="str">
        <f aca="false">IF('Информация об ОО'!I110&lt;&gt;"",'Информация об ОО'!I110,"")</f>
        <v/>
      </c>
      <c r="F107" s="0" t="str">
        <f aca="false">IF('Информация об ОО'!G110&lt;&gt;"",'Информация об ОО'!G110,"")</f>
        <v/>
      </c>
      <c r="G107" s="0" t="str">
        <f aca="false">IF('Информация об ОО'!H110&lt;&gt;"",'Информация об ОО'!H110,"")</f>
        <v/>
      </c>
      <c r="H107" s="0" t="str">
        <f aca="false">IF('Информация об ОО'!X110&lt;&gt;"",'Информация об ОО'!X110,"")</f>
        <v/>
      </c>
      <c r="I107" s="0" t="str">
        <f aca="false">IF('Информация об ОО'!J110&lt;&gt;"",'Информация об ОО'!J110,"")</f>
        <v/>
      </c>
      <c r="J107" s="0" t="str">
        <f aca="false">'Информация об ОО'!K110</f>
        <v/>
      </c>
      <c r="K107" s="0" t="str">
        <f aca="false">IF(AND(D$1=1,B107&lt;&gt;""),VALUE(RIGHT(B$1,2)),"")</f>
        <v/>
      </c>
    </row>
    <row r="108" customFormat="false" ht="12.75" hidden="false" customHeight="false" outlineLevel="0" collapsed="false">
      <c r="A108" s="0" t="n">
        <f aca="false">IF(B108&lt;&gt;"",1,0)</f>
        <v>0</v>
      </c>
      <c r="B108" s="0" t="str">
        <f aca="false">IF('Информация об ОО'!F111&lt;&gt;"",'Информация об ОО'!F111,"")</f>
        <v/>
      </c>
      <c r="C108" s="0" t="str">
        <f aca="false">IF('Информация об ОО'!D111&lt;&gt;"",'Информация об ОО'!D111,"")</f>
        <v/>
      </c>
      <c r="D108" s="0" t="str">
        <f aca="false">IF('Информация об ОО'!E111&lt;&gt;"",'Информация об ОО'!E111,"")</f>
        <v/>
      </c>
      <c r="E108" s="0" t="str">
        <f aca="false">IF('Информация об ОО'!I111&lt;&gt;"",'Информация об ОО'!I111,"")</f>
        <v/>
      </c>
      <c r="F108" s="0" t="str">
        <f aca="false">IF('Информация об ОО'!G111&lt;&gt;"",'Информация об ОО'!G111,"")</f>
        <v/>
      </c>
      <c r="G108" s="0" t="str">
        <f aca="false">IF('Информация об ОО'!H111&lt;&gt;"",'Информация об ОО'!H111,"")</f>
        <v/>
      </c>
      <c r="H108" s="0" t="str">
        <f aca="false">IF('Информация об ОО'!X111&lt;&gt;"",'Информация об ОО'!X111,"")</f>
        <v/>
      </c>
      <c r="I108" s="0" t="str">
        <f aca="false">IF('Информация об ОО'!J111&lt;&gt;"",'Информация об ОО'!J111,"")</f>
        <v/>
      </c>
      <c r="J108" s="0" t="str">
        <f aca="false">'Информация об ОО'!K111</f>
        <v/>
      </c>
      <c r="K108" s="0" t="str">
        <f aca="false">IF(AND(D$1=1,B108&lt;&gt;""),VALUE(RIGHT(B$1,2)),"")</f>
        <v/>
      </c>
    </row>
    <row r="109" customFormat="false" ht="12.75" hidden="false" customHeight="false" outlineLevel="0" collapsed="false">
      <c r="A109" s="0" t="n">
        <f aca="false">IF(B109&lt;&gt;"",1,0)</f>
        <v>0</v>
      </c>
      <c r="B109" s="0" t="str">
        <f aca="false">IF('Информация об ОО'!F112&lt;&gt;"",'Информация об ОО'!F112,"")</f>
        <v/>
      </c>
      <c r="C109" s="0" t="str">
        <f aca="false">IF('Информация об ОО'!D112&lt;&gt;"",'Информация об ОО'!D112,"")</f>
        <v/>
      </c>
      <c r="D109" s="0" t="str">
        <f aca="false">IF('Информация об ОО'!E112&lt;&gt;"",'Информация об ОО'!E112,"")</f>
        <v/>
      </c>
      <c r="E109" s="0" t="str">
        <f aca="false">IF('Информация об ОО'!I112&lt;&gt;"",'Информация об ОО'!I112,"")</f>
        <v/>
      </c>
      <c r="F109" s="0" t="str">
        <f aca="false">IF('Информация об ОО'!G112&lt;&gt;"",'Информация об ОО'!G112,"")</f>
        <v/>
      </c>
      <c r="G109" s="0" t="str">
        <f aca="false">IF('Информация об ОО'!H112&lt;&gt;"",'Информация об ОО'!H112,"")</f>
        <v/>
      </c>
      <c r="H109" s="0" t="str">
        <f aca="false">IF('Информация об ОО'!X112&lt;&gt;"",'Информация об ОО'!X112,"")</f>
        <v/>
      </c>
      <c r="I109" s="0" t="str">
        <f aca="false">IF('Информация об ОО'!J112&lt;&gt;"",'Информация об ОО'!J112,"")</f>
        <v/>
      </c>
      <c r="J109" s="0" t="str">
        <f aca="false">'Информация об ОО'!K112</f>
        <v/>
      </c>
      <c r="K109" s="0" t="str">
        <f aca="false">IF(AND(D$1=1,B109&lt;&gt;""),VALUE(RIGHT(B$1,2)),"")</f>
        <v/>
      </c>
    </row>
    <row r="110" customFormat="false" ht="12.75" hidden="false" customHeight="false" outlineLevel="0" collapsed="false">
      <c r="A110" s="0" t="n">
        <f aca="false">IF(B110&lt;&gt;"",1,0)</f>
        <v>0</v>
      </c>
      <c r="B110" s="0" t="str">
        <f aca="false">IF('Информация об ОО'!F113&lt;&gt;"",'Информация об ОО'!F113,"")</f>
        <v/>
      </c>
      <c r="C110" s="0" t="str">
        <f aca="false">IF('Информация об ОО'!D113&lt;&gt;"",'Информация об ОО'!D113,"")</f>
        <v/>
      </c>
      <c r="D110" s="0" t="str">
        <f aca="false">IF('Информация об ОО'!E113&lt;&gt;"",'Информация об ОО'!E113,"")</f>
        <v/>
      </c>
      <c r="E110" s="0" t="str">
        <f aca="false">IF('Информация об ОО'!I113&lt;&gt;"",'Информация об ОО'!I113,"")</f>
        <v/>
      </c>
      <c r="F110" s="0" t="str">
        <f aca="false">IF('Информация об ОО'!G113&lt;&gt;"",'Информация об ОО'!G113,"")</f>
        <v/>
      </c>
      <c r="G110" s="0" t="str">
        <f aca="false">IF('Информация об ОО'!H113&lt;&gt;"",'Информация об ОО'!H113,"")</f>
        <v/>
      </c>
      <c r="H110" s="0" t="str">
        <f aca="false">IF('Информация об ОО'!X113&lt;&gt;"",'Информация об ОО'!X113,"")</f>
        <v/>
      </c>
      <c r="I110" s="0" t="str">
        <f aca="false">IF('Информация об ОО'!J113&lt;&gt;"",'Информация об ОО'!J113,"")</f>
        <v/>
      </c>
      <c r="J110" s="0" t="str">
        <f aca="false">'Информация об ОО'!K113</f>
        <v/>
      </c>
      <c r="K110" s="0" t="str">
        <f aca="false">IF(AND(D$1=1,B110&lt;&gt;""),VALUE(RIGHT(B$1,2)),"")</f>
        <v/>
      </c>
    </row>
    <row r="111" customFormat="false" ht="12.75" hidden="false" customHeight="false" outlineLevel="0" collapsed="false">
      <c r="A111" s="0" t="n">
        <f aca="false">IF(B111&lt;&gt;"",1,0)</f>
        <v>0</v>
      </c>
      <c r="B111" s="0" t="str">
        <f aca="false">IF('Информация об ОО'!F114&lt;&gt;"",'Информация об ОО'!F114,"")</f>
        <v/>
      </c>
      <c r="C111" s="0" t="str">
        <f aca="false">IF('Информация об ОО'!D114&lt;&gt;"",'Информация об ОО'!D114,"")</f>
        <v/>
      </c>
      <c r="D111" s="0" t="str">
        <f aca="false">IF('Информация об ОО'!E114&lt;&gt;"",'Информация об ОО'!E114,"")</f>
        <v/>
      </c>
      <c r="E111" s="0" t="str">
        <f aca="false">IF('Информация об ОО'!I114&lt;&gt;"",'Информация об ОО'!I114,"")</f>
        <v/>
      </c>
      <c r="F111" s="0" t="str">
        <f aca="false">IF('Информация об ОО'!G114&lt;&gt;"",'Информация об ОО'!G114,"")</f>
        <v/>
      </c>
      <c r="G111" s="0" t="str">
        <f aca="false">IF('Информация об ОО'!H114&lt;&gt;"",'Информация об ОО'!H114,"")</f>
        <v/>
      </c>
      <c r="H111" s="0" t="str">
        <f aca="false">IF('Информация об ОО'!X114&lt;&gt;"",'Информация об ОО'!X114,"")</f>
        <v/>
      </c>
      <c r="I111" s="0" t="str">
        <f aca="false">IF('Информация об ОО'!J114&lt;&gt;"",'Информация об ОО'!J114,"")</f>
        <v/>
      </c>
      <c r="J111" s="0" t="str">
        <f aca="false">'Информация об ОО'!K114</f>
        <v/>
      </c>
      <c r="K111" s="0" t="str">
        <f aca="false">IF(AND(D$1=1,B111&lt;&gt;""),VALUE(RIGHT(B$1,2)),"")</f>
        <v/>
      </c>
    </row>
    <row r="112" customFormat="false" ht="12.75" hidden="false" customHeight="false" outlineLevel="0" collapsed="false">
      <c r="A112" s="0" t="n">
        <f aca="false">IF(B112&lt;&gt;"",1,0)</f>
        <v>0</v>
      </c>
      <c r="B112" s="0" t="str">
        <f aca="false">IF('Информация об ОО'!F115&lt;&gt;"",'Информация об ОО'!F115,"")</f>
        <v/>
      </c>
      <c r="C112" s="0" t="str">
        <f aca="false">IF('Информация об ОО'!D115&lt;&gt;"",'Информация об ОО'!D115,"")</f>
        <v/>
      </c>
      <c r="D112" s="0" t="str">
        <f aca="false">IF('Информация об ОО'!E115&lt;&gt;"",'Информация об ОО'!E115,"")</f>
        <v/>
      </c>
      <c r="E112" s="0" t="str">
        <f aca="false">IF('Информация об ОО'!I115&lt;&gt;"",'Информация об ОО'!I115,"")</f>
        <v/>
      </c>
      <c r="F112" s="0" t="str">
        <f aca="false">IF('Информация об ОО'!G115&lt;&gt;"",'Информация об ОО'!G115,"")</f>
        <v/>
      </c>
      <c r="G112" s="0" t="str">
        <f aca="false">IF('Информация об ОО'!H115&lt;&gt;"",'Информация об ОО'!H115,"")</f>
        <v/>
      </c>
      <c r="H112" s="0" t="str">
        <f aca="false">IF('Информация об ОО'!X115&lt;&gt;"",'Информация об ОО'!X115,"")</f>
        <v/>
      </c>
      <c r="I112" s="0" t="str">
        <f aca="false">IF('Информация об ОО'!J115&lt;&gt;"",'Информация об ОО'!J115,"")</f>
        <v/>
      </c>
      <c r="J112" s="0" t="str">
        <f aca="false">'Информация об ОО'!K115</f>
        <v/>
      </c>
      <c r="K112" s="0" t="str">
        <f aca="false">IF(AND(D$1=1,B112&lt;&gt;""),VALUE(RIGHT(B$1,2)),"")</f>
        <v/>
      </c>
    </row>
    <row r="113" customFormat="false" ht="12.75" hidden="false" customHeight="false" outlineLevel="0" collapsed="false">
      <c r="A113" s="0" t="n">
        <f aca="false">IF(B113&lt;&gt;"",1,0)</f>
        <v>0</v>
      </c>
      <c r="B113" s="0" t="str">
        <f aca="false">IF('Информация об ОО'!F116&lt;&gt;"",'Информация об ОО'!F116,"")</f>
        <v/>
      </c>
      <c r="C113" s="0" t="str">
        <f aca="false">IF('Информация об ОО'!D116&lt;&gt;"",'Информация об ОО'!D116,"")</f>
        <v/>
      </c>
      <c r="D113" s="0" t="str">
        <f aca="false">IF('Информация об ОО'!E116&lt;&gt;"",'Информация об ОО'!E116,"")</f>
        <v/>
      </c>
      <c r="E113" s="0" t="str">
        <f aca="false">IF('Информация об ОО'!I116&lt;&gt;"",'Информация об ОО'!I116,"")</f>
        <v/>
      </c>
      <c r="F113" s="0" t="str">
        <f aca="false">IF('Информация об ОО'!G116&lt;&gt;"",'Информация об ОО'!G116,"")</f>
        <v/>
      </c>
      <c r="G113" s="0" t="str">
        <f aca="false">IF('Информация об ОО'!H116&lt;&gt;"",'Информация об ОО'!H116,"")</f>
        <v/>
      </c>
      <c r="H113" s="0" t="str">
        <f aca="false">IF('Информация об ОО'!X116&lt;&gt;"",'Информация об ОО'!X116,"")</f>
        <v/>
      </c>
      <c r="I113" s="0" t="str">
        <f aca="false">IF('Информация об ОО'!J116&lt;&gt;"",'Информация об ОО'!J116,"")</f>
        <v/>
      </c>
      <c r="J113" s="0" t="str">
        <f aca="false">'Информация об ОО'!K116</f>
        <v/>
      </c>
      <c r="K113" s="0" t="str">
        <f aca="false">IF(AND(D$1=1,B113&lt;&gt;""),VALUE(RIGHT(B$1,2)),"")</f>
        <v/>
      </c>
    </row>
    <row r="114" customFormat="false" ht="12.75" hidden="false" customHeight="false" outlineLevel="0" collapsed="false">
      <c r="A114" s="0" t="n">
        <f aca="false">IF(B114&lt;&gt;"",1,0)</f>
        <v>0</v>
      </c>
      <c r="B114" s="0" t="str">
        <f aca="false">IF('Информация об ОО'!F117&lt;&gt;"",'Информация об ОО'!F117,"")</f>
        <v/>
      </c>
      <c r="C114" s="0" t="str">
        <f aca="false">IF('Информация об ОО'!D117&lt;&gt;"",'Информация об ОО'!D117,"")</f>
        <v/>
      </c>
      <c r="D114" s="0" t="str">
        <f aca="false">IF('Информация об ОО'!E117&lt;&gt;"",'Информация об ОО'!E117,"")</f>
        <v/>
      </c>
      <c r="E114" s="0" t="str">
        <f aca="false">IF('Информация об ОО'!I117&lt;&gt;"",'Информация об ОО'!I117,"")</f>
        <v/>
      </c>
      <c r="F114" s="0" t="str">
        <f aca="false">IF('Информация об ОО'!G117&lt;&gt;"",'Информация об ОО'!G117,"")</f>
        <v/>
      </c>
      <c r="G114" s="0" t="str">
        <f aca="false">IF('Информация об ОО'!H117&lt;&gt;"",'Информация об ОО'!H117,"")</f>
        <v/>
      </c>
      <c r="H114" s="0" t="str">
        <f aca="false">IF('Информация об ОО'!X117&lt;&gt;"",'Информация об ОО'!X117,"")</f>
        <v/>
      </c>
      <c r="I114" s="0" t="str">
        <f aca="false">IF('Информация об ОО'!J117&lt;&gt;"",'Информация об ОО'!J117,"")</f>
        <v/>
      </c>
      <c r="J114" s="0" t="str">
        <f aca="false">'Информация об ОО'!K117</f>
        <v/>
      </c>
      <c r="K114" s="0" t="str">
        <f aca="false">IF(AND(D$1=1,B114&lt;&gt;""),VALUE(RIGHT(B$1,2)),"")</f>
        <v/>
      </c>
    </row>
    <row r="115" customFormat="false" ht="12.75" hidden="false" customHeight="false" outlineLevel="0" collapsed="false">
      <c r="A115" s="0" t="n">
        <f aca="false">IF(B115&lt;&gt;"",1,0)</f>
        <v>0</v>
      </c>
      <c r="B115" s="0" t="str">
        <f aca="false">IF('Информация об ОО'!F118&lt;&gt;"",'Информация об ОО'!F118,"")</f>
        <v/>
      </c>
      <c r="C115" s="0" t="str">
        <f aca="false">IF('Информация об ОО'!D118&lt;&gt;"",'Информация об ОО'!D118,"")</f>
        <v/>
      </c>
      <c r="D115" s="0" t="str">
        <f aca="false">IF('Информация об ОО'!E118&lt;&gt;"",'Информация об ОО'!E118,"")</f>
        <v/>
      </c>
      <c r="E115" s="0" t="str">
        <f aca="false">IF('Информация об ОО'!I118&lt;&gt;"",'Информация об ОО'!I118,"")</f>
        <v/>
      </c>
      <c r="F115" s="0" t="str">
        <f aca="false">IF('Информация об ОО'!G118&lt;&gt;"",'Информация об ОО'!G118,"")</f>
        <v/>
      </c>
      <c r="G115" s="0" t="str">
        <f aca="false">IF('Информация об ОО'!H118&lt;&gt;"",'Информация об ОО'!H118,"")</f>
        <v/>
      </c>
      <c r="H115" s="0" t="str">
        <f aca="false">IF('Информация об ОО'!X118&lt;&gt;"",'Информация об ОО'!X118,"")</f>
        <v/>
      </c>
      <c r="I115" s="0" t="str">
        <f aca="false">IF('Информация об ОО'!J118&lt;&gt;"",'Информация об ОО'!J118,"")</f>
        <v/>
      </c>
      <c r="J115" s="0" t="str">
        <f aca="false">'Информация об ОО'!K118</f>
        <v/>
      </c>
      <c r="K115" s="0" t="str">
        <f aca="false">IF(AND(D$1=1,B115&lt;&gt;""),VALUE(RIGHT(B$1,2)),"")</f>
        <v/>
      </c>
    </row>
    <row r="116" customFormat="false" ht="12.75" hidden="false" customHeight="false" outlineLevel="0" collapsed="false">
      <c r="A116" s="0" t="n">
        <f aca="false">IF(B116&lt;&gt;"",1,0)</f>
        <v>0</v>
      </c>
      <c r="B116" s="0" t="str">
        <f aca="false">IF('Информация об ОО'!F119&lt;&gt;"",'Информация об ОО'!F119,"")</f>
        <v/>
      </c>
      <c r="C116" s="0" t="str">
        <f aca="false">IF('Информация об ОО'!D119&lt;&gt;"",'Информация об ОО'!D119,"")</f>
        <v/>
      </c>
      <c r="D116" s="0" t="str">
        <f aca="false">IF('Информация об ОО'!E119&lt;&gt;"",'Информация об ОО'!E119,"")</f>
        <v/>
      </c>
      <c r="E116" s="0" t="str">
        <f aca="false">IF('Информация об ОО'!I119&lt;&gt;"",'Информация об ОО'!I119,"")</f>
        <v/>
      </c>
      <c r="F116" s="0" t="str">
        <f aca="false">IF('Информация об ОО'!G119&lt;&gt;"",'Информация об ОО'!G119,"")</f>
        <v/>
      </c>
      <c r="G116" s="0" t="str">
        <f aca="false">IF('Информация об ОО'!H119&lt;&gt;"",'Информация об ОО'!H119,"")</f>
        <v/>
      </c>
      <c r="H116" s="0" t="str">
        <f aca="false">IF('Информация об ОО'!X119&lt;&gt;"",'Информация об ОО'!X119,"")</f>
        <v/>
      </c>
      <c r="I116" s="0" t="str">
        <f aca="false">IF('Информация об ОО'!J119&lt;&gt;"",'Информация об ОО'!J119,"")</f>
        <v/>
      </c>
      <c r="J116" s="0" t="str">
        <f aca="false">'Информация об ОО'!K119</f>
        <v/>
      </c>
      <c r="K116" s="0" t="str">
        <f aca="false">IF(AND(D$1=1,B116&lt;&gt;""),VALUE(RIGHT(B$1,2)),"")</f>
        <v/>
      </c>
    </row>
    <row r="117" customFormat="false" ht="12.75" hidden="false" customHeight="false" outlineLevel="0" collapsed="false">
      <c r="A117" s="0" t="n">
        <f aca="false">IF(B117&lt;&gt;"",1,0)</f>
        <v>0</v>
      </c>
      <c r="B117" s="0" t="str">
        <f aca="false">IF('Информация об ОО'!F120&lt;&gt;"",'Информация об ОО'!F120,"")</f>
        <v/>
      </c>
      <c r="C117" s="0" t="str">
        <f aca="false">IF('Информация об ОО'!D120&lt;&gt;"",'Информация об ОО'!D120,"")</f>
        <v/>
      </c>
      <c r="D117" s="0" t="str">
        <f aca="false">IF('Информация об ОО'!E120&lt;&gt;"",'Информация об ОО'!E120,"")</f>
        <v/>
      </c>
      <c r="E117" s="0" t="str">
        <f aca="false">IF('Информация об ОО'!I120&lt;&gt;"",'Информация об ОО'!I120,"")</f>
        <v/>
      </c>
      <c r="F117" s="0" t="str">
        <f aca="false">IF('Информация об ОО'!G120&lt;&gt;"",'Информация об ОО'!G120,"")</f>
        <v/>
      </c>
      <c r="G117" s="0" t="str">
        <f aca="false">IF('Информация об ОО'!H120&lt;&gt;"",'Информация об ОО'!H120,"")</f>
        <v/>
      </c>
      <c r="H117" s="0" t="str">
        <f aca="false">IF('Информация об ОО'!X120&lt;&gt;"",'Информация об ОО'!X120,"")</f>
        <v/>
      </c>
      <c r="I117" s="0" t="str">
        <f aca="false">IF('Информация об ОО'!J120&lt;&gt;"",'Информация об ОО'!J120,"")</f>
        <v/>
      </c>
      <c r="J117" s="0" t="str">
        <f aca="false">'Информация об ОО'!K120</f>
        <v/>
      </c>
      <c r="K117" s="0" t="str">
        <f aca="false">IF(AND(D$1=1,B117&lt;&gt;""),VALUE(RIGHT(B$1,2)),"")</f>
        <v/>
      </c>
    </row>
    <row r="118" customFormat="false" ht="12.75" hidden="false" customHeight="false" outlineLevel="0" collapsed="false">
      <c r="A118" s="0" t="n">
        <f aca="false">IF(B118&lt;&gt;"",1,0)</f>
        <v>0</v>
      </c>
      <c r="B118" s="0" t="str">
        <f aca="false">IF('Информация об ОО'!F121&lt;&gt;"",'Информация об ОО'!F121,"")</f>
        <v/>
      </c>
      <c r="C118" s="0" t="str">
        <f aca="false">IF('Информация об ОО'!D121&lt;&gt;"",'Информация об ОО'!D121,"")</f>
        <v/>
      </c>
      <c r="D118" s="0" t="str">
        <f aca="false">IF('Информация об ОО'!E121&lt;&gt;"",'Информация об ОО'!E121,"")</f>
        <v/>
      </c>
      <c r="E118" s="0" t="str">
        <f aca="false">IF('Информация об ОО'!I121&lt;&gt;"",'Информация об ОО'!I121,"")</f>
        <v/>
      </c>
      <c r="F118" s="0" t="str">
        <f aca="false">IF('Информация об ОО'!G121&lt;&gt;"",'Информация об ОО'!G121,"")</f>
        <v/>
      </c>
      <c r="G118" s="0" t="str">
        <f aca="false">IF('Информация об ОО'!H121&lt;&gt;"",'Информация об ОО'!H121,"")</f>
        <v/>
      </c>
      <c r="H118" s="0" t="str">
        <f aca="false">IF('Информация об ОО'!X121&lt;&gt;"",'Информация об ОО'!X121,"")</f>
        <v/>
      </c>
      <c r="I118" s="0" t="str">
        <f aca="false">IF('Информация об ОО'!J121&lt;&gt;"",'Информация об ОО'!J121,"")</f>
        <v/>
      </c>
      <c r="J118" s="0" t="str">
        <f aca="false">'Информация об ОО'!K121</f>
        <v/>
      </c>
      <c r="K118" s="0" t="str">
        <f aca="false">IF(AND(D$1=1,B118&lt;&gt;""),VALUE(RIGHT(B$1,2)),"")</f>
        <v/>
      </c>
    </row>
    <row r="119" customFormat="false" ht="12.75" hidden="false" customHeight="false" outlineLevel="0" collapsed="false">
      <c r="A119" s="0" t="n">
        <f aca="false">IF(B119&lt;&gt;"",1,0)</f>
        <v>0</v>
      </c>
      <c r="B119" s="0" t="str">
        <f aca="false">IF('Информация об ОО'!F122&lt;&gt;"",'Информация об ОО'!F122,"")</f>
        <v/>
      </c>
      <c r="C119" s="0" t="str">
        <f aca="false">IF('Информация об ОО'!D122&lt;&gt;"",'Информация об ОО'!D122,"")</f>
        <v/>
      </c>
      <c r="D119" s="0" t="str">
        <f aca="false">IF('Информация об ОО'!E122&lt;&gt;"",'Информация об ОО'!E122,"")</f>
        <v/>
      </c>
      <c r="E119" s="0" t="str">
        <f aca="false">IF('Информация об ОО'!I122&lt;&gt;"",'Информация об ОО'!I122,"")</f>
        <v/>
      </c>
      <c r="F119" s="0" t="str">
        <f aca="false">IF('Информация об ОО'!G122&lt;&gt;"",'Информация об ОО'!G122,"")</f>
        <v/>
      </c>
      <c r="G119" s="0" t="str">
        <f aca="false">IF('Информация об ОО'!H122&lt;&gt;"",'Информация об ОО'!H122,"")</f>
        <v/>
      </c>
      <c r="H119" s="0" t="str">
        <f aca="false">IF('Информация об ОО'!X122&lt;&gt;"",'Информация об ОО'!X122,"")</f>
        <v/>
      </c>
      <c r="I119" s="0" t="str">
        <f aca="false">IF('Информация об ОО'!J122&lt;&gt;"",'Информация об ОО'!J122,"")</f>
        <v/>
      </c>
      <c r="J119" s="0" t="str">
        <f aca="false">'Информация об ОО'!K122</f>
        <v/>
      </c>
      <c r="K119" s="0" t="str">
        <f aca="false">IF(AND(D$1=1,B119&lt;&gt;""),VALUE(RIGHT(B$1,2)),"")</f>
        <v/>
      </c>
    </row>
    <row r="120" customFormat="false" ht="12.75" hidden="false" customHeight="false" outlineLevel="0" collapsed="false">
      <c r="A120" s="0" t="n">
        <f aca="false">IF(B120&lt;&gt;"",1,0)</f>
        <v>0</v>
      </c>
      <c r="B120" s="0" t="str">
        <f aca="false">IF('Информация об ОО'!F123&lt;&gt;"",'Информация об ОО'!F123,"")</f>
        <v/>
      </c>
      <c r="C120" s="0" t="str">
        <f aca="false">IF('Информация об ОО'!D123&lt;&gt;"",'Информация об ОО'!D123,"")</f>
        <v/>
      </c>
      <c r="D120" s="0" t="str">
        <f aca="false">IF('Информация об ОО'!E123&lt;&gt;"",'Информация об ОО'!E123,"")</f>
        <v/>
      </c>
      <c r="E120" s="0" t="str">
        <f aca="false">IF('Информация об ОО'!I123&lt;&gt;"",'Информация об ОО'!I123,"")</f>
        <v/>
      </c>
      <c r="F120" s="0" t="str">
        <f aca="false">IF('Информация об ОО'!G123&lt;&gt;"",'Информация об ОО'!G123,"")</f>
        <v/>
      </c>
      <c r="G120" s="0" t="str">
        <f aca="false">IF('Информация об ОО'!H123&lt;&gt;"",'Информация об ОО'!H123,"")</f>
        <v/>
      </c>
      <c r="H120" s="0" t="str">
        <f aca="false">IF('Информация об ОО'!X123&lt;&gt;"",'Информация об ОО'!X123,"")</f>
        <v/>
      </c>
      <c r="I120" s="0" t="str">
        <f aca="false">IF('Информация об ОО'!J123&lt;&gt;"",'Информация об ОО'!J123,"")</f>
        <v/>
      </c>
      <c r="J120" s="0" t="str">
        <f aca="false">'Информация об ОО'!K123</f>
        <v/>
      </c>
      <c r="K120" s="0" t="str">
        <f aca="false">IF(AND(D$1=1,B120&lt;&gt;""),VALUE(RIGHT(B$1,2)),"")</f>
        <v/>
      </c>
    </row>
    <row r="121" customFormat="false" ht="12.75" hidden="false" customHeight="false" outlineLevel="0" collapsed="false">
      <c r="A121" s="0" t="n">
        <f aca="false">IF(B121&lt;&gt;"",1,0)</f>
        <v>0</v>
      </c>
      <c r="B121" s="0" t="str">
        <f aca="false">IF('Информация об ОО'!F124&lt;&gt;"",'Информация об ОО'!F124,"")</f>
        <v/>
      </c>
      <c r="C121" s="0" t="str">
        <f aca="false">IF('Информация об ОО'!D124&lt;&gt;"",'Информация об ОО'!D124,"")</f>
        <v/>
      </c>
      <c r="D121" s="0" t="str">
        <f aca="false">IF('Информация об ОО'!E124&lt;&gt;"",'Информация об ОО'!E124,"")</f>
        <v/>
      </c>
      <c r="E121" s="0" t="str">
        <f aca="false">IF('Информация об ОО'!I124&lt;&gt;"",'Информация об ОО'!I124,"")</f>
        <v/>
      </c>
      <c r="F121" s="0" t="str">
        <f aca="false">IF('Информация об ОО'!G124&lt;&gt;"",'Информация об ОО'!G124,"")</f>
        <v/>
      </c>
      <c r="G121" s="0" t="str">
        <f aca="false">IF('Информация об ОО'!H124&lt;&gt;"",'Информация об ОО'!H124,"")</f>
        <v/>
      </c>
      <c r="H121" s="0" t="str">
        <f aca="false">IF('Информация об ОО'!X124&lt;&gt;"",'Информация об ОО'!X124,"")</f>
        <v/>
      </c>
      <c r="I121" s="0" t="str">
        <f aca="false">IF('Информация об ОО'!J124&lt;&gt;"",'Информация об ОО'!J124,"")</f>
        <v/>
      </c>
      <c r="J121" s="0" t="str">
        <f aca="false">'Информация об ОО'!K124</f>
        <v/>
      </c>
      <c r="K121" s="0" t="str">
        <f aca="false">IF(AND(D$1=1,B121&lt;&gt;""),VALUE(RIGHT(B$1,2)),"")</f>
        <v/>
      </c>
    </row>
    <row r="122" customFormat="false" ht="12.75" hidden="false" customHeight="false" outlineLevel="0" collapsed="false">
      <c r="A122" s="0" t="n">
        <f aca="false">IF(B122&lt;&gt;"",1,0)</f>
        <v>0</v>
      </c>
      <c r="B122" s="0" t="str">
        <f aca="false">IF('Информация об ОО'!F125&lt;&gt;"",'Информация об ОО'!F125,"")</f>
        <v/>
      </c>
      <c r="C122" s="0" t="str">
        <f aca="false">IF('Информация об ОО'!D125&lt;&gt;"",'Информация об ОО'!D125,"")</f>
        <v/>
      </c>
      <c r="D122" s="0" t="str">
        <f aca="false">IF('Информация об ОО'!E125&lt;&gt;"",'Информация об ОО'!E125,"")</f>
        <v/>
      </c>
      <c r="E122" s="0" t="str">
        <f aca="false">IF('Информация об ОО'!I125&lt;&gt;"",'Информация об ОО'!I125,"")</f>
        <v/>
      </c>
      <c r="F122" s="0" t="str">
        <f aca="false">IF('Информация об ОО'!G125&lt;&gt;"",'Информация об ОО'!G125,"")</f>
        <v/>
      </c>
      <c r="G122" s="0" t="str">
        <f aca="false">IF('Информация об ОО'!H125&lt;&gt;"",'Информация об ОО'!H125,"")</f>
        <v/>
      </c>
      <c r="H122" s="0" t="str">
        <f aca="false">IF('Информация об ОО'!X125&lt;&gt;"",'Информация об ОО'!X125,"")</f>
        <v/>
      </c>
      <c r="I122" s="0" t="str">
        <f aca="false">IF('Информация об ОО'!J125&lt;&gt;"",'Информация об ОО'!J125,"")</f>
        <v/>
      </c>
      <c r="J122" s="0" t="str">
        <f aca="false">'Информация об ОО'!K125</f>
        <v/>
      </c>
      <c r="K122" s="0" t="str">
        <f aca="false">IF(AND(D$1=1,B122&lt;&gt;""),VALUE(RIGHT(B$1,2)),"")</f>
        <v/>
      </c>
    </row>
    <row r="123" customFormat="false" ht="12.75" hidden="false" customHeight="false" outlineLevel="0" collapsed="false">
      <c r="A123" s="0" t="n">
        <f aca="false">IF(B123&lt;&gt;"",1,0)</f>
        <v>0</v>
      </c>
      <c r="B123" s="0" t="str">
        <f aca="false">IF('Информация об ОО'!F126&lt;&gt;"",'Информация об ОО'!F126,"")</f>
        <v/>
      </c>
      <c r="C123" s="0" t="str">
        <f aca="false">IF('Информация об ОО'!D126&lt;&gt;"",'Информация об ОО'!D126,"")</f>
        <v/>
      </c>
      <c r="D123" s="0" t="str">
        <f aca="false">IF('Информация об ОО'!E126&lt;&gt;"",'Информация об ОО'!E126,"")</f>
        <v/>
      </c>
      <c r="E123" s="0" t="str">
        <f aca="false">IF('Информация об ОО'!I126&lt;&gt;"",'Информация об ОО'!I126,"")</f>
        <v/>
      </c>
      <c r="F123" s="0" t="str">
        <f aca="false">IF('Информация об ОО'!G126&lt;&gt;"",'Информация об ОО'!G126,"")</f>
        <v/>
      </c>
      <c r="G123" s="0" t="str">
        <f aca="false">IF('Информация об ОО'!H126&lt;&gt;"",'Информация об ОО'!H126,"")</f>
        <v/>
      </c>
      <c r="H123" s="0" t="str">
        <f aca="false">IF('Информация об ОО'!X126&lt;&gt;"",'Информация об ОО'!X126,"")</f>
        <v/>
      </c>
      <c r="I123" s="0" t="str">
        <f aca="false">IF('Информация об ОО'!J126&lt;&gt;"",'Информация об ОО'!J126,"")</f>
        <v/>
      </c>
      <c r="J123" s="0" t="str">
        <f aca="false">'Информация об ОО'!K126</f>
        <v/>
      </c>
      <c r="K123" s="0" t="str">
        <f aca="false">IF(AND(D$1=1,B123&lt;&gt;""),VALUE(RIGHT(B$1,2)),"")</f>
        <v/>
      </c>
    </row>
    <row r="124" customFormat="false" ht="12.75" hidden="false" customHeight="false" outlineLevel="0" collapsed="false">
      <c r="A124" s="0" t="n">
        <f aca="false">IF(B124&lt;&gt;"",1,0)</f>
        <v>0</v>
      </c>
      <c r="B124" s="0" t="str">
        <f aca="false">IF('Информация об ОО'!F127&lt;&gt;"",'Информация об ОО'!F127,"")</f>
        <v/>
      </c>
      <c r="C124" s="0" t="str">
        <f aca="false">IF('Информация об ОО'!D127&lt;&gt;"",'Информация об ОО'!D127,"")</f>
        <v/>
      </c>
      <c r="D124" s="0" t="str">
        <f aca="false">IF('Информация об ОО'!E127&lt;&gt;"",'Информация об ОО'!E127,"")</f>
        <v/>
      </c>
      <c r="E124" s="0" t="str">
        <f aca="false">IF('Информация об ОО'!I127&lt;&gt;"",'Информация об ОО'!I127,"")</f>
        <v/>
      </c>
      <c r="F124" s="0" t="str">
        <f aca="false">IF('Информация об ОО'!G127&lt;&gt;"",'Информация об ОО'!G127,"")</f>
        <v/>
      </c>
      <c r="G124" s="0" t="str">
        <f aca="false">IF('Информация об ОО'!H127&lt;&gt;"",'Информация об ОО'!H127,"")</f>
        <v/>
      </c>
      <c r="H124" s="0" t="str">
        <f aca="false">IF('Информация об ОО'!X127&lt;&gt;"",'Информация об ОО'!X127,"")</f>
        <v/>
      </c>
      <c r="I124" s="0" t="str">
        <f aca="false">IF('Информация об ОО'!J127&lt;&gt;"",'Информация об ОО'!J127,"")</f>
        <v/>
      </c>
      <c r="J124" s="0" t="str">
        <f aca="false">'Информация об ОО'!K127</f>
        <v/>
      </c>
      <c r="K124" s="0" t="str">
        <f aca="false">IF(AND(D$1=1,B124&lt;&gt;""),VALUE(RIGHT(B$1,2)),"")</f>
        <v/>
      </c>
    </row>
    <row r="125" customFormat="false" ht="12.75" hidden="false" customHeight="false" outlineLevel="0" collapsed="false">
      <c r="A125" s="0" t="n">
        <f aca="false">IF(B125&lt;&gt;"",1,0)</f>
        <v>0</v>
      </c>
      <c r="B125" s="0" t="str">
        <f aca="false">IF('Информация об ОО'!F128&lt;&gt;"",'Информация об ОО'!F128,"")</f>
        <v/>
      </c>
      <c r="C125" s="0" t="str">
        <f aca="false">IF('Информация об ОО'!D128&lt;&gt;"",'Информация об ОО'!D128,"")</f>
        <v/>
      </c>
      <c r="D125" s="0" t="str">
        <f aca="false">IF('Информация об ОО'!E128&lt;&gt;"",'Информация об ОО'!E128,"")</f>
        <v/>
      </c>
      <c r="E125" s="0" t="str">
        <f aca="false">IF('Информация об ОО'!I128&lt;&gt;"",'Информация об ОО'!I128,"")</f>
        <v/>
      </c>
      <c r="F125" s="0" t="str">
        <f aca="false">IF('Информация об ОО'!G128&lt;&gt;"",'Информация об ОО'!G128,"")</f>
        <v/>
      </c>
      <c r="G125" s="0" t="str">
        <f aca="false">IF('Информация об ОО'!H128&lt;&gt;"",'Информация об ОО'!H128,"")</f>
        <v/>
      </c>
      <c r="H125" s="0" t="str">
        <f aca="false">IF('Информация об ОО'!X128&lt;&gt;"",'Информация об ОО'!X128,"")</f>
        <v/>
      </c>
      <c r="I125" s="0" t="str">
        <f aca="false">IF('Информация об ОО'!J128&lt;&gt;"",'Информация об ОО'!J128,"")</f>
        <v/>
      </c>
      <c r="J125" s="0" t="str">
        <f aca="false">'Информация об ОО'!K128</f>
        <v/>
      </c>
      <c r="K125" s="0" t="str">
        <f aca="false">IF(AND(D$1=1,B125&lt;&gt;""),VALUE(RIGHT(B$1,2)),"")</f>
        <v/>
      </c>
    </row>
    <row r="126" customFormat="false" ht="12.75" hidden="false" customHeight="false" outlineLevel="0" collapsed="false">
      <c r="A126" s="0" t="n">
        <f aca="false">IF(B126&lt;&gt;"",1,0)</f>
        <v>0</v>
      </c>
      <c r="B126" s="0" t="str">
        <f aca="false">IF('Информация об ОО'!F129&lt;&gt;"",'Информация об ОО'!F129,"")</f>
        <v/>
      </c>
      <c r="C126" s="0" t="str">
        <f aca="false">IF('Информация об ОО'!D129&lt;&gt;"",'Информация об ОО'!D129,"")</f>
        <v/>
      </c>
      <c r="D126" s="0" t="str">
        <f aca="false">IF('Информация об ОО'!E129&lt;&gt;"",'Информация об ОО'!E129,"")</f>
        <v/>
      </c>
      <c r="E126" s="0" t="str">
        <f aca="false">IF('Информация об ОО'!I129&lt;&gt;"",'Информация об ОО'!I129,"")</f>
        <v/>
      </c>
      <c r="F126" s="0" t="str">
        <f aca="false">IF('Информация об ОО'!G129&lt;&gt;"",'Информация об ОО'!G129,"")</f>
        <v/>
      </c>
      <c r="G126" s="0" t="str">
        <f aca="false">IF('Информация об ОО'!H129&lt;&gt;"",'Информация об ОО'!H129,"")</f>
        <v/>
      </c>
      <c r="H126" s="0" t="str">
        <f aca="false">IF('Информация об ОО'!X129&lt;&gt;"",'Информация об ОО'!X129,"")</f>
        <v/>
      </c>
      <c r="I126" s="0" t="str">
        <f aca="false">IF('Информация об ОО'!J129&lt;&gt;"",'Информация об ОО'!J129,"")</f>
        <v/>
      </c>
      <c r="J126" s="0" t="str">
        <f aca="false">'Информация об ОО'!K129</f>
        <v/>
      </c>
      <c r="K126" s="0" t="str">
        <f aca="false">IF(AND(D$1=1,B126&lt;&gt;""),VALUE(RIGHT(B$1,2)),"")</f>
        <v/>
      </c>
    </row>
    <row r="127" customFormat="false" ht="12.75" hidden="false" customHeight="false" outlineLevel="0" collapsed="false">
      <c r="A127" s="0" t="n">
        <f aca="false">IF(B127&lt;&gt;"",1,0)</f>
        <v>0</v>
      </c>
      <c r="B127" s="0" t="str">
        <f aca="false">IF('Информация об ОО'!F130&lt;&gt;"",'Информация об ОО'!F130,"")</f>
        <v/>
      </c>
      <c r="C127" s="0" t="str">
        <f aca="false">IF('Информация об ОО'!D130&lt;&gt;"",'Информация об ОО'!D130,"")</f>
        <v/>
      </c>
      <c r="D127" s="0" t="str">
        <f aca="false">IF('Информация об ОО'!E130&lt;&gt;"",'Информация об ОО'!E130,"")</f>
        <v/>
      </c>
      <c r="E127" s="0" t="str">
        <f aca="false">IF('Информация об ОО'!I130&lt;&gt;"",'Информация об ОО'!I130,"")</f>
        <v/>
      </c>
      <c r="F127" s="0" t="str">
        <f aca="false">IF('Информация об ОО'!G130&lt;&gt;"",'Информация об ОО'!G130,"")</f>
        <v/>
      </c>
      <c r="G127" s="0" t="str">
        <f aca="false">IF('Информация об ОО'!H130&lt;&gt;"",'Информация об ОО'!H130,"")</f>
        <v/>
      </c>
      <c r="H127" s="0" t="str">
        <f aca="false">IF('Информация об ОО'!X130&lt;&gt;"",'Информация об ОО'!X130,"")</f>
        <v/>
      </c>
      <c r="I127" s="0" t="str">
        <f aca="false">IF('Информация об ОО'!J130&lt;&gt;"",'Информация об ОО'!J130,"")</f>
        <v/>
      </c>
      <c r="J127" s="0" t="str">
        <f aca="false">'Информация об ОО'!K130</f>
        <v/>
      </c>
      <c r="K127" s="0" t="str">
        <f aca="false">IF(AND(D$1=1,B127&lt;&gt;""),VALUE(RIGHT(B$1,2)),"")</f>
        <v/>
      </c>
    </row>
    <row r="128" customFormat="false" ht="12.75" hidden="false" customHeight="false" outlineLevel="0" collapsed="false">
      <c r="A128" s="0" t="n">
        <f aca="false">IF(B128&lt;&gt;"",1,0)</f>
        <v>0</v>
      </c>
      <c r="B128" s="0" t="str">
        <f aca="false">IF('Информация об ОО'!F131&lt;&gt;"",'Информация об ОО'!F131,"")</f>
        <v/>
      </c>
      <c r="C128" s="0" t="str">
        <f aca="false">IF('Информация об ОО'!D131&lt;&gt;"",'Информация об ОО'!D131,"")</f>
        <v/>
      </c>
      <c r="D128" s="0" t="str">
        <f aca="false">IF('Информация об ОО'!E131&lt;&gt;"",'Информация об ОО'!E131,"")</f>
        <v/>
      </c>
      <c r="E128" s="0" t="str">
        <f aca="false">IF('Информация об ОО'!I131&lt;&gt;"",'Информация об ОО'!I131,"")</f>
        <v/>
      </c>
      <c r="F128" s="0" t="str">
        <f aca="false">IF('Информация об ОО'!G131&lt;&gt;"",'Информация об ОО'!G131,"")</f>
        <v/>
      </c>
      <c r="G128" s="0" t="str">
        <f aca="false">IF('Информация об ОО'!H131&lt;&gt;"",'Информация об ОО'!H131,"")</f>
        <v/>
      </c>
      <c r="H128" s="0" t="str">
        <f aca="false">IF('Информация об ОО'!X131&lt;&gt;"",'Информация об ОО'!X131,"")</f>
        <v/>
      </c>
      <c r="I128" s="0" t="str">
        <f aca="false">IF('Информация об ОО'!J131&lt;&gt;"",'Информация об ОО'!J131,"")</f>
        <v/>
      </c>
      <c r="J128" s="0" t="str">
        <f aca="false">'Информация об ОО'!K131</f>
        <v/>
      </c>
      <c r="K128" s="0" t="str">
        <f aca="false">IF(AND(D$1=1,B128&lt;&gt;""),VALUE(RIGHT(B$1,2)),"")</f>
        <v/>
      </c>
    </row>
    <row r="129" customFormat="false" ht="12.75" hidden="false" customHeight="false" outlineLevel="0" collapsed="false">
      <c r="A129" s="0" t="n">
        <f aca="false">IF(B129&lt;&gt;"",1,0)</f>
        <v>0</v>
      </c>
      <c r="B129" s="0" t="str">
        <f aca="false">IF('Информация об ОО'!F132&lt;&gt;"",'Информация об ОО'!F132,"")</f>
        <v/>
      </c>
      <c r="C129" s="0" t="str">
        <f aca="false">IF('Информация об ОО'!D132&lt;&gt;"",'Информация об ОО'!D132,"")</f>
        <v/>
      </c>
      <c r="D129" s="0" t="str">
        <f aca="false">IF('Информация об ОО'!E132&lt;&gt;"",'Информация об ОО'!E132,"")</f>
        <v/>
      </c>
      <c r="E129" s="0" t="str">
        <f aca="false">IF('Информация об ОО'!I132&lt;&gt;"",'Информация об ОО'!I132,"")</f>
        <v/>
      </c>
      <c r="F129" s="0" t="str">
        <f aca="false">IF('Информация об ОО'!G132&lt;&gt;"",'Информация об ОО'!G132,"")</f>
        <v/>
      </c>
      <c r="G129" s="0" t="str">
        <f aca="false">IF('Информация об ОО'!H132&lt;&gt;"",'Информация об ОО'!H132,"")</f>
        <v/>
      </c>
      <c r="H129" s="0" t="str">
        <f aca="false">IF('Информация об ОО'!X132&lt;&gt;"",'Информация об ОО'!X132,"")</f>
        <v/>
      </c>
      <c r="I129" s="0" t="str">
        <f aca="false">IF('Информация об ОО'!J132&lt;&gt;"",'Информация об ОО'!J132,"")</f>
        <v/>
      </c>
      <c r="J129" s="0" t="str">
        <f aca="false">'Информация об ОО'!K132</f>
        <v/>
      </c>
      <c r="K129" s="0" t="str">
        <f aca="false">IF(AND(D$1=1,B129&lt;&gt;""),VALUE(RIGHT(B$1,2)),"")</f>
        <v/>
      </c>
    </row>
    <row r="130" customFormat="false" ht="12.75" hidden="false" customHeight="false" outlineLevel="0" collapsed="false">
      <c r="A130" s="0" t="n">
        <f aca="false">IF(B130&lt;&gt;"",1,0)</f>
        <v>0</v>
      </c>
      <c r="B130" s="0" t="str">
        <f aca="false">IF('Информация об ОО'!F133&lt;&gt;"",'Информация об ОО'!F133,"")</f>
        <v/>
      </c>
      <c r="C130" s="0" t="str">
        <f aca="false">IF('Информация об ОО'!D133&lt;&gt;"",'Информация об ОО'!D133,"")</f>
        <v/>
      </c>
      <c r="D130" s="0" t="str">
        <f aca="false">IF('Информация об ОО'!E133&lt;&gt;"",'Информация об ОО'!E133,"")</f>
        <v/>
      </c>
      <c r="E130" s="0" t="str">
        <f aca="false">IF('Информация об ОО'!I133&lt;&gt;"",'Информация об ОО'!I133,"")</f>
        <v/>
      </c>
      <c r="F130" s="0" t="str">
        <f aca="false">IF('Информация об ОО'!G133&lt;&gt;"",'Информация об ОО'!G133,"")</f>
        <v/>
      </c>
      <c r="G130" s="0" t="str">
        <f aca="false">IF('Информация об ОО'!H133&lt;&gt;"",'Информация об ОО'!H133,"")</f>
        <v/>
      </c>
      <c r="H130" s="0" t="str">
        <f aca="false">IF('Информация об ОО'!X133&lt;&gt;"",'Информация об ОО'!X133,"")</f>
        <v/>
      </c>
      <c r="I130" s="0" t="str">
        <f aca="false">IF('Информация об ОО'!J133&lt;&gt;"",'Информация об ОО'!J133,"")</f>
        <v/>
      </c>
      <c r="J130" s="0" t="str">
        <f aca="false">'Информация об ОО'!K133</f>
        <v/>
      </c>
      <c r="K130" s="0" t="str">
        <f aca="false">IF(AND(D$1=1,B130&lt;&gt;""),VALUE(RIGHT(B$1,2)),"")</f>
        <v/>
      </c>
    </row>
    <row r="131" customFormat="false" ht="12.75" hidden="false" customHeight="false" outlineLevel="0" collapsed="false">
      <c r="A131" s="0" t="n">
        <f aca="false">IF(B131&lt;&gt;"",1,0)</f>
        <v>0</v>
      </c>
      <c r="B131" s="0" t="str">
        <f aca="false">IF('Информация об ОО'!F134&lt;&gt;"",'Информация об ОО'!F134,"")</f>
        <v/>
      </c>
      <c r="C131" s="0" t="str">
        <f aca="false">IF('Информация об ОО'!D134&lt;&gt;"",'Информация об ОО'!D134,"")</f>
        <v/>
      </c>
      <c r="D131" s="0" t="str">
        <f aca="false">IF('Информация об ОО'!E134&lt;&gt;"",'Информация об ОО'!E134,"")</f>
        <v/>
      </c>
      <c r="E131" s="0" t="str">
        <f aca="false">IF('Информация об ОО'!I134&lt;&gt;"",'Информация об ОО'!I134,"")</f>
        <v/>
      </c>
      <c r="F131" s="0" t="str">
        <f aca="false">IF('Информация об ОО'!G134&lt;&gt;"",'Информация об ОО'!G134,"")</f>
        <v/>
      </c>
      <c r="G131" s="0" t="str">
        <f aca="false">IF('Информация об ОО'!H134&lt;&gt;"",'Информация об ОО'!H134,"")</f>
        <v/>
      </c>
      <c r="H131" s="0" t="str">
        <f aca="false">IF('Информация об ОО'!X134&lt;&gt;"",'Информация об ОО'!X134,"")</f>
        <v/>
      </c>
      <c r="I131" s="0" t="str">
        <f aca="false">IF('Информация об ОО'!J134&lt;&gt;"",'Информация об ОО'!J134,"")</f>
        <v/>
      </c>
      <c r="J131" s="0" t="str">
        <f aca="false">'Информация об ОО'!K134</f>
        <v/>
      </c>
      <c r="K131" s="0" t="str">
        <f aca="false">IF(AND(D$1=1,B131&lt;&gt;""),VALUE(RIGHT(B$1,2)),"")</f>
        <v/>
      </c>
    </row>
    <row r="132" customFormat="false" ht="12.75" hidden="false" customHeight="false" outlineLevel="0" collapsed="false">
      <c r="A132" s="0" t="n">
        <f aca="false">IF(B132&lt;&gt;"",1,0)</f>
        <v>0</v>
      </c>
      <c r="B132" s="0" t="str">
        <f aca="false">IF('Информация об ОО'!F135&lt;&gt;"",'Информация об ОО'!F135,"")</f>
        <v/>
      </c>
      <c r="C132" s="0" t="str">
        <f aca="false">IF('Информация об ОО'!D135&lt;&gt;"",'Информация об ОО'!D135,"")</f>
        <v/>
      </c>
      <c r="D132" s="0" t="str">
        <f aca="false">IF('Информация об ОО'!E135&lt;&gt;"",'Информация об ОО'!E135,"")</f>
        <v/>
      </c>
      <c r="E132" s="0" t="str">
        <f aca="false">IF('Информация об ОО'!I135&lt;&gt;"",'Информация об ОО'!I135,"")</f>
        <v/>
      </c>
      <c r="F132" s="0" t="str">
        <f aca="false">IF('Информация об ОО'!G135&lt;&gt;"",'Информация об ОО'!G135,"")</f>
        <v/>
      </c>
      <c r="G132" s="0" t="str">
        <f aca="false">IF('Информация об ОО'!H135&lt;&gt;"",'Информация об ОО'!H135,"")</f>
        <v/>
      </c>
      <c r="H132" s="0" t="str">
        <f aca="false">IF('Информация об ОО'!X135&lt;&gt;"",'Информация об ОО'!X135,"")</f>
        <v/>
      </c>
      <c r="I132" s="0" t="str">
        <f aca="false">IF('Информация об ОО'!J135&lt;&gt;"",'Информация об ОО'!J135,"")</f>
        <v/>
      </c>
      <c r="J132" s="0" t="str">
        <f aca="false">'Информация об ОО'!K135</f>
        <v/>
      </c>
      <c r="K132" s="0" t="str">
        <f aca="false">IF(AND(D$1=1,B132&lt;&gt;""),VALUE(RIGHT(B$1,2)),"")</f>
        <v/>
      </c>
    </row>
    <row r="133" customFormat="false" ht="12.75" hidden="false" customHeight="false" outlineLevel="0" collapsed="false">
      <c r="A133" s="0" t="n">
        <f aca="false">IF(B133&lt;&gt;"",1,0)</f>
        <v>0</v>
      </c>
      <c r="B133" s="0" t="str">
        <f aca="false">IF('Информация об ОО'!F136&lt;&gt;"",'Информация об ОО'!F136,"")</f>
        <v/>
      </c>
      <c r="C133" s="0" t="str">
        <f aca="false">IF('Информация об ОО'!D136&lt;&gt;"",'Информация об ОО'!D136,"")</f>
        <v/>
      </c>
      <c r="D133" s="0" t="str">
        <f aca="false">IF('Информация об ОО'!E136&lt;&gt;"",'Информация об ОО'!E136,"")</f>
        <v/>
      </c>
      <c r="E133" s="0" t="str">
        <f aca="false">IF('Информация об ОО'!I136&lt;&gt;"",'Информация об ОО'!I136,"")</f>
        <v/>
      </c>
      <c r="F133" s="0" t="str">
        <f aca="false">IF('Информация об ОО'!G136&lt;&gt;"",'Информация об ОО'!G136,"")</f>
        <v/>
      </c>
      <c r="G133" s="0" t="str">
        <f aca="false">IF('Информация об ОО'!H136&lt;&gt;"",'Информация об ОО'!H136,"")</f>
        <v/>
      </c>
      <c r="H133" s="0" t="str">
        <f aca="false">IF('Информация об ОО'!X136&lt;&gt;"",'Информация об ОО'!X136,"")</f>
        <v/>
      </c>
      <c r="I133" s="0" t="str">
        <f aca="false">IF('Информация об ОО'!J136&lt;&gt;"",'Информация об ОО'!J136,"")</f>
        <v/>
      </c>
      <c r="J133" s="0" t="str">
        <f aca="false">'Информация об ОО'!K136</f>
        <v/>
      </c>
      <c r="K133" s="0" t="str">
        <f aca="false">IF(AND(D$1=1,B133&lt;&gt;""),VALUE(RIGHT(B$1,2)),"")</f>
        <v/>
      </c>
    </row>
    <row r="134" customFormat="false" ht="12.75" hidden="false" customHeight="false" outlineLevel="0" collapsed="false">
      <c r="A134" s="0" t="n">
        <f aca="false">IF(B134&lt;&gt;"",1,0)</f>
        <v>0</v>
      </c>
      <c r="B134" s="0" t="str">
        <f aca="false">IF('Информация об ОО'!F137&lt;&gt;"",'Информация об ОО'!F137,"")</f>
        <v/>
      </c>
      <c r="C134" s="0" t="str">
        <f aca="false">IF('Информация об ОО'!D137&lt;&gt;"",'Информация об ОО'!D137,"")</f>
        <v/>
      </c>
      <c r="D134" s="0" t="str">
        <f aca="false">IF('Информация об ОО'!E137&lt;&gt;"",'Информация об ОО'!E137,"")</f>
        <v/>
      </c>
      <c r="E134" s="0" t="str">
        <f aca="false">IF('Информация об ОО'!I137&lt;&gt;"",'Информация об ОО'!I137,"")</f>
        <v/>
      </c>
      <c r="F134" s="0" t="str">
        <f aca="false">IF('Информация об ОО'!G137&lt;&gt;"",'Информация об ОО'!G137,"")</f>
        <v/>
      </c>
      <c r="G134" s="0" t="str">
        <f aca="false">IF('Информация об ОО'!H137&lt;&gt;"",'Информация об ОО'!H137,"")</f>
        <v/>
      </c>
      <c r="H134" s="0" t="str">
        <f aca="false">IF('Информация об ОО'!X137&lt;&gt;"",'Информация об ОО'!X137,"")</f>
        <v/>
      </c>
      <c r="I134" s="0" t="str">
        <f aca="false">IF('Информация об ОО'!J137&lt;&gt;"",'Информация об ОО'!J137,"")</f>
        <v/>
      </c>
      <c r="J134" s="0" t="str">
        <f aca="false">'Информация об ОО'!K137</f>
        <v/>
      </c>
      <c r="K134" s="0" t="str">
        <f aca="false">IF(AND(D$1=1,B134&lt;&gt;""),VALUE(RIGHT(B$1,2)),"")</f>
        <v/>
      </c>
    </row>
    <row r="135" customFormat="false" ht="12.75" hidden="false" customHeight="false" outlineLevel="0" collapsed="false">
      <c r="A135" s="0" t="n">
        <f aca="false">IF(B135&lt;&gt;"",1,0)</f>
        <v>0</v>
      </c>
      <c r="B135" s="0" t="str">
        <f aca="false">IF('Информация об ОО'!F138&lt;&gt;"",'Информация об ОО'!F138,"")</f>
        <v/>
      </c>
      <c r="C135" s="0" t="str">
        <f aca="false">IF('Информация об ОО'!D138&lt;&gt;"",'Информация об ОО'!D138,"")</f>
        <v/>
      </c>
      <c r="D135" s="0" t="str">
        <f aca="false">IF('Информация об ОО'!E138&lt;&gt;"",'Информация об ОО'!E138,"")</f>
        <v/>
      </c>
      <c r="E135" s="0" t="str">
        <f aca="false">IF('Информация об ОО'!I138&lt;&gt;"",'Информация об ОО'!I138,"")</f>
        <v/>
      </c>
      <c r="F135" s="0" t="str">
        <f aca="false">IF('Информация об ОО'!G138&lt;&gt;"",'Информация об ОО'!G138,"")</f>
        <v/>
      </c>
      <c r="G135" s="0" t="str">
        <f aca="false">IF('Информация об ОО'!H138&lt;&gt;"",'Информация об ОО'!H138,"")</f>
        <v/>
      </c>
      <c r="H135" s="0" t="str">
        <f aca="false">IF('Информация об ОО'!X138&lt;&gt;"",'Информация об ОО'!X138,"")</f>
        <v/>
      </c>
      <c r="I135" s="0" t="str">
        <f aca="false">IF('Информация об ОО'!J138&lt;&gt;"",'Информация об ОО'!J138,"")</f>
        <v/>
      </c>
      <c r="J135" s="0" t="str">
        <f aca="false">'Информация об ОО'!K138</f>
        <v/>
      </c>
      <c r="K135" s="0" t="str">
        <f aca="false">IF(AND(D$1=1,B135&lt;&gt;""),VALUE(RIGHT(B$1,2)),"")</f>
        <v/>
      </c>
    </row>
    <row r="136" customFormat="false" ht="12.75" hidden="false" customHeight="false" outlineLevel="0" collapsed="false">
      <c r="A136" s="0" t="n">
        <f aca="false">IF(B136&lt;&gt;"",1,0)</f>
        <v>0</v>
      </c>
      <c r="B136" s="0" t="str">
        <f aca="false">IF('Информация об ОО'!F139&lt;&gt;"",'Информация об ОО'!F139,"")</f>
        <v/>
      </c>
      <c r="C136" s="0" t="str">
        <f aca="false">IF('Информация об ОО'!D139&lt;&gt;"",'Информация об ОО'!D139,"")</f>
        <v/>
      </c>
      <c r="D136" s="0" t="str">
        <f aca="false">IF('Информация об ОО'!E139&lt;&gt;"",'Информация об ОО'!E139,"")</f>
        <v/>
      </c>
      <c r="E136" s="0" t="str">
        <f aca="false">IF('Информация об ОО'!I139&lt;&gt;"",'Информация об ОО'!I139,"")</f>
        <v/>
      </c>
      <c r="F136" s="0" t="str">
        <f aca="false">IF('Информация об ОО'!G139&lt;&gt;"",'Информация об ОО'!G139,"")</f>
        <v/>
      </c>
      <c r="G136" s="0" t="str">
        <f aca="false">IF('Информация об ОО'!H139&lt;&gt;"",'Информация об ОО'!H139,"")</f>
        <v/>
      </c>
      <c r="H136" s="0" t="str">
        <f aca="false">IF('Информация об ОО'!X139&lt;&gt;"",'Информация об ОО'!X139,"")</f>
        <v/>
      </c>
      <c r="I136" s="0" t="str">
        <f aca="false">IF('Информация об ОО'!J139&lt;&gt;"",'Информация об ОО'!J139,"")</f>
        <v/>
      </c>
      <c r="J136" s="0" t="str">
        <f aca="false">'Информация об ОО'!K139</f>
        <v/>
      </c>
      <c r="K136" s="0" t="str">
        <f aca="false">IF(AND(D$1=1,B136&lt;&gt;""),VALUE(RIGHT(B$1,2)),"")</f>
        <v/>
      </c>
    </row>
    <row r="137" customFormat="false" ht="12.75" hidden="false" customHeight="false" outlineLevel="0" collapsed="false">
      <c r="A137" s="0" t="n">
        <f aca="false">IF(B137&lt;&gt;"",1,0)</f>
        <v>0</v>
      </c>
      <c r="B137" s="0" t="str">
        <f aca="false">IF('Информация об ОО'!F140&lt;&gt;"",'Информация об ОО'!F140,"")</f>
        <v/>
      </c>
      <c r="C137" s="0" t="str">
        <f aca="false">IF('Информация об ОО'!D140&lt;&gt;"",'Информация об ОО'!D140,"")</f>
        <v/>
      </c>
      <c r="D137" s="0" t="str">
        <f aca="false">IF('Информация об ОО'!E140&lt;&gt;"",'Информация об ОО'!E140,"")</f>
        <v/>
      </c>
      <c r="E137" s="0" t="str">
        <f aca="false">IF('Информация об ОО'!I140&lt;&gt;"",'Информация об ОО'!I140,"")</f>
        <v/>
      </c>
      <c r="F137" s="0" t="str">
        <f aca="false">IF('Информация об ОО'!G140&lt;&gt;"",'Информация об ОО'!G140,"")</f>
        <v/>
      </c>
      <c r="G137" s="0" t="str">
        <f aca="false">IF('Информация об ОО'!H140&lt;&gt;"",'Информация об ОО'!H140,"")</f>
        <v/>
      </c>
      <c r="H137" s="0" t="str">
        <f aca="false">IF('Информация об ОО'!X140&lt;&gt;"",'Информация об ОО'!X140,"")</f>
        <v/>
      </c>
      <c r="I137" s="0" t="str">
        <f aca="false">IF('Информация об ОО'!J140&lt;&gt;"",'Информация об ОО'!J140,"")</f>
        <v/>
      </c>
      <c r="J137" s="0" t="str">
        <f aca="false">'Информация об ОО'!K140</f>
        <v/>
      </c>
      <c r="K137" s="0" t="str">
        <f aca="false">IF(AND(D$1=1,B137&lt;&gt;""),VALUE(RIGHT(B$1,2)),"")</f>
        <v/>
      </c>
    </row>
    <row r="138" customFormat="false" ht="12.75" hidden="false" customHeight="false" outlineLevel="0" collapsed="false">
      <c r="A138" s="0" t="n">
        <f aca="false">IF(B138&lt;&gt;"",1,0)</f>
        <v>0</v>
      </c>
      <c r="B138" s="0" t="str">
        <f aca="false">IF('Информация об ОО'!F141&lt;&gt;"",'Информация об ОО'!F141,"")</f>
        <v/>
      </c>
      <c r="C138" s="0" t="str">
        <f aca="false">IF('Информация об ОО'!D141&lt;&gt;"",'Информация об ОО'!D141,"")</f>
        <v/>
      </c>
      <c r="D138" s="0" t="str">
        <f aca="false">IF('Информация об ОО'!E141&lt;&gt;"",'Информация об ОО'!E141,"")</f>
        <v/>
      </c>
      <c r="E138" s="0" t="str">
        <f aca="false">IF('Информация об ОО'!I141&lt;&gt;"",'Информация об ОО'!I141,"")</f>
        <v/>
      </c>
      <c r="F138" s="0" t="str">
        <f aca="false">IF('Информация об ОО'!G141&lt;&gt;"",'Информация об ОО'!G141,"")</f>
        <v/>
      </c>
      <c r="G138" s="0" t="str">
        <f aca="false">IF('Информация об ОО'!H141&lt;&gt;"",'Информация об ОО'!H141,"")</f>
        <v/>
      </c>
      <c r="H138" s="0" t="str">
        <f aca="false">IF('Информация об ОО'!X141&lt;&gt;"",'Информация об ОО'!X141,"")</f>
        <v/>
      </c>
      <c r="I138" s="0" t="str">
        <f aca="false">IF('Информация об ОО'!J141&lt;&gt;"",'Информация об ОО'!J141,"")</f>
        <v/>
      </c>
      <c r="J138" s="0" t="str">
        <f aca="false">'Информация об ОО'!K141</f>
        <v/>
      </c>
      <c r="K138" s="0" t="str">
        <f aca="false">IF(AND(D$1=1,B138&lt;&gt;""),VALUE(RIGHT(B$1,2)),"")</f>
        <v/>
      </c>
    </row>
    <row r="139" customFormat="false" ht="12.75" hidden="false" customHeight="false" outlineLevel="0" collapsed="false">
      <c r="A139" s="0" t="n">
        <f aca="false">IF(B139&lt;&gt;"",1,0)</f>
        <v>0</v>
      </c>
      <c r="B139" s="0" t="str">
        <f aca="false">IF('Информация об ОО'!F142&lt;&gt;"",'Информация об ОО'!F142,"")</f>
        <v/>
      </c>
      <c r="C139" s="0" t="str">
        <f aca="false">IF('Информация об ОО'!D142&lt;&gt;"",'Информация об ОО'!D142,"")</f>
        <v/>
      </c>
      <c r="D139" s="0" t="str">
        <f aca="false">IF('Информация об ОО'!E142&lt;&gt;"",'Информация об ОО'!E142,"")</f>
        <v/>
      </c>
      <c r="E139" s="0" t="str">
        <f aca="false">IF('Информация об ОО'!I142&lt;&gt;"",'Информация об ОО'!I142,"")</f>
        <v/>
      </c>
      <c r="F139" s="0" t="str">
        <f aca="false">IF('Информация об ОО'!G142&lt;&gt;"",'Информация об ОО'!G142,"")</f>
        <v/>
      </c>
      <c r="G139" s="0" t="str">
        <f aca="false">IF('Информация об ОО'!H142&lt;&gt;"",'Информация об ОО'!H142,"")</f>
        <v/>
      </c>
      <c r="H139" s="0" t="str">
        <f aca="false">IF('Информация об ОО'!X142&lt;&gt;"",'Информация об ОО'!X142,"")</f>
        <v/>
      </c>
      <c r="I139" s="0" t="str">
        <f aca="false">IF('Информация об ОО'!J142&lt;&gt;"",'Информация об ОО'!J142,"")</f>
        <v/>
      </c>
      <c r="J139" s="0" t="str">
        <f aca="false">'Информация об ОО'!K142</f>
        <v/>
      </c>
      <c r="K139" s="0" t="str">
        <f aca="false">IF(AND(D$1=1,B139&lt;&gt;""),VALUE(RIGHT(B$1,2)),"")</f>
        <v/>
      </c>
    </row>
    <row r="140" customFormat="false" ht="12.75" hidden="false" customHeight="false" outlineLevel="0" collapsed="false">
      <c r="A140" s="0" t="n">
        <f aca="false">IF(B140&lt;&gt;"",1,0)</f>
        <v>0</v>
      </c>
      <c r="B140" s="0" t="str">
        <f aca="false">IF('Информация об ОО'!F143&lt;&gt;"",'Информация об ОО'!F143,"")</f>
        <v/>
      </c>
      <c r="C140" s="0" t="str">
        <f aca="false">IF('Информация об ОО'!D143&lt;&gt;"",'Информация об ОО'!D143,"")</f>
        <v/>
      </c>
      <c r="D140" s="0" t="str">
        <f aca="false">IF('Информация об ОО'!E143&lt;&gt;"",'Информация об ОО'!E143,"")</f>
        <v/>
      </c>
      <c r="E140" s="0" t="str">
        <f aca="false">IF('Информация об ОО'!I143&lt;&gt;"",'Информация об ОО'!I143,"")</f>
        <v/>
      </c>
      <c r="F140" s="0" t="str">
        <f aca="false">IF('Информация об ОО'!G143&lt;&gt;"",'Информация об ОО'!G143,"")</f>
        <v/>
      </c>
      <c r="G140" s="0" t="str">
        <f aca="false">IF('Информация об ОО'!H143&lt;&gt;"",'Информация об ОО'!H143,"")</f>
        <v/>
      </c>
      <c r="H140" s="0" t="str">
        <f aca="false">IF('Информация об ОО'!X143&lt;&gt;"",'Информация об ОО'!X143,"")</f>
        <v/>
      </c>
      <c r="I140" s="0" t="str">
        <f aca="false">IF('Информация об ОО'!J143&lt;&gt;"",'Информация об ОО'!J143,"")</f>
        <v/>
      </c>
      <c r="J140" s="0" t="str">
        <f aca="false">'Информация об ОО'!K143</f>
        <v/>
      </c>
      <c r="K140" s="0" t="str">
        <f aca="false">IF(AND(D$1=1,B140&lt;&gt;""),VALUE(RIGHT(B$1,2)),"")</f>
        <v/>
      </c>
    </row>
    <row r="141" customFormat="false" ht="12.75" hidden="false" customHeight="false" outlineLevel="0" collapsed="false">
      <c r="A141" s="0" t="n">
        <f aca="false">IF(B141&lt;&gt;"",1,0)</f>
        <v>0</v>
      </c>
      <c r="B141" s="0" t="str">
        <f aca="false">IF('Информация об ОО'!F144&lt;&gt;"",'Информация об ОО'!F144,"")</f>
        <v/>
      </c>
      <c r="C141" s="0" t="str">
        <f aca="false">IF('Информация об ОО'!D144&lt;&gt;"",'Информация об ОО'!D144,"")</f>
        <v/>
      </c>
      <c r="D141" s="0" t="str">
        <f aca="false">IF('Информация об ОО'!E144&lt;&gt;"",'Информация об ОО'!E144,"")</f>
        <v/>
      </c>
      <c r="E141" s="0" t="str">
        <f aca="false">IF('Информация об ОО'!I144&lt;&gt;"",'Информация об ОО'!I144,"")</f>
        <v/>
      </c>
      <c r="F141" s="0" t="str">
        <f aca="false">IF('Информация об ОО'!G144&lt;&gt;"",'Информация об ОО'!G144,"")</f>
        <v/>
      </c>
      <c r="G141" s="0" t="str">
        <f aca="false">IF('Информация об ОО'!H144&lt;&gt;"",'Информация об ОО'!H144,"")</f>
        <v/>
      </c>
      <c r="H141" s="0" t="str">
        <f aca="false">IF('Информация об ОО'!X144&lt;&gt;"",'Информация об ОО'!X144,"")</f>
        <v/>
      </c>
      <c r="I141" s="0" t="str">
        <f aca="false">IF('Информация об ОО'!J144&lt;&gt;"",'Информация об ОО'!J144,"")</f>
        <v/>
      </c>
      <c r="J141" s="0" t="str">
        <f aca="false">'Информация об ОО'!K144</f>
        <v/>
      </c>
      <c r="K141" s="0" t="str">
        <f aca="false">IF(AND(D$1=1,B141&lt;&gt;""),VALUE(RIGHT(B$1,2)),"")</f>
        <v/>
      </c>
    </row>
    <row r="142" customFormat="false" ht="12.75" hidden="false" customHeight="false" outlineLevel="0" collapsed="false">
      <c r="A142" s="0" t="n">
        <f aca="false">IF(B142&lt;&gt;"",1,0)</f>
        <v>0</v>
      </c>
      <c r="B142" s="0" t="str">
        <f aca="false">IF('Информация об ОО'!F145&lt;&gt;"",'Информация об ОО'!F145,"")</f>
        <v/>
      </c>
      <c r="C142" s="0" t="str">
        <f aca="false">IF('Информация об ОО'!D145&lt;&gt;"",'Информация об ОО'!D145,"")</f>
        <v/>
      </c>
      <c r="D142" s="0" t="str">
        <f aca="false">IF('Информация об ОО'!E145&lt;&gt;"",'Информация об ОО'!E145,"")</f>
        <v/>
      </c>
      <c r="E142" s="0" t="str">
        <f aca="false">IF('Информация об ОО'!I145&lt;&gt;"",'Информация об ОО'!I145,"")</f>
        <v/>
      </c>
      <c r="F142" s="0" t="str">
        <f aca="false">IF('Информация об ОО'!G145&lt;&gt;"",'Информация об ОО'!G145,"")</f>
        <v/>
      </c>
      <c r="G142" s="0" t="str">
        <f aca="false">IF('Информация об ОО'!H145&lt;&gt;"",'Информация об ОО'!H145,"")</f>
        <v/>
      </c>
      <c r="H142" s="0" t="str">
        <f aca="false">IF('Информация об ОО'!X145&lt;&gt;"",'Информация об ОО'!X145,"")</f>
        <v/>
      </c>
      <c r="I142" s="0" t="str">
        <f aca="false">IF('Информация об ОО'!J145&lt;&gt;"",'Информация об ОО'!J145,"")</f>
        <v/>
      </c>
      <c r="J142" s="0" t="str">
        <f aca="false">'Информация об ОО'!K145</f>
        <v/>
      </c>
      <c r="K142" s="0" t="str">
        <f aca="false">IF(AND(D$1=1,B142&lt;&gt;""),VALUE(RIGHT(B$1,2)),"")</f>
        <v/>
      </c>
    </row>
    <row r="143" customFormat="false" ht="12.75" hidden="false" customHeight="false" outlineLevel="0" collapsed="false">
      <c r="A143" s="0" t="n">
        <f aca="false">IF(B143&lt;&gt;"",1,0)</f>
        <v>0</v>
      </c>
      <c r="B143" s="0" t="str">
        <f aca="false">IF('Информация об ОО'!F146&lt;&gt;"",'Информация об ОО'!F146,"")</f>
        <v/>
      </c>
      <c r="C143" s="0" t="str">
        <f aca="false">IF('Информация об ОО'!D146&lt;&gt;"",'Информация об ОО'!D146,"")</f>
        <v/>
      </c>
      <c r="D143" s="0" t="str">
        <f aca="false">IF('Информация об ОО'!E146&lt;&gt;"",'Информация об ОО'!E146,"")</f>
        <v/>
      </c>
      <c r="E143" s="0" t="str">
        <f aca="false">IF('Информация об ОО'!I146&lt;&gt;"",'Информация об ОО'!I146,"")</f>
        <v/>
      </c>
      <c r="F143" s="0" t="str">
        <f aca="false">IF('Информация об ОО'!G146&lt;&gt;"",'Информация об ОО'!G146,"")</f>
        <v/>
      </c>
      <c r="G143" s="0" t="str">
        <f aca="false">IF('Информация об ОО'!H146&lt;&gt;"",'Информация об ОО'!H146,"")</f>
        <v/>
      </c>
      <c r="H143" s="0" t="str">
        <f aca="false">IF('Информация об ОО'!X146&lt;&gt;"",'Информация об ОО'!X146,"")</f>
        <v/>
      </c>
      <c r="I143" s="0" t="str">
        <f aca="false">IF('Информация об ОО'!J146&lt;&gt;"",'Информация об ОО'!J146,"")</f>
        <v/>
      </c>
      <c r="J143" s="0" t="str">
        <f aca="false">'Информация об ОО'!K146</f>
        <v/>
      </c>
      <c r="K143" s="0" t="str">
        <f aca="false">IF(AND(D$1=1,B143&lt;&gt;""),VALUE(RIGHT(B$1,2)),"")</f>
        <v/>
      </c>
    </row>
    <row r="144" customFormat="false" ht="12.75" hidden="false" customHeight="false" outlineLevel="0" collapsed="false">
      <c r="A144" s="0" t="n">
        <f aca="false">IF(B144&lt;&gt;"",1,0)</f>
        <v>0</v>
      </c>
      <c r="B144" s="0" t="str">
        <f aca="false">IF('Информация об ОО'!F147&lt;&gt;"",'Информация об ОО'!F147,"")</f>
        <v/>
      </c>
      <c r="C144" s="0" t="str">
        <f aca="false">IF('Информация об ОО'!D147&lt;&gt;"",'Информация об ОО'!D147,"")</f>
        <v/>
      </c>
      <c r="D144" s="0" t="str">
        <f aca="false">IF('Информация об ОО'!E147&lt;&gt;"",'Информация об ОО'!E147,"")</f>
        <v/>
      </c>
      <c r="E144" s="0" t="str">
        <f aca="false">IF('Информация об ОО'!I147&lt;&gt;"",'Информация об ОО'!I147,"")</f>
        <v/>
      </c>
      <c r="F144" s="0" t="str">
        <f aca="false">IF('Информация об ОО'!G147&lt;&gt;"",'Информация об ОО'!G147,"")</f>
        <v/>
      </c>
      <c r="G144" s="0" t="str">
        <f aca="false">IF('Информация об ОО'!H147&lt;&gt;"",'Информация об ОО'!H147,"")</f>
        <v/>
      </c>
      <c r="H144" s="0" t="str">
        <f aca="false">IF('Информация об ОО'!X147&lt;&gt;"",'Информация об ОО'!X147,"")</f>
        <v/>
      </c>
      <c r="I144" s="0" t="str">
        <f aca="false">IF('Информация об ОО'!J147&lt;&gt;"",'Информация об ОО'!J147,"")</f>
        <v/>
      </c>
      <c r="J144" s="0" t="str">
        <f aca="false">'Информация об ОО'!K147</f>
        <v/>
      </c>
      <c r="K144" s="0" t="str">
        <f aca="false">IF(AND(D$1=1,B144&lt;&gt;""),VALUE(RIGHT(B$1,2)),"")</f>
        <v/>
      </c>
    </row>
    <row r="145" customFormat="false" ht="12.75" hidden="false" customHeight="false" outlineLevel="0" collapsed="false">
      <c r="A145" s="0" t="n">
        <f aca="false">IF(B145&lt;&gt;"",1,0)</f>
        <v>0</v>
      </c>
      <c r="B145" s="0" t="str">
        <f aca="false">IF('Информация об ОО'!F148&lt;&gt;"",'Информация об ОО'!F148,"")</f>
        <v/>
      </c>
      <c r="C145" s="0" t="str">
        <f aca="false">IF('Информация об ОО'!D148&lt;&gt;"",'Информация об ОО'!D148,"")</f>
        <v/>
      </c>
      <c r="D145" s="0" t="str">
        <f aca="false">IF('Информация об ОО'!E148&lt;&gt;"",'Информация об ОО'!E148,"")</f>
        <v/>
      </c>
      <c r="E145" s="0" t="str">
        <f aca="false">IF('Информация об ОО'!I148&lt;&gt;"",'Информация об ОО'!I148,"")</f>
        <v/>
      </c>
      <c r="F145" s="0" t="str">
        <f aca="false">IF('Информация об ОО'!G148&lt;&gt;"",'Информация об ОО'!G148,"")</f>
        <v/>
      </c>
      <c r="G145" s="0" t="str">
        <f aca="false">IF('Информация об ОО'!H148&lt;&gt;"",'Информация об ОО'!H148,"")</f>
        <v/>
      </c>
      <c r="H145" s="0" t="str">
        <f aca="false">IF('Информация об ОО'!X148&lt;&gt;"",'Информация об ОО'!X148,"")</f>
        <v/>
      </c>
      <c r="I145" s="0" t="str">
        <f aca="false">IF('Информация об ОО'!J148&lt;&gt;"",'Информация об ОО'!J148,"")</f>
        <v/>
      </c>
      <c r="J145" s="0" t="str">
        <f aca="false">'Информация об ОО'!K148</f>
        <v/>
      </c>
      <c r="K145" s="0" t="str">
        <f aca="false">IF(AND(D$1=1,B145&lt;&gt;""),VALUE(RIGHT(B$1,2)),"")</f>
        <v/>
      </c>
    </row>
    <row r="146" customFormat="false" ht="12.75" hidden="false" customHeight="false" outlineLevel="0" collapsed="false">
      <c r="A146" s="0" t="n">
        <f aca="false">IF(B146&lt;&gt;"",1,0)</f>
        <v>0</v>
      </c>
      <c r="B146" s="0" t="str">
        <f aca="false">IF('Информация об ОО'!F149&lt;&gt;"",'Информация об ОО'!F149,"")</f>
        <v/>
      </c>
      <c r="C146" s="0" t="str">
        <f aca="false">IF('Информация об ОО'!D149&lt;&gt;"",'Информация об ОО'!D149,"")</f>
        <v/>
      </c>
      <c r="D146" s="0" t="str">
        <f aca="false">IF('Информация об ОО'!E149&lt;&gt;"",'Информация об ОО'!E149,"")</f>
        <v/>
      </c>
      <c r="E146" s="0" t="str">
        <f aca="false">IF('Информация об ОО'!I149&lt;&gt;"",'Информация об ОО'!I149,"")</f>
        <v/>
      </c>
      <c r="F146" s="0" t="str">
        <f aca="false">IF('Информация об ОО'!G149&lt;&gt;"",'Информация об ОО'!G149,"")</f>
        <v/>
      </c>
      <c r="G146" s="0" t="str">
        <f aca="false">IF('Информация об ОО'!H149&lt;&gt;"",'Информация об ОО'!H149,"")</f>
        <v/>
      </c>
      <c r="H146" s="0" t="str">
        <f aca="false">IF('Информация об ОО'!X149&lt;&gt;"",'Информация об ОО'!X149,"")</f>
        <v/>
      </c>
      <c r="I146" s="0" t="str">
        <f aca="false">IF('Информация об ОО'!J149&lt;&gt;"",'Информация об ОО'!J149,"")</f>
        <v/>
      </c>
      <c r="J146" s="0" t="str">
        <f aca="false">'Информация об ОО'!K149</f>
        <v/>
      </c>
      <c r="K146" s="0" t="str">
        <f aca="false">IF(AND(D$1=1,B146&lt;&gt;""),VALUE(RIGHT(B$1,2)),"")</f>
        <v/>
      </c>
    </row>
    <row r="147" customFormat="false" ht="12.75" hidden="false" customHeight="false" outlineLevel="0" collapsed="false">
      <c r="A147" s="0" t="n">
        <f aca="false">IF(B147&lt;&gt;"",1,0)</f>
        <v>0</v>
      </c>
      <c r="B147" s="0" t="str">
        <f aca="false">IF('Информация об ОО'!F150&lt;&gt;"",'Информация об ОО'!F150,"")</f>
        <v/>
      </c>
      <c r="C147" s="0" t="str">
        <f aca="false">IF('Информация об ОО'!D150&lt;&gt;"",'Информация об ОО'!D150,"")</f>
        <v/>
      </c>
      <c r="D147" s="0" t="str">
        <f aca="false">IF('Информация об ОО'!E150&lt;&gt;"",'Информация об ОО'!E150,"")</f>
        <v/>
      </c>
      <c r="E147" s="0" t="str">
        <f aca="false">IF('Информация об ОО'!I150&lt;&gt;"",'Информация об ОО'!I150,"")</f>
        <v/>
      </c>
      <c r="F147" s="0" t="str">
        <f aca="false">IF('Информация об ОО'!G150&lt;&gt;"",'Информация об ОО'!G150,"")</f>
        <v/>
      </c>
      <c r="G147" s="0" t="str">
        <f aca="false">IF('Информация об ОО'!H150&lt;&gt;"",'Информация об ОО'!H150,"")</f>
        <v/>
      </c>
      <c r="H147" s="0" t="str">
        <f aca="false">IF('Информация об ОО'!X150&lt;&gt;"",'Информация об ОО'!X150,"")</f>
        <v/>
      </c>
      <c r="I147" s="0" t="str">
        <f aca="false">IF('Информация об ОО'!J150&lt;&gt;"",'Информация об ОО'!J150,"")</f>
        <v/>
      </c>
      <c r="J147" s="0" t="str">
        <f aca="false">'Информация об ОО'!K150</f>
        <v/>
      </c>
      <c r="K147" s="0" t="str">
        <f aca="false">IF(AND(D$1=1,B147&lt;&gt;""),VALUE(RIGHT(B$1,2)),"")</f>
        <v/>
      </c>
    </row>
    <row r="148" customFormat="false" ht="12.75" hidden="false" customHeight="false" outlineLevel="0" collapsed="false">
      <c r="A148" s="0" t="n">
        <f aca="false">IF(B148&lt;&gt;"",1,0)</f>
        <v>0</v>
      </c>
      <c r="B148" s="0" t="str">
        <f aca="false">IF('Информация об ОО'!F151&lt;&gt;"",'Информация об ОО'!F151,"")</f>
        <v/>
      </c>
      <c r="C148" s="0" t="str">
        <f aca="false">IF('Информация об ОО'!D151&lt;&gt;"",'Информация об ОО'!D151,"")</f>
        <v/>
      </c>
      <c r="D148" s="0" t="str">
        <f aca="false">IF('Информация об ОО'!E151&lt;&gt;"",'Информация об ОО'!E151,"")</f>
        <v/>
      </c>
      <c r="E148" s="0" t="str">
        <f aca="false">IF('Информация об ОО'!I151&lt;&gt;"",'Информация об ОО'!I151,"")</f>
        <v/>
      </c>
      <c r="F148" s="0" t="str">
        <f aca="false">IF('Информация об ОО'!G151&lt;&gt;"",'Информация об ОО'!G151,"")</f>
        <v/>
      </c>
      <c r="G148" s="0" t="str">
        <f aca="false">IF('Информация об ОО'!H151&lt;&gt;"",'Информация об ОО'!H151,"")</f>
        <v/>
      </c>
      <c r="H148" s="0" t="str">
        <f aca="false">IF('Информация об ОО'!X151&lt;&gt;"",'Информация об ОО'!X151,"")</f>
        <v/>
      </c>
      <c r="I148" s="0" t="str">
        <f aca="false">IF('Информация об ОО'!J151&lt;&gt;"",'Информация об ОО'!J151,"")</f>
        <v/>
      </c>
      <c r="J148" s="0" t="str">
        <f aca="false">'Информация об ОО'!K151</f>
        <v/>
      </c>
      <c r="K148" s="0" t="str">
        <f aca="false">IF(AND(D$1=1,B148&lt;&gt;""),VALUE(RIGHT(B$1,2)),"")</f>
        <v/>
      </c>
    </row>
    <row r="149" customFormat="false" ht="12.75" hidden="false" customHeight="false" outlineLevel="0" collapsed="false">
      <c r="A149" s="0" t="n">
        <f aca="false">IF(B149&lt;&gt;"",1,0)</f>
        <v>0</v>
      </c>
      <c r="B149" s="0" t="str">
        <f aca="false">IF('Информация об ОО'!F152&lt;&gt;"",'Информация об ОО'!F152,"")</f>
        <v/>
      </c>
      <c r="C149" s="0" t="str">
        <f aca="false">IF('Информация об ОО'!D152&lt;&gt;"",'Информация об ОО'!D152,"")</f>
        <v/>
      </c>
      <c r="D149" s="0" t="str">
        <f aca="false">IF('Информация об ОО'!E152&lt;&gt;"",'Информация об ОО'!E152,"")</f>
        <v/>
      </c>
      <c r="E149" s="0" t="str">
        <f aca="false">IF('Информация об ОО'!I152&lt;&gt;"",'Информация об ОО'!I152,"")</f>
        <v/>
      </c>
      <c r="F149" s="0" t="str">
        <f aca="false">IF('Информация об ОО'!G152&lt;&gt;"",'Информация об ОО'!G152,"")</f>
        <v/>
      </c>
      <c r="G149" s="0" t="str">
        <f aca="false">IF('Информация об ОО'!H152&lt;&gt;"",'Информация об ОО'!H152,"")</f>
        <v/>
      </c>
      <c r="H149" s="0" t="str">
        <f aca="false">IF('Информация об ОО'!X152&lt;&gt;"",'Информация об ОО'!X152,"")</f>
        <v/>
      </c>
      <c r="I149" s="0" t="str">
        <f aca="false">IF('Информация об ОО'!J152&lt;&gt;"",'Информация об ОО'!J152,"")</f>
        <v/>
      </c>
      <c r="J149" s="0" t="str">
        <f aca="false">'Информация об ОО'!K152</f>
        <v/>
      </c>
      <c r="K149" s="0" t="str">
        <f aca="false">IF(AND(D$1=1,B149&lt;&gt;""),VALUE(RIGHT(B$1,2)),"")</f>
        <v/>
      </c>
    </row>
    <row r="150" customFormat="false" ht="12.75" hidden="false" customHeight="false" outlineLevel="0" collapsed="false">
      <c r="A150" s="0" t="n">
        <f aca="false">IF(B150&lt;&gt;"",1,0)</f>
        <v>0</v>
      </c>
      <c r="B150" s="0" t="str">
        <f aca="false">IF('Информация об ОО'!F153&lt;&gt;"",'Информация об ОО'!F153,"")</f>
        <v/>
      </c>
      <c r="C150" s="0" t="str">
        <f aca="false">IF('Информация об ОО'!D153&lt;&gt;"",'Информация об ОО'!D153,"")</f>
        <v/>
      </c>
      <c r="D150" s="0" t="str">
        <f aca="false">IF('Информация об ОО'!E153&lt;&gt;"",'Информация об ОО'!E153,"")</f>
        <v/>
      </c>
      <c r="E150" s="0" t="str">
        <f aca="false">IF('Информация об ОО'!I153&lt;&gt;"",'Информация об ОО'!I153,"")</f>
        <v/>
      </c>
      <c r="F150" s="0" t="str">
        <f aca="false">IF('Информация об ОО'!G153&lt;&gt;"",'Информация об ОО'!G153,"")</f>
        <v/>
      </c>
      <c r="G150" s="0" t="str">
        <f aca="false">IF('Информация об ОО'!H153&lt;&gt;"",'Информация об ОО'!H153,"")</f>
        <v/>
      </c>
      <c r="H150" s="0" t="str">
        <f aca="false">IF('Информация об ОО'!X153&lt;&gt;"",'Информация об ОО'!X153,"")</f>
        <v/>
      </c>
      <c r="I150" s="0" t="str">
        <f aca="false">IF('Информация об ОО'!J153&lt;&gt;"",'Информация об ОО'!J153,"")</f>
        <v/>
      </c>
      <c r="J150" s="0" t="str">
        <f aca="false">'Информация об ОО'!K153</f>
        <v/>
      </c>
      <c r="K150" s="0" t="str">
        <f aca="false">IF(AND(D$1=1,B150&lt;&gt;""),VALUE(RIGHT(B$1,2)),"")</f>
        <v/>
      </c>
    </row>
    <row r="151" customFormat="false" ht="12.75" hidden="false" customHeight="false" outlineLevel="0" collapsed="false">
      <c r="A151" s="0" t="n">
        <f aca="false">IF(B151&lt;&gt;"",1,0)</f>
        <v>0</v>
      </c>
      <c r="B151" s="0" t="str">
        <f aca="false">IF('Информация об ОО'!F154&lt;&gt;"",'Информация об ОО'!F154,"")</f>
        <v/>
      </c>
      <c r="C151" s="0" t="str">
        <f aca="false">IF('Информация об ОО'!D154&lt;&gt;"",'Информация об ОО'!D154,"")</f>
        <v/>
      </c>
      <c r="D151" s="0" t="str">
        <f aca="false">IF('Информация об ОО'!E154&lt;&gt;"",'Информация об ОО'!E154,"")</f>
        <v/>
      </c>
      <c r="E151" s="0" t="str">
        <f aca="false">IF('Информация об ОО'!I154&lt;&gt;"",'Информация об ОО'!I154,"")</f>
        <v/>
      </c>
      <c r="F151" s="0" t="str">
        <f aca="false">IF('Информация об ОО'!G154&lt;&gt;"",'Информация об ОО'!G154,"")</f>
        <v/>
      </c>
      <c r="G151" s="0" t="str">
        <f aca="false">IF('Информация об ОО'!H154&lt;&gt;"",'Информация об ОО'!H154,"")</f>
        <v/>
      </c>
      <c r="H151" s="0" t="str">
        <f aca="false">IF('Информация об ОО'!X154&lt;&gt;"",'Информация об ОО'!X154,"")</f>
        <v/>
      </c>
      <c r="I151" s="0" t="str">
        <f aca="false">IF('Информация об ОО'!J154&lt;&gt;"",'Информация об ОО'!J154,"")</f>
        <v/>
      </c>
      <c r="J151" s="0" t="str">
        <f aca="false">'Информация об ОО'!K154</f>
        <v/>
      </c>
      <c r="K151" s="0" t="str">
        <f aca="false">IF(AND(D$1=1,B151&lt;&gt;""),VALUE(RIGHT(B$1,2)),"")</f>
        <v/>
      </c>
    </row>
    <row r="152" customFormat="false" ht="12.75" hidden="false" customHeight="false" outlineLevel="0" collapsed="false">
      <c r="A152" s="0" t="n">
        <f aca="false">IF(B152&lt;&gt;"",1,0)</f>
        <v>0</v>
      </c>
      <c r="B152" s="0" t="str">
        <f aca="false">IF('Информация об ОО'!F155&lt;&gt;"",'Информация об ОО'!F155,"")</f>
        <v/>
      </c>
      <c r="C152" s="0" t="str">
        <f aca="false">IF('Информация об ОО'!D155&lt;&gt;"",'Информация об ОО'!D155,"")</f>
        <v/>
      </c>
      <c r="D152" s="0" t="str">
        <f aca="false">IF('Информация об ОО'!E155&lt;&gt;"",'Информация об ОО'!E155,"")</f>
        <v/>
      </c>
      <c r="E152" s="0" t="str">
        <f aca="false">IF('Информация об ОО'!I155&lt;&gt;"",'Информация об ОО'!I155,"")</f>
        <v/>
      </c>
      <c r="F152" s="0" t="str">
        <f aca="false">IF('Информация об ОО'!G155&lt;&gt;"",'Информация об ОО'!G155,"")</f>
        <v/>
      </c>
      <c r="G152" s="0" t="str">
        <f aca="false">IF('Информация об ОО'!H155&lt;&gt;"",'Информация об ОО'!H155,"")</f>
        <v/>
      </c>
      <c r="H152" s="0" t="str">
        <f aca="false">IF('Информация об ОО'!X155&lt;&gt;"",'Информация об ОО'!X155,"")</f>
        <v/>
      </c>
      <c r="I152" s="0" t="str">
        <f aca="false">IF('Информация об ОО'!J155&lt;&gt;"",'Информация об ОО'!J155,"")</f>
        <v/>
      </c>
      <c r="J152" s="0" t="str">
        <f aca="false">'Информация об ОО'!K155</f>
        <v/>
      </c>
      <c r="K152" s="0" t="str">
        <f aca="false">IF(AND(D$1=1,B152&lt;&gt;""),VALUE(RIGHT(B$1,2)),"")</f>
        <v/>
      </c>
    </row>
    <row r="153" customFormat="false" ht="12.75" hidden="false" customHeight="false" outlineLevel="0" collapsed="false">
      <c r="A153" s="0" t="n">
        <f aca="false">IF(B153&lt;&gt;"",1,0)</f>
        <v>0</v>
      </c>
      <c r="B153" s="0" t="str">
        <f aca="false">IF('Информация об ОО'!F156&lt;&gt;"",'Информация об ОО'!F156,"")</f>
        <v/>
      </c>
      <c r="C153" s="0" t="str">
        <f aca="false">IF('Информация об ОО'!D156&lt;&gt;"",'Информация об ОО'!D156,"")</f>
        <v/>
      </c>
      <c r="D153" s="0" t="str">
        <f aca="false">IF('Информация об ОО'!E156&lt;&gt;"",'Информация об ОО'!E156,"")</f>
        <v/>
      </c>
      <c r="E153" s="0" t="str">
        <f aca="false">IF('Информация об ОО'!I156&lt;&gt;"",'Информация об ОО'!I156,"")</f>
        <v/>
      </c>
      <c r="F153" s="0" t="str">
        <f aca="false">IF('Информация об ОО'!G156&lt;&gt;"",'Информация об ОО'!G156,"")</f>
        <v/>
      </c>
      <c r="G153" s="0" t="str">
        <f aca="false">IF('Информация об ОО'!H156&lt;&gt;"",'Информация об ОО'!H156,"")</f>
        <v/>
      </c>
      <c r="H153" s="0" t="str">
        <f aca="false">IF('Информация об ОО'!X156&lt;&gt;"",'Информация об ОО'!X156,"")</f>
        <v/>
      </c>
      <c r="I153" s="0" t="str">
        <f aca="false">IF('Информация об ОО'!J156&lt;&gt;"",'Информация об ОО'!J156,"")</f>
        <v/>
      </c>
      <c r="J153" s="0" t="str">
        <f aca="false">'Информация об ОО'!K156</f>
        <v/>
      </c>
      <c r="K153" s="0" t="str">
        <f aca="false">IF(AND(D$1=1,B153&lt;&gt;""),VALUE(RIGHT(B$1,2)),"")</f>
        <v/>
      </c>
    </row>
    <row r="154" customFormat="false" ht="12.75" hidden="false" customHeight="false" outlineLevel="0" collapsed="false">
      <c r="A154" s="0" t="n">
        <f aca="false">IF(B154&lt;&gt;"",1,0)</f>
        <v>0</v>
      </c>
      <c r="B154" s="0" t="str">
        <f aca="false">IF('Информация об ОО'!F157&lt;&gt;"",'Информация об ОО'!F157,"")</f>
        <v/>
      </c>
      <c r="C154" s="0" t="str">
        <f aca="false">IF('Информация об ОО'!D157&lt;&gt;"",'Информация об ОО'!D157,"")</f>
        <v/>
      </c>
      <c r="D154" s="0" t="str">
        <f aca="false">IF('Информация об ОО'!E157&lt;&gt;"",'Информация об ОО'!E157,"")</f>
        <v/>
      </c>
      <c r="E154" s="0" t="str">
        <f aca="false">IF('Информация об ОО'!I157&lt;&gt;"",'Информация об ОО'!I157,"")</f>
        <v/>
      </c>
      <c r="F154" s="0" t="str">
        <f aca="false">IF('Информация об ОО'!G157&lt;&gt;"",'Информация об ОО'!G157,"")</f>
        <v/>
      </c>
      <c r="G154" s="0" t="str">
        <f aca="false">IF('Информация об ОО'!H157&lt;&gt;"",'Информация об ОО'!H157,"")</f>
        <v/>
      </c>
      <c r="H154" s="0" t="str">
        <f aca="false">IF('Информация об ОО'!X157&lt;&gt;"",'Информация об ОО'!X157,"")</f>
        <v/>
      </c>
      <c r="I154" s="0" t="str">
        <f aca="false">IF('Информация об ОО'!J157&lt;&gt;"",'Информация об ОО'!J157,"")</f>
        <v/>
      </c>
      <c r="J154" s="0" t="str">
        <f aca="false">'Информация об ОО'!K157</f>
        <v/>
      </c>
      <c r="K154" s="0" t="str">
        <f aca="false">IF(AND(D$1=1,B154&lt;&gt;""),VALUE(RIGHT(B$1,2)),"")</f>
        <v/>
      </c>
    </row>
    <row r="155" customFormat="false" ht="12.75" hidden="false" customHeight="false" outlineLevel="0" collapsed="false">
      <c r="A155" s="0" t="n">
        <f aca="false">IF(B155&lt;&gt;"",1,0)</f>
        <v>0</v>
      </c>
      <c r="B155" s="0" t="str">
        <f aca="false">IF('Информация об ОО'!F158&lt;&gt;"",'Информация об ОО'!F158,"")</f>
        <v/>
      </c>
      <c r="C155" s="0" t="str">
        <f aca="false">IF('Информация об ОО'!D158&lt;&gt;"",'Информация об ОО'!D158,"")</f>
        <v/>
      </c>
      <c r="D155" s="0" t="str">
        <f aca="false">IF('Информация об ОО'!E158&lt;&gt;"",'Информация об ОО'!E158,"")</f>
        <v/>
      </c>
      <c r="E155" s="0" t="str">
        <f aca="false">IF('Информация об ОО'!I158&lt;&gt;"",'Информация об ОО'!I158,"")</f>
        <v/>
      </c>
      <c r="F155" s="0" t="str">
        <f aca="false">IF('Информация об ОО'!G158&lt;&gt;"",'Информация об ОО'!G158,"")</f>
        <v/>
      </c>
      <c r="G155" s="0" t="str">
        <f aca="false">IF('Информация об ОО'!H158&lt;&gt;"",'Информация об ОО'!H158,"")</f>
        <v/>
      </c>
      <c r="H155" s="0" t="str">
        <f aca="false">IF('Информация об ОО'!X158&lt;&gt;"",'Информация об ОО'!X158,"")</f>
        <v/>
      </c>
      <c r="I155" s="0" t="str">
        <f aca="false">IF('Информация об ОО'!J158&lt;&gt;"",'Информация об ОО'!J158,"")</f>
        <v/>
      </c>
      <c r="J155" s="0" t="str">
        <f aca="false">'Информация об ОО'!K158</f>
        <v/>
      </c>
      <c r="K155" s="0" t="str">
        <f aca="false">IF(AND(D$1=1,B155&lt;&gt;""),VALUE(RIGHT(B$1,2)),"")</f>
        <v/>
      </c>
    </row>
    <row r="156" customFormat="false" ht="12.75" hidden="false" customHeight="false" outlineLevel="0" collapsed="false">
      <c r="A156" s="0" t="n">
        <f aca="false">IF(B156&lt;&gt;"",1,0)</f>
        <v>0</v>
      </c>
      <c r="B156" s="0" t="str">
        <f aca="false">IF('Информация об ОО'!F159&lt;&gt;"",'Информация об ОО'!F159,"")</f>
        <v/>
      </c>
      <c r="C156" s="0" t="str">
        <f aca="false">IF('Информация об ОО'!D159&lt;&gt;"",'Информация об ОО'!D159,"")</f>
        <v/>
      </c>
      <c r="D156" s="0" t="str">
        <f aca="false">IF('Информация об ОО'!E159&lt;&gt;"",'Информация об ОО'!E159,"")</f>
        <v/>
      </c>
      <c r="E156" s="0" t="str">
        <f aca="false">IF('Информация об ОО'!I159&lt;&gt;"",'Информация об ОО'!I159,"")</f>
        <v/>
      </c>
      <c r="F156" s="0" t="str">
        <f aca="false">IF('Информация об ОО'!G159&lt;&gt;"",'Информация об ОО'!G159,"")</f>
        <v/>
      </c>
      <c r="G156" s="0" t="str">
        <f aca="false">IF('Информация об ОО'!H159&lt;&gt;"",'Информация об ОО'!H159,"")</f>
        <v/>
      </c>
      <c r="H156" s="0" t="str">
        <f aca="false">IF('Информация об ОО'!X159&lt;&gt;"",'Информация об ОО'!X159,"")</f>
        <v/>
      </c>
      <c r="I156" s="0" t="str">
        <f aca="false">IF('Информация об ОО'!J159&lt;&gt;"",'Информация об ОО'!J159,"")</f>
        <v/>
      </c>
      <c r="J156" s="0" t="str">
        <f aca="false">'Информация об ОО'!K159</f>
        <v/>
      </c>
      <c r="K156" s="0" t="str">
        <f aca="false">IF(AND(D$1=1,B156&lt;&gt;""),VALUE(RIGHT(B$1,2)),"")</f>
        <v/>
      </c>
    </row>
    <row r="157" customFormat="false" ht="12.75" hidden="false" customHeight="false" outlineLevel="0" collapsed="false">
      <c r="A157" s="0" t="n">
        <f aca="false">IF(B157&lt;&gt;"",1,0)</f>
        <v>0</v>
      </c>
      <c r="B157" s="0" t="str">
        <f aca="false">IF('Информация об ОО'!F160&lt;&gt;"",'Информация об ОО'!F160,"")</f>
        <v/>
      </c>
      <c r="C157" s="0" t="str">
        <f aca="false">IF('Информация об ОО'!D160&lt;&gt;"",'Информация об ОО'!D160,"")</f>
        <v/>
      </c>
      <c r="D157" s="0" t="str">
        <f aca="false">IF('Информация об ОО'!E160&lt;&gt;"",'Информация об ОО'!E160,"")</f>
        <v/>
      </c>
      <c r="E157" s="0" t="str">
        <f aca="false">IF('Информация об ОО'!I160&lt;&gt;"",'Информация об ОО'!I160,"")</f>
        <v/>
      </c>
      <c r="F157" s="0" t="str">
        <f aca="false">IF('Информация об ОО'!G160&lt;&gt;"",'Информация об ОО'!G160,"")</f>
        <v/>
      </c>
      <c r="G157" s="0" t="str">
        <f aca="false">IF('Информация об ОО'!H160&lt;&gt;"",'Информация об ОО'!H160,"")</f>
        <v/>
      </c>
      <c r="H157" s="0" t="str">
        <f aca="false">IF('Информация об ОО'!X160&lt;&gt;"",'Информация об ОО'!X160,"")</f>
        <v/>
      </c>
      <c r="I157" s="0" t="str">
        <f aca="false">IF('Информация об ОО'!J160&lt;&gt;"",'Информация об ОО'!J160,"")</f>
        <v/>
      </c>
      <c r="J157" s="0" t="str">
        <f aca="false">'Информация об ОО'!K160</f>
        <v/>
      </c>
      <c r="K157" s="0" t="str">
        <f aca="false">IF(AND(D$1=1,B157&lt;&gt;""),VALUE(RIGHT(B$1,2)),"")</f>
        <v/>
      </c>
    </row>
    <row r="158" customFormat="false" ht="12.75" hidden="false" customHeight="false" outlineLevel="0" collapsed="false">
      <c r="A158" s="0" t="n">
        <f aca="false">IF(B158&lt;&gt;"",1,0)</f>
        <v>0</v>
      </c>
      <c r="B158" s="0" t="str">
        <f aca="false">IF('Информация об ОО'!F161&lt;&gt;"",'Информация об ОО'!F161,"")</f>
        <v/>
      </c>
      <c r="C158" s="0" t="str">
        <f aca="false">IF('Информация об ОО'!D161&lt;&gt;"",'Информация об ОО'!D161,"")</f>
        <v/>
      </c>
      <c r="D158" s="0" t="str">
        <f aca="false">IF('Информация об ОО'!E161&lt;&gt;"",'Информация об ОО'!E161,"")</f>
        <v/>
      </c>
      <c r="E158" s="0" t="str">
        <f aca="false">IF('Информация об ОО'!I161&lt;&gt;"",'Информация об ОО'!I161,"")</f>
        <v/>
      </c>
      <c r="F158" s="0" t="str">
        <f aca="false">IF('Информация об ОО'!G161&lt;&gt;"",'Информация об ОО'!G161,"")</f>
        <v/>
      </c>
      <c r="G158" s="0" t="str">
        <f aca="false">IF('Информация об ОО'!H161&lt;&gt;"",'Информация об ОО'!H161,"")</f>
        <v/>
      </c>
      <c r="H158" s="0" t="str">
        <f aca="false">IF('Информация об ОО'!X161&lt;&gt;"",'Информация об ОО'!X161,"")</f>
        <v/>
      </c>
      <c r="I158" s="0" t="str">
        <f aca="false">IF('Информация об ОО'!J161&lt;&gt;"",'Информация об ОО'!J161,"")</f>
        <v/>
      </c>
      <c r="J158" s="0" t="str">
        <f aca="false">'Информация об ОО'!K161</f>
        <v/>
      </c>
      <c r="K158" s="0" t="str">
        <f aca="false">IF(AND(D$1=1,B158&lt;&gt;""),VALUE(RIGHT(B$1,2)),"")</f>
        <v/>
      </c>
    </row>
    <row r="159" customFormat="false" ht="12.75" hidden="false" customHeight="false" outlineLevel="0" collapsed="false">
      <c r="A159" s="0" t="n">
        <f aca="false">IF(B159&lt;&gt;"",1,0)</f>
        <v>0</v>
      </c>
      <c r="B159" s="0" t="str">
        <f aca="false">IF('Информация об ОО'!F162&lt;&gt;"",'Информация об ОО'!F162,"")</f>
        <v/>
      </c>
      <c r="C159" s="0" t="str">
        <f aca="false">IF('Информация об ОО'!D162&lt;&gt;"",'Информация об ОО'!D162,"")</f>
        <v/>
      </c>
      <c r="D159" s="0" t="str">
        <f aca="false">IF('Информация об ОО'!E162&lt;&gt;"",'Информация об ОО'!E162,"")</f>
        <v/>
      </c>
      <c r="E159" s="0" t="str">
        <f aca="false">IF('Информация об ОО'!I162&lt;&gt;"",'Информация об ОО'!I162,"")</f>
        <v/>
      </c>
      <c r="F159" s="0" t="str">
        <f aca="false">IF('Информация об ОО'!G162&lt;&gt;"",'Информация об ОО'!G162,"")</f>
        <v/>
      </c>
      <c r="G159" s="0" t="str">
        <f aca="false">IF('Информация об ОО'!H162&lt;&gt;"",'Информация об ОО'!H162,"")</f>
        <v/>
      </c>
      <c r="H159" s="0" t="str">
        <f aca="false">IF('Информация об ОО'!X162&lt;&gt;"",'Информация об ОО'!X162,"")</f>
        <v/>
      </c>
      <c r="I159" s="0" t="str">
        <f aca="false">IF('Информация об ОО'!J162&lt;&gt;"",'Информация об ОО'!J162,"")</f>
        <v/>
      </c>
      <c r="J159" s="0" t="str">
        <f aca="false">'Информация об ОО'!K162</f>
        <v/>
      </c>
      <c r="K159" s="0" t="str">
        <f aca="false">IF(AND(D$1=1,B159&lt;&gt;""),VALUE(RIGHT(B$1,2)),"")</f>
        <v/>
      </c>
    </row>
    <row r="160" customFormat="false" ht="12.75" hidden="false" customHeight="false" outlineLevel="0" collapsed="false">
      <c r="A160" s="0" t="n">
        <f aca="false">IF(B160&lt;&gt;"",1,0)</f>
        <v>0</v>
      </c>
      <c r="B160" s="0" t="str">
        <f aca="false">IF('Информация об ОО'!F163&lt;&gt;"",'Информация об ОО'!F163,"")</f>
        <v/>
      </c>
      <c r="C160" s="0" t="str">
        <f aca="false">IF('Информация об ОО'!D163&lt;&gt;"",'Информация об ОО'!D163,"")</f>
        <v/>
      </c>
      <c r="D160" s="0" t="str">
        <f aca="false">IF('Информация об ОО'!E163&lt;&gt;"",'Информация об ОО'!E163,"")</f>
        <v/>
      </c>
      <c r="E160" s="0" t="str">
        <f aca="false">IF('Информация об ОО'!I163&lt;&gt;"",'Информация об ОО'!I163,"")</f>
        <v/>
      </c>
      <c r="F160" s="0" t="str">
        <f aca="false">IF('Информация об ОО'!G163&lt;&gt;"",'Информация об ОО'!G163,"")</f>
        <v/>
      </c>
      <c r="G160" s="0" t="str">
        <f aca="false">IF('Информация об ОО'!H163&lt;&gt;"",'Информация об ОО'!H163,"")</f>
        <v/>
      </c>
      <c r="H160" s="0" t="str">
        <f aca="false">IF('Информация об ОО'!X163&lt;&gt;"",'Информация об ОО'!X163,"")</f>
        <v/>
      </c>
      <c r="I160" s="0" t="str">
        <f aca="false">IF('Информация об ОО'!J163&lt;&gt;"",'Информация об ОО'!J163,"")</f>
        <v/>
      </c>
      <c r="J160" s="0" t="str">
        <f aca="false">'Информация об ОО'!K163</f>
        <v/>
      </c>
      <c r="K160" s="0" t="str">
        <f aca="false">IF(AND(D$1=1,B160&lt;&gt;""),VALUE(RIGHT(B$1,2)),"")</f>
        <v/>
      </c>
    </row>
    <row r="161" customFormat="false" ht="12.75" hidden="false" customHeight="false" outlineLevel="0" collapsed="false">
      <c r="A161" s="0" t="n">
        <f aca="false">IF(B161&lt;&gt;"",1,0)</f>
        <v>0</v>
      </c>
      <c r="B161" s="0" t="str">
        <f aca="false">IF('Информация об ОО'!F164&lt;&gt;"",'Информация об ОО'!F164,"")</f>
        <v/>
      </c>
      <c r="C161" s="0" t="str">
        <f aca="false">IF('Информация об ОО'!D164&lt;&gt;"",'Информация об ОО'!D164,"")</f>
        <v/>
      </c>
      <c r="D161" s="0" t="str">
        <f aca="false">IF('Информация об ОО'!E164&lt;&gt;"",'Информация об ОО'!E164,"")</f>
        <v/>
      </c>
      <c r="E161" s="0" t="str">
        <f aca="false">IF('Информация об ОО'!I164&lt;&gt;"",'Информация об ОО'!I164,"")</f>
        <v/>
      </c>
      <c r="F161" s="0" t="str">
        <f aca="false">IF('Информация об ОО'!G164&lt;&gt;"",'Информация об ОО'!G164,"")</f>
        <v/>
      </c>
      <c r="G161" s="0" t="str">
        <f aca="false">IF('Информация об ОО'!H164&lt;&gt;"",'Информация об ОО'!H164,"")</f>
        <v/>
      </c>
      <c r="H161" s="0" t="str">
        <f aca="false">IF('Информация об ОО'!X164&lt;&gt;"",'Информация об ОО'!X164,"")</f>
        <v/>
      </c>
      <c r="I161" s="0" t="str">
        <f aca="false">IF('Информация об ОО'!J164&lt;&gt;"",'Информация об ОО'!J164,"")</f>
        <v/>
      </c>
      <c r="J161" s="0" t="str">
        <f aca="false">'Информация об ОО'!K164</f>
        <v/>
      </c>
      <c r="K161" s="0" t="str">
        <f aca="false">IF(AND(D$1=1,B161&lt;&gt;""),VALUE(RIGHT(B$1,2)),"")</f>
        <v/>
      </c>
    </row>
    <row r="162" customFormat="false" ht="12.75" hidden="false" customHeight="false" outlineLevel="0" collapsed="false">
      <c r="A162" s="0" t="n">
        <f aca="false">IF(B162&lt;&gt;"",1,0)</f>
        <v>0</v>
      </c>
      <c r="B162" s="0" t="str">
        <f aca="false">IF('Информация об ОО'!F165&lt;&gt;"",'Информация об ОО'!F165,"")</f>
        <v/>
      </c>
      <c r="C162" s="0" t="str">
        <f aca="false">IF('Информация об ОО'!D165&lt;&gt;"",'Информация об ОО'!D165,"")</f>
        <v/>
      </c>
      <c r="D162" s="0" t="str">
        <f aca="false">IF('Информация об ОО'!E165&lt;&gt;"",'Информация об ОО'!E165,"")</f>
        <v/>
      </c>
      <c r="E162" s="0" t="str">
        <f aca="false">IF('Информация об ОО'!I165&lt;&gt;"",'Информация об ОО'!I165,"")</f>
        <v/>
      </c>
      <c r="F162" s="0" t="str">
        <f aca="false">IF('Информация об ОО'!G165&lt;&gt;"",'Информация об ОО'!G165,"")</f>
        <v/>
      </c>
      <c r="G162" s="0" t="str">
        <f aca="false">IF('Информация об ОО'!H165&lt;&gt;"",'Информация об ОО'!H165,"")</f>
        <v/>
      </c>
      <c r="H162" s="0" t="str">
        <f aca="false">IF('Информация об ОО'!X165&lt;&gt;"",'Информация об ОО'!X165,"")</f>
        <v/>
      </c>
      <c r="I162" s="0" t="str">
        <f aca="false">IF('Информация об ОО'!J165&lt;&gt;"",'Информация об ОО'!J165,"")</f>
        <v/>
      </c>
      <c r="J162" s="0" t="str">
        <f aca="false">'Информация об ОО'!K165</f>
        <v/>
      </c>
      <c r="K162" s="0" t="str">
        <f aca="false">IF(AND(D$1=1,B162&lt;&gt;""),VALUE(RIGHT(B$1,2)),"")</f>
        <v/>
      </c>
    </row>
    <row r="163" customFormat="false" ht="12.75" hidden="false" customHeight="false" outlineLevel="0" collapsed="false">
      <c r="A163" s="0" t="n">
        <f aca="false">IF(B163&lt;&gt;"",1,0)</f>
        <v>0</v>
      </c>
      <c r="B163" s="0" t="str">
        <f aca="false">IF('Информация об ОО'!F166&lt;&gt;"",'Информация об ОО'!F166,"")</f>
        <v/>
      </c>
      <c r="C163" s="0" t="str">
        <f aca="false">IF('Информация об ОО'!D166&lt;&gt;"",'Информация об ОО'!D166,"")</f>
        <v/>
      </c>
      <c r="D163" s="0" t="str">
        <f aca="false">IF('Информация об ОО'!E166&lt;&gt;"",'Информация об ОО'!E166,"")</f>
        <v/>
      </c>
      <c r="E163" s="0" t="str">
        <f aca="false">IF('Информация об ОО'!I166&lt;&gt;"",'Информация об ОО'!I166,"")</f>
        <v/>
      </c>
      <c r="F163" s="0" t="str">
        <f aca="false">IF('Информация об ОО'!G166&lt;&gt;"",'Информация об ОО'!G166,"")</f>
        <v/>
      </c>
      <c r="G163" s="0" t="str">
        <f aca="false">IF('Информация об ОО'!H166&lt;&gt;"",'Информация об ОО'!H166,"")</f>
        <v/>
      </c>
      <c r="H163" s="0" t="str">
        <f aca="false">IF('Информация об ОО'!X166&lt;&gt;"",'Информация об ОО'!X166,"")</f>
        <v/>
      </c>
      <c r="I163" s="0" t="str">
        <f aca="false">IF('Информация об ОО'!J166&lt;&gt;"",'Информация об ОО'!J166,"")</f>
        <v/>
      </c>
      <c r="J163" s="0" t="str">
        <f aca="false">'Информация об ОО'!K166</f>
        <v/>
      </c>
      <c r="K163" s="0" t="str">
        <f aca="false">IF(AND(D$1=1,B163&lt;&gt;""),VALUE(RIGHT(B$1,2)),"")</f>
        <v/>
      </c>
    </row>
    <row r="164" customFormat="false" ht="12.75" hidden="false" customHeight="false" outlineLevel="0" collapsed="false">
      <c r="A164" s="0" t="n">
        <f aca="false">IF(B164&lt;&gt;"",1,0)</f>
        <v>0</v>
      </c>
      <c r="B164" s="0" t="str">
        <f aca="false">IF('Информация об ОО'!F167&lt;&gt;"",'Информация об ОО'!F167,"")</f>
        <v/>
      </c>
      <c r="C164" s="0" t="str">
        <f aca="false">IF('Информация об ОО'!D167&lt;&gt;"",'Информация об ОО'!D167,"")</f>
        <v/>
      </c>
      <c r="D164" s="0" t="str">
        <f aca="false">IF('Информация об ОО'!E167&lt;&gt;"",'Информация об ОО'!E167,"")</f>
        <v/>
      </c>
      <c r="E164" s="0" t="str">
        <f aca="false">IF('Информация об ОО'!I167&lt;&gt;"",'Информация об ОО'!I167,"")</f>
        <v/>
      </c>
      <c r="F164" s="0" t="str">
        <f aca="false">IF('Информация об ОО'!G167&lt;&gt;"",'Информация об ОО'!G167,"")</f>
        <v/>
      </c>
      <c r="G164" s="0" t="str">
        <f aca="false">IF('Информация об ОО'!H167&lt;&gt;"",'Информация об ОО'!H167,"")</f>
        <v/>
      </c>
      <c r="H164" s="0" t="str">
        <f aca="false">IF('Информация об ОО'!X167&lt;&gt;"",'Информация об ОО'!X167,"")</f>
        <v/>
      </c>
      <c r="I164" s="0" t="str">
        <f aca="false">IF('Информация об ОО'!J167&lt;&gt;"",'Информация об ОО'!J167,"")</f>
        <v/>
      </c>
      <c r="J164" s="0" t="str">
        <f aca="false">'Информация об ОО'!K167</f>
        <v/>
      </c>
      <c r="K164" s="0" t="str">
        <f aca="false">IF(AND(D$1=1,B164&lt;&gt;""),VALUE(RIGHT(B$1,2)),"")</f>
        <v/>
      </c>
    </row>
    <row r="165" customFormat="false" ht="12.75" hidden="false" customHeight="false" outlineLevel="0" collapsed="false">
      <c r="A165" s="0" t="n">
        <f aca="false">IF(B165&lt;&gt;"",1,0)</f>
        <v>0</v>
      </c>
      <c r="B165" s="0" t="str">
        <f aca="false">IF('Информация об ОО'!F168&lt;&gt;"",'Информация об ОО'!F168,"")</f>
        <v/>
      </c>
      <c r="C165" s="0" t="str">
        <f aca="false">IF('Информация об ОО'!D168&lt;&gt;"",'Информация об ОО'!D168,"")</f>
        <v/>
      </c>
      <c r="D165" s="0" t="str">
        <f aca="false">IF('Информация об ОО'!E168&lt;&gt;"",'Информация об ОО'!E168,"")</f>
        <v/>
      </c>
      <c r="E165" s="0" t="str">
        <f aca="false">IF('Информация об ОО'!I168&lt;&gt;"",'Информация об ОО'!I168,"")</f>
        <v/>
      </c>
      <c r="F165" s="0" t="str">
        <f aca="false">IF('Информация об ОО'!G168&lt;&gt;"",'Информация об ОО'!G168,"")</f>
        <v/>
      </c>
      <c r="G165" s="0" t="str">
        <f aca="false">IF('Информация об ОО'!H168&lt;&gt;"",'Информация об ОО'!H168,"")</f>
        <v/>
      </c>
      <c r="H165" s="0" t="str">
        <f aca="false">IF('Информация об ОО'!X168&lt;&gt;"",'Информация об ОО'!X168,"")</f>
        <v/>
      </c>
      <c r="I165" s="0" t="str">
        <f aca="false">IF('Информация об ОО'!J168&lt;&gt;"",'Информация об ОО'!J168,"")</f>
        <v/>
      </c>
      <c r="J165" s="0" t="str">
        <f aca="false">'Информация об ОО'!K168</f>
        <v/>
      </c>
      <c r="K165" s="0" t="str">
        <f aca="false">IF(AND(D$1=1,B165&lt;&gt;""),VALUE(RIGHT(B$1,2)),"")</f>
        <v/>
      </c>
    </row>
    <row r="166" customFormat="false" ht="12.75" hidden="false" customHeight="false" outlineLevel="0" collapsed="false">
      <c r="A166" s="0" t="n">
        <f aca="false">IF(B166&lt;&gt;"",1,0)</f>
        <v>0</v>
      </c>
      <c r="B166" s="0" t="str">
        <f aca="false">IF('Информация об ОО'!F169&lt;&gt;"",'Информация об ОО'!F169,"")</f>
        <v/>
      </c>
      <c r="C166" s="0" t="str">
        <f aca="false">IF('Информация об ОО'!D169&lt;&gt;"",'Информация об ОО'!D169,"")</f>
        <v/>
      </c>
      <c r="D166" s="0" t="str">
        <f aca="false">IF('Информация об ОО'!E169&lt;&gt;"",'Информация об ОО'!E169,"")</f>
        <v/>
      </c>
      <c r="E166" s="0" t="str">
        <f aca="false">IF('Информация об ОО'!I169&lt;&gt;"",'Информация об ОО'!I169,"")</f>
        <v/>
      </c>
      <c r="F166" s="0" t="str">
        <f aca="false">IF('Информация об ОО'!G169&lt;&gt;"",'Информация об ОО'!G169,"")</f>
        <v/>
      </c>
      <c r="G166" s="0" t="str">
        <f aca="false">IF('Информация об ОО'!H169&lt;&gt;"",'Информация об ОО'!H169,"")</f>
        <v/>
      </c>
      <c r="H166" s="0" t="str">
        <f aca="false">IF('Информация об ОО'!X169&lt;&gt;"",'Информация об ОО'!X169,"")</f>
        <v/>
      </c>
      <c r="I166" s="0" t="str">
        <f aca="false">IF('Информация об ОО'!J169&lt;&gt;"",'Информация об ОО'!J169,"")</f>
        <v/>
      </c>
      <c r="J166" s="0" t="str">
        <f aca="false">'Информация об ОО'!K169</f>
        <v/>
      </c>
      <c r="K166" s="0" t="str">
        <f aca="false">IF(AND(D$1=1,B166&lt;&gt;""),VALUE(RIGHT(B$1,2)),"")</f>
        <v/>
      </c>
    </row>
    <row r="167" customFormat="false" ht="12.75" hidden="false" customHeight="false" outlineLevel="0" collapsed="false">
      <c r="A167" s="0" t="n">
        <f aca="false">IF(B167&lt;&gt;"",1,0)</f>
        <v>0</v>
      </c>
      <c r="B167" s="0" t="str">
        <f aca="false">IF('Информация об ОО'!F170&lt;&gt;"",'Информация об ОО'!F170,"")</f>
        <v/>
      </c>
      <c r="C167" s="0" t="str">
        <f aca="false">IF('Информация об ОО'!D170&lt;&gt;"",'Информация об ОО'!D170,"")</f>
        <v/>
      </c>
      <c r="D167" s="0" t="str">
        <f aca="false">IF('Информация об ОО'!E170&lt;&gt;"",'Информация об ОО'!E170,"")</f>
        <v/>
      </c>
      <c r="E167" s="0" t="str">
        <f aca="false">IF('Информация об ОО'!I170&lt;&gt;"",'Информация об ОО'!I170,"")</f>
        <v/>
      </c>
      <c r="F167" s="0" t="str">
        <f aca="false">IF('Информация об ОО'!G170&lt;&gt;"",'Информация об ОО'!G170,"")</f>
        <v/>
      </c>
      <c r="G167" s="0" t="str">
        <f aca="false">IF('Информация об ОО'!H170&lt;&gt;"",'Информация об ОО'!H170,"")</f>
        <v/>
      </c>
      <c r="H167" s="0" t="str">
        <f aca="false">IF('Информация об ОО'!X170&lt;&gt;"",'Информация об ОО'!X170,"")</f>
        <v/>
      </c>
      <c r="I167" s="0" t="str">
        <f aca="false">IF('Информация об ОО'!J170&lt;&gt;"",'Информация об ОО'!J170,"")</f>
        <v/>
      </c>
      <c r="J167" s="0" t="str">
        <f aca="false">'Информация об ОО'!K170</f>
        <v/>
      </c>
      <c r="K167" s="0" t="str">
        <f aca="false">IF(AND(D$1=1,B167&lt;&gt;""),VALUE(RIGHT(B$1,2)),"")</f>
        <v/>
      </c>
    </row>
    <row r="168" customFormat="false" ht="12.75" hidden="false" customHeight="false" outlineLevel="0" collapsed="false">
      <c r="A168" s="0" t="n">
        <f aca="false">IF(B168&lt;&gt;"",1,0)</f>
        <v>0</v>
      </c>
      <c r="B168" s="0" t="str">
        <f aca="false">IF('Информация об ОО'!F171&lt;&gt;"",'Информация об ОО'!F171,"")</f>
        <v/>
      </c>
      <c r="C168" s="0" t="str">
        <f aca="false">IF('Информация об ОО'!D171&lt;&gt;"",'Информация об ОО'!D171,"")</f>
        <v/>
      </c>
      <c r="D168" s="0" t="str">
        <f aca="false">IF('Информация об ОО'!E171&lt;&gt;"",'Информация об ОО'!E171,"")</f>
        <v/>
      </c>
      <c r="E168" s="0" t="str">
        <f aca="false">IF('Информация об ОО'!I171&lt;&gt;"",'Информация об ОО'!I171,"")</f>
        <v/>
      </c>
      <c r="F168" s="0" t="str">
        <f aca="false">IF('Информация об ОО'!G171&lt;&gt;"",'Информация об ОО'!G171,"")</f>
        <v/>
      </c>
      <c r="G168" s="0" t="str">
        <f aca="false">IF('Информация об ОО'!H171&lt;&gt;"",'Информация об ОО'!H171,"")</f>
        <v/>
      </c>
      <c r="H168" s="0" t="str">
        <f aca="false">IF('Информация об ОО'!X171&lt;&gt;"",'Информация об ОО'!X171,"")</f>
        <v/>
      </c>
      <c r="I168" s="0" t="str">
        <f aca="false">IF('Информация об ОО'!J171&lt;&gt;"",'Информация об ОО'!J171,"")</f>
        <v/>
      </c>
      <c r="J168" s="0" t="str">
        <f aca="false">'Информация об ОО'!K171</f>
        <v/>
      </c>
      <c r="K168" s="0" t="str">
        <f aca="false">IF(AND(D$1=1,B168&lt;&gt;""),VALUE(RIGHT(B$1,2)),"")</f>
        <v/>
      </c>
    </row>
    <row r="169" customFormat="false" ht="12.75" hidden="false" customHeight="false" outlineLevel="0" collapsed="false">
      <c r="A169" s="0" t="n">
        <f aca="false">IF(B169&lt;&gt;"",1,0)</f>
        <v>0</v>
      </c>
      <c r="B169" s="0" t="str">
        <f aca="false">IF('Информация об ОО'!F172&lt;&gt;"",'Информация об ОО'!F172,"")</f>
        <v/>
      </c>
      <c r="C169" s="0" t="str">
        <f aca="false">IF('Информация об ОО'!D172&lt;&gt;"",'Информация об ОО'!D172,"")</f>
        <v/>
      </c>
      <c r="D169" s="0" t="str">
        <f aca="false">IF('Информация об ОО'!E172&lt;&gt;"",'Информация об ОО'!E172,"")</f>
        <v/>
      </c>
      <c r="E169" s="0" t="str">
        <f aca="false">IF('Информация об ОО'!I172&lt;&gt;"",'Информация об ОО'!I172,"")</f>
        <v/>
      </c>
      <c r="F169" s="0" t="str">
        <f aca="false">IF('Информация об ОО'!G172&lt;&gt;"",'Информация об ОО'!G172,"")</f>
        <v/>
      </c>
      <c r="G169" s="0" t="str">
        <f aca="false">IF('Информация об ОО'!H172&lt;&gt;"",'Информация об ОО'!H172,"")</f>
        <v/>
      </c>
      <c r="H169" s="0" t="str">
        <f aca="false">IF('Информация об ОО'!X172&lt;&gt;"",'Информация об ОО'!X172,"")</f>
        <v/>
      </c>
      <c r="I169" s="0" t="str">
        <f aca="false">IF('Информация об ОО'!J172&lt;&gt;"",'Информация об ОО'!J172,"")</f>
        <v/>
      </c>
      <c r="J169" s="0" t="str">
        <f aca="false">'Информация об ОО'!K172</f>
        <v/>
      </c>
      <c r="K169" s="0" t="str">
        <f aca="false">IF(AND(D$1=1,B169&lt;&gt;""),VALUE(RIGHT(B$1,2)),"")</f>
        <v/>
      </c>
    </row>
    <row r="170" customFormat="false" ht="12.75" hidden="false" customHeight="false" outlineLevel="0" collapsed="false">
      <c r="A170" s="0" t="n">
        <f aca="false">IF(B170&lt;&gt;"",1,0)</f>
        <v>0</v>
      </c>
      <c r="B170" s="0" t="str">
        <f aca="false">IF('Информация об ОО'!F173&lt;&gt;"",'Информация об ОО'!F173,"")</f>
        <v/>
      </c>
      <c r="C170" s="0" t="str">
        <f aca="false">IF('Информация об ОО'!D173&lt;&gt;"",'Информация об ОО'!D173,"")</f>
        <v/>
      </c>
      <c r="D170" s="0" t="str">
        <f aca="false">IF('Информация об ОО'!E173&lt;&gt;"",'Информация об ОО'!E173,"")</f>
        <v/>
      </c>
      <c r="E170" s="0" t="str">
        <f aca="false">IF('Информация об ОО'!I173&lt;&gt;"",'Информация об ОО'!I173,"")</f>
        <v/>
      </c>
      <c r="F170" s="0" t="str">
        <f aca="false">IF('Информация об ОО'!G173&lt;&gt;"",'Информация об ОО'!G173,"")</f>
        <v/>
      </c>
      <c r="G170" s="0" t="str">
        <f aca="false">IF('Информация об ОО'!H173&lt;&gt;"",'Информация об ОО'!H173,"")</f>
        <v/>
      </c>
      <c r="H170" s="0" t="str">
        <f aca="false">IF('Информация об ОО'!X173&lt;&gt;"",'Информация об ОО'!X173,"")</f>
        <v/>
      </c>
      <c r="I170" s="0" t="str">
        <f aca="false">IF('Информация об ОО'!J173&lt;&gt;"",'Информация об ОО'!J173,"")</f>
        <v/>
      </c>
      <c r="J170" s="0" t="str">
        <f aca="false">'Информация об ОО'!K173</f>
        <v/>
      </c>
      <c r="K170" s="0" t="str">
        <f aca="false">IF(AND(D$1=1,B170&lt;&gt;""),VALUE(RIGHT(B$1,2)),"")</f>
        <v/>
      </c>
    </row>
    <row r="171" customFormat="false" ht="12.75" hidden="false" customHeight="false" outlineLevel="0" collapsed="false">
      <c r="A171" s="0" t="n">
        <f aca="false">IF(B171&lt;&gt;"",1,0)</f>
        <v>0</v>
      </c>
      <c r="B171" s="0" t="str">
        <f aca="false">IF('Информация об ОО'!F174&lt;&gt;"",'Информация об ОО'!F174,"")</f>
        <v/>
      </c>
      <c r="C171" s="0" t="str">
        <f aca="false">IF('Информация об ОО'!D174&lt;&gt;"",'Информация об ОО'!D174,"")</f>
        <v/>
      </c>
      <c r="D171" s="0" t="str">
        <f aca="false">IF('Информация об ОО'!E174&lt;&gt;"",'Информация об ОО'!E174,"")</f>
        <v/>
      </c>
      <c r="E171" s="0" t="str">
        <f aca="false">IF('Информация об ОО'!I174&lt;&gt;"",'Информация об ОО'!I174,"")</f>
        <v/>
      </c>
      <c r="F171" s="0" t="str">
        <f aca="false">IF('Информация об ОО'!G174&lt;&gt;"",'Информация об ОО'!G174,"")</f>
        <v/>
      </c>
      <c r="G171" s="0" t="str">
        <f aca="false">IF('Информация об ОО'!H174&lt;&gt;"",'Информация об ОО'!H174,"")</f>
        <v/>
      </c>
      <c r="H171" s="0" t="str">
        <f aca="false">IF('Информация об ОО'!X174&lt;&gt;"",'Информация об ОО'!X174,"")</f>
        <v/>
      </c>
      <c r="I171" s="0" t="str">
        <f aca="false">IF('Информация об ОО'!J174&lt;&gt;"",'Информация об ОО'!J174,"")</f>
        <v/>
      </c>
      <c r="J171" s="0" t="str">
        <f aca="false">'Информация об ОО'!K174</f>
        <v/>
      </c>
      <c r="K171" s="0" t="str">
        <f aca="false">IF(AND(D$1=1,B171&lt;&gt;""),VALUE(RIGHT(B$1,2)),"")</f>
        <v/>
      </c>
    </row>
    <row r="172" customFormat="false" ht="12.75" hidden="false" customHeight="false" outlineLevel="0" collapsed="false">
      <c r="A172" s="0" t="n">
        <f aca="false">IF(B172&lt;&gt;"",1,0)</f>
        <v>0</v>
      </c>
      <c r="B172" s="0" t="str">
        <f aca="false">IF('Информация об ОО'!F175&lt;&gt;"",'Информация об ОО'!F175,"")</f>
        <v/>
      </c>
      <c r="C172" s="0" t="str">
        <f aca="false">IF('Информация об ОО'!D175&lt;&gt;"",'Информация об ОО'!D175,"")</f>
        <v/>
      </c>
      <c r="D172" s="0" t="str">
        <f aca="false">IF('Информация об ОО'!E175&lt;&gt;"",'Информация об ОО'!E175,"")</f>
        <v/>
      </c>
      <c r="E172" s="0" t="str">
        <f aca="false">IF('Информация об ОО'!I175&lt;&gt;"",'Информация об ОО'!I175,"")</f>
        <v/>
      </c>
      <c r="F172" s="0" t="str">
        <f aca="false">IF('Информация об ОО'!G175&lt;&gt;"",'Информация об ОО'!G175,"")</f>
        <v/>
      </c>
      <c r="G172" s="0" t="str">
        <f aca="false">IF('Информация об ОО'!H175&lt;&gt;"",'Информация об ОО'!H175,"")</f>
        <v/>
      </c>
      <c r="H172" s="0" t="str">
        <f aca="false">IF('Информация об ОО'!X175&lt;&gt;"",'Информация об ОО'!X175,"")</f>
        <v/>
      </c>
      <c r="I172" s="0" t="str">
        <f aca="false">IF('Информация об ОО'!J175&lt;&gt;"",'Информация об ОО'!J175,"")</f>
        <v/>
      </c>
      <c r="J172" s="0" t="str">
        <f aca="false">'Информация об ОО'!K175</f>
        <v/>
      </c>
      <c r="K172" s="0" t="str">
        <f aca="false">IF(AND(D$1=1,B172&lt;&gt;""),VALUE(RIGHT(B$1,2)),"")</f>
        <v/>
      </c>
    </row>
    <row r="173" customFormat="false" ht="12.75" hidden="false" customHeight="false" outlineLevel="0" collapsed="false">
      <c r="A173" s="0" t="n">
        <f aca="false">IF(B173&lt;&gt;"",1,0)</f>
        <v>0</v>
      </c>
      <c r="B173" s="0" t="str">
        <f aca="false">IF('Информация об ОО'!F176&lt;&gt;"",'Информация об ОО'!F176,"")</f>
        <v/>
      </c>
      <c r="C173" s="0" t="str">
        <f aca="false">IF('Информация об ОО'!D176&lt;&gt;"",'Информация об ОО'!D176,"")</f>
        <v/>
      </c>
      <c r="D173" s="0" t="str">
        <f aca="false">IF('Информация об ОО'!E176&lt;&gt;"",'Информация об ОО'!E176,"")</f>
        <v/>
      </c>
      <c r="E173" s="0" t="str">
        <f aca="false">IF('Информация об ОО'!I176&lt;&gt;"",'Информация об ОО'!I176,"")</f>
        <v/>
      </c>
      <c r="F173" s="0" t="str">
        <f aca="false">IF('Информация об ОО'!G176&lt;&gt;"",'Информация об ОО'!G176,"")</f>
        <v/>
      </c>
      <c r="G173" s="0" t="str">
        <f aca="false">IF('Информация об ОО'!H176&lt;&gt;"",'Информация об ОО'!H176,"")</f>
        <v/>
      </c>
      <c r="H173" s="0" t="str">
        <f aca="false">IF('Информация об ОО'!X176&lt;&gt;"",'Информация об ОО'!X176,"")</f>
        <v/>
      </c>
      <c r="I173" s="0" t="str">
        <f aca="false">IF('Информация об ОО'!J176&lt;&gt;"",'Информация об ОО'!J176,"")</f>
        <v/>
      </c>
      <c r="J173" s="0" t="str">
        <f aca="false">'Информация об ОО'!K176</f>
        <v/>
      </c>
      <c r="K173" s="0" t="str">
        <f aca="false">IF(AND(D$1=1,B173&lt;&gt;""),VALUE(RIGHT(B$1,2)),"")</f>
        <v/>
      </c>
    </row>
    <row r="174" customFormat="false" ht="12.75" hidden="false" customHeight="false" outlineLevel="0" collapsed="false">
      <c r="A174" s="0" t="n">
        <f aca="false">IF(B174&lt;&gt;"",1,0)</f>
        <v>0</v>
      </c>
      <c r="B174" s="0" t="str">
        <f aca="false">IF('Информация об ОО'!F177&lt;&gt;"",'Информация об ОО'!F177,"")</f>
        <v/>
      </c>
      <c r="C174" s="0" t="str">
        <f aca="false">IF('Информация об ОО'!D177&lt;&gt;"",'Информация об ОО'!D177,"")</f>
        <v/>
      </c>
      <c r="D174" s="0" t="str">
        <f aca="false">IF('Информация об ОО'!E177&lt;&gt;"",'Информация об ОО'!E177,"")</f>
        <v/>
      </c>
      <c r="E174" s="0" t="str">
        <f aca="false">IF('Информация об ОО'!I177&lt;&gt;"",'Информация об ОО'!I177,"")</f>
        <v/>
      </c>
      <c r="F174" s="0" t="str">
        <f aca="false">IF('Информация об ОО'!G177&lt;&gt;"",'Информация об ОО'!G177,"")</f>
        <v/>
      </c>
      <c r="G174" s="0" t="str">
        <f aca="false">IF('Информация об ОО'!H177&lt;&gt;"",'Информация об ОО'!H177,"")</f>
        <v/>
      </c>
      <c r="H174" s="0" t="str">
        <f aca="false">IF('Информация об ОО'!X177&lt;&gt;"",'Информация об ОО'!X177,"")</f>
        <v/>
      </c>
      <c r="I174" s="0" t="str">
        <f aca="false">IF('Информация об ОО'!J177&lt;&gt;"",'Информация об ОО'!J177,"")</f>
        <v/>
      </c>
      <c r="J174" s="0" t="str">
        <f aca="false">'Информация об ОО'!K177</f>
        <v/>
      </c>
      <c r="K174" s="0" t="str">
        <f aca="false">IF(AND(D$1=1,B174&lt;&gt;""),VALUE(RIGHT(B$1,2)),"")</f>
        <v/>
      </c>
    </row>
    <row r="175" customFormat="false" ht="12.75" hidden="false" customHeight="false" outlineLevel="0" collapsed="false">
      <c r="A175" s="0" t="n">
        <f aca="false">IF(B175&lt;&gt;"",1,0)</f>
        <v>0</v>
      </c>
      <c r="B175" s="0" t="str">
        <f aca="false">IF('Информация об ОО'!F178&lt;&gt;"",'Информация об ОО'!F178,"")</f>
        <v/>
      </c>
      <c r="C175" s="0" t="str">
        <f aca="false">IF('Информация об ОО'!D178&lt;&gt;"",'Информация об ОО'!D178,"")</f>
        <v/>
      </c>
      <c r="D175" s="0" t="str">
        <f aca="false">IF('Информация об ОО'!E178&lt;&gt;"",'Информация об ОО'!E178,"")</f>
        <v/>
      </c>
      <c r="E175" s="0" t="str">
        <f aca="false">IF('Информация об ОО'!I178&lt;&gt;"",'Информация об ОО'!I178,"")</f>
        <v/>
      </c>
      <c r="F175" s="0" t="str">
        <f aca="false">IF('Информация об ОО'!G178&lt;&gt;"",'Информация об ОО'!G178,"")</f>
        <v/>
      </c>
      <c r="G175" s="0" t="str">
        <f aca="false">IF('Информация об ОО'!H178&lt;&gt;"",'Информация об ОО'!H178,"")</f>
        <v/>
      </c>
      <c r="H175" s="0" t="str">
        <f aca="false">IF('Информация об ОО'!X178&lt;&gt;"",'Информация об ОО'!X178,"")</f>
        <v/>
      </c>
      <c r="I175" s="0" t="str">
        <f aca="false">IF('Информация об ОО'!J178&lt;&gt;"",'Информация об ОО'!J178,"")</f>
        <v/>
      </c>
      <c r="J175" s="0" t="str">
        <f aca="false">'Информация об ОО'!K178</f>
        <v/>
      </c>
      <c r="K175" s="0" t="str">
        <f aca="false">IF(AND(D$1=1,B175&lt;&gt;""),VALUE(RIGHT(B$1,2)),"")</f>
        <v/>
      </c>
    </row>
    <row r="176" customFormat="false" ht="12.75" hidden="false" customHeight="false" outlineLevel="0" collapsed="false">
      <c r="A176" s="0" t="n">
        <f aca="false">IF(B176&lt;&gt;"",1,0)</f>
        <v>0</v>
      </c>
      <c r="B176" s="0" t="str">
        <f aca="false">IF('Информация об ОО'!F179&lt;&gt;"",'Информация об ОО'!F179,"")</f>
        <v/>
      </c>
      <c r="C176" s="0" t="str">
        <f aca="false">IF('Информация об ОО'!D179&lt;&gt;"",'Информация об ОО'!D179,"")</f>
        <v/>
      </c>
      <c r="D176" s="0" t="str">
        <f aca="false">IF('Информация об ОО'!E179&lt;&gt;"",'Информация об ОО'!E179,"")</f>
        <v/>
      </c>
      <c r="E176" s="0" t="str">
        <f aca="false">IF('Информация об ОО'!I179&lt;&gt;"",'Информация об ОО'!I179,"")</f>
        <v/>
      </c>
      <c r="F176" s="0" t="str">
        <f aca="false">IF('Информация об ОО'!G179&lt;&gt;"",'Информация об ОО'!G179,"")</f>
        <v/>
      </c>
      <c r="G176" s="0" t="str">
        <f aca="false">IF('Информация об ОО'!H179&lt;&gt;"",'Информация об ОО'!H179,"")</f>
        <v/>
      </c>
      <c r="H176" s="0" t="str">
        <f aca="false">IF('Информация об ОО'!X179&lt;&gt;"",'Информация об ОО'!X179,"")</f>
        <v/>
      </c>
      <c r="I176" s="0" t="str">
        <f aca="false">IF('Информация об ОО'!J179&lt;&gt;"",'Информация об ОО'!J179,"")</f>
        <v/>
      </c>
      <c r="J176" s="0" t="str">
        <f aca="false">'Информация об ОО'!K179</f>
        <v/>
      </c>
      <c r="K176" s="0" t="str">
        <f aca="false">IF(AND(D$1=1,B176&lt;&gt;""),VALUE(RIGHT(B$1,2)),"")</f>
        <v/>
      </c>
    </row>
    <row r="177" customFormat="false" ht="12.75" hidden="false" customHeight="false" outlineLevel="0" collapsed="false">
      <c r="A177" s="0" t="n">
        <f aca="false">IF(B177&lt;&gt;"",1,0)</f>
        <v>0</v>
      </c>
      <c r="B177" s="0" t="str">
        <f aca="false">IF('Информация об ОО'!F180&lt;&gt;"",'Информация об ОО'!F180,"")</f>
        <v/>
      </c>
      <c r="C177" s="0" t="str">
        <f aca="false">IF('Информация об ОО'!D180&lt;&gt;"",'Информация об ОО'!D180,"")</f>
        <v/>
      </c>
      <c r="D177" s="0" t="str">
        <f aca="false">IF('Информация об ОО'!E180&lt;&gt;"",'Информация об ОО'!E180,"")</f>
        <v/>
      </c>
      <c r="E177" s="0" t="str">
        <f aca="false">IF('Информация об ОО'!I180&lt;&gt;"",'Информация об ОО'!I180,"")</f>
        <v/>
      </c>
      <c r="F177" s="0" t="str">
        <f aca="false">IF('Информация об ОО'!G180&lt;&gt;"",'Информация об ОО'!G180,"")</f>
        <v/>
      </c>
      <c r="G177" s="0" t="str">
        <f aca="false">IF('Информация об ОО'!H180&lt;&gt;"",'Информация об ОО'!H180,"")</f>
        <v/>
      </c>
      <c r="H177" s="0" t="str">
        <f aca="false">IF('Информация об ОО'!X180&lt;&gt;"",'Информация об ОО'!X180,"")</f>
        <v/>
      </c>
      <c r="I177" s="0" t="str">
        <f aca="false">IF('Информация об ОО'!J180&lt;&gt;"",'Информация об ОО'!J180,"")</f>
        <v/>
      </c>
      <c r="J177" s="0" t="str">
        <f aca="false">'Информация об ОО'!K180</f>
        <v/>
      </c>
      <c r="K177" s="0" t="str">
        <f aca="false">IF(AND(D$1=1,B177&lt;&gt;""),VALUE(RIGHT(B$1,2)),"")</f>
        <v/>
      </c>
    </row>
    <row r="178" customFormat="false" ht="12.75" hidden="false" customHeight="false" outlineLevel="0" collapsed="false">
      <c r="A178" s="0" t="n">
        <f aca="false">IF(B178&lt;&gt;"",1,0)</f>
        <v>0</v>
      </c>
      <c r="B178" s="0" t="str">
        <f aca="false">IF('Информация об ОО'!F181&lt;&gt;"",'Информация об ОО'!F181,"")</f>
        <v/>
      </c>
      <c r="C178" s="0" t="str">
        <f aca="false">IF('Информация об ОО'!D181&lt;&gt;"",'Информация об ОО'!D181,"")</f>
        <v/>
      </c>
      <c r="D178" s="0" t="str">
        <f aca="false">IF('Информация об ОО'!E181&lt;&gt;"",'Информация об ОО'!E181,"")</f>
        <v/>
      </c>
      <c r="E178" s="0" t="str">
        <f aca="false">IF('Информация об ОО'!I181&lt;&gt;"",'Информация об ОО'!I181,"")</f>
        <v/>
      </c>
      <c r="F178" s="0" t="str">
        <f aca="false">IF('Информация об ОО'!G181&lt;&gt;"",'Информация об ОО'!G181,"")</f>
        <v/>
      </c>
      <c r="G178" s="0" t="str">
        <f aca="false">IF('Информация об ОО'!H181&lt;&gt;"",'Информация об ОО'!H181,"")</f>
        <v/>
      </c>
      <c r="H178" s="0" t="str">
        <f aca="false">IF('Информация об ОО'!X181&lt;&gt;"",'Информация об ОО'!X181,"")</f>
        <v/>
      </c>
      <c r="I178" s="0" t="str">
        <f aca="false">IF('Информация об ОО'!J181&lt;&gt;"",'Информация об ОО'!J181,"")</f>
        <v/>
      </c>
      <c r="J178" s="0" t="str">
        <f aca="false">'Информация об ОО'!K181</f>
        <v/>
      </c>
      <c r="K178" s="0" t="str">
        <f aca="false">IF(AND(D$1=1,B178&lt;&gt;""),VALUE(RIGHT(B$1,2)),"")</f>
        <v/>
      </c>
    </row>
    <row r="179" customFormat="false" ht="12.75" hidden="false" customHeight="false" outlineLevel="0" collapsed="false">
      <c r="A179" s="0" t="n">
        <f aca="false">IF(B179&lt;&gt;"",1,0)</f>
        <v>0</v>
      </c>
      <c r="B179" s="0" t="str">
        <f aca="false">IF('Информация об ОО'!F182&lt;&gt;"",'Информация об ОО'!F182,"")</f>
        <v/>
      </c>
      <c r="C179" s="0" t="str">
        <f aca="false">IF('Информация об ОО'!D182&lt;&gt;"",'Информация об ОО'!D182,"")</f>
        <v/>
      </c>
      <c r="D179" s="0" t="str">
        <f aca="false">IF('Информация об ОО'!E182&lt;&gt;"",'Информация об ОО'!E182,"")</f>
        <v/>
      </c>
      <c r="E179" s="0" t="str">
        <f aca="false">IF('Информация об ОО'!I182&lt;&gt;"",'Информация об ОО'!I182,"")</f>
        <v/>
      </c>
      <c r="F179" s="0" t="str">
        <f aca="false">IF('Информация об ОО'!G182&lt;&gt;"",'Информация об ОО'!G182,"")</f>
        <v/>
      </c>
      <c r="G179" s="0" t="str">
        <f aca="false">IF('Информация об ОО'!H182&lt;&gt;"",'Информация об ОО'!H182,"")</f>
        <v/>
      </c>
      <c r="H179" s="0" t="str">
        <f aca="false">IF('Информация об ОО'!X182&lt;&gt;"",'Информация об ОО'!X182,"")</f>
        <v/>
      </c>
      <c r="I179" s="0" t="str">
        <f aca="false">IF('Информация об ОО'!J182&lt;&gt;"",'Информация об ОО'!J182,"")</f>
        <v/>
      </c>
      <c r="J179" s="0" t="str">
        <f aca="false">'Информация об ОО'!K182</f>
        <v/>
      </c>
      <c r="K179" s="0" t="str">
        <f aca="false">IF(AND(D$1=1,B179&lt;&gt;""),VALUE(RIGHT(B$1,2)),"")</f>
        <v/>
      </c>
    </row>
    <row r="180" customFormat="false" ht="12.75" hidden="false" customHeight="false" outlineLevel="0" collapsed="false">
      <c r="A180" s="0" t="n">
        <f aca="false">IF(B180&lt;&gt;"",1,0)</f>
        <v>0</v>
      </c>
      <c r="B180" s="0" t="str">
        <f aca="false">IF('Информация об ОО'!F183&lt;&gt;"",'Информация об ОО'!F183,"")</f>
        <v/>
      </c>
      <c r="C180" s="0" t="str">
        <f aca="false">IF('Информация об ОО'!D183&lt;&gt;"",'Информация об ОО'!D183,"")</f>
        <v/>
      </c>
      <c r="D180" s="0" t="str">
        <f aca="false">IF('Информация об ОО'!E183&lt;&gt;"",'Информация об ОО'!E183,"")</f>
        <v/>
      </c>
      <c r="E180" s="0" t="str">
        <f aca="false">IF('Информация об ОО'!I183&lt;&gt;"",'Информация об ОО'!I183,"")</f>
        <v/>
      </c>
      <c r="F180" s="0" t="str">
        <f aca="false">IF('Информация об ОО'!G183&lt;&gt;"",'Информация об ОО'!G183,"")</f>
        <v/>
      </c>
      <c r="G180" s="0" t="str">
        <f aca="false">IF('Информация об ОО'!H183&lt;&gt;"",'Информация об ОО'!H183,"")</f>
        <v/>
      </c>
      <c r="H180" s="0" t="str">
        <f aca="false">IF('Информация об ОО'!X183&lt;&gt;"",'Информация об ОО'!X183,"")</f>
        <v/>
      </c>
      <c r="I180" s="0" t="str">
        <f aca="false">IF('Информация об ОО'!J183&lt;&gt;"",'Информация об ОО'!J183,"")</f>
        <v/>
      </c>
      <c r="J180" s="0" t="str">
        <f aca="false">'Информация об ОО'!K183</f>
        <v/>
      </c>
      <c r="K180" s="0" t="str">
        <f aca="false">IF(AND(D$1=1,B180&lt;&gt;""),VALUE(RIGHT(B$1,2)),"")</f>
        <v/>
      </c>
    </row>
    <row r="181" customFormat="false" ht="12.75" hidden="false" customHeight="false" outlineLevel="0" collapsed="false">
      <c r="A181" s="0" t="n">
        <f aca="false">IF(B181&lt;&gt;"",1,0)</f>
        <v>0</v>
      </c>
      <c r="B181" s="0" t="str">
        <f aca="false">IF('Информация об ОО'!F184&lt;&gt;"",'Информация об ОО'!F184,"")</f>
        <v/>
      </c>
      <c r="C181" s="0" t="str">
        <f aca="false">IF('Информация об ОО'!D184&lt;&gt;"",'Информация об ОО'!D184,"")</f>
        <v/>
      </c>
      <c r="D181" s="0" t="str">
        <f aca="false">IF('Информация об ОО'!E184&lt;&gt;"",'Информация об ОО'!E184,"")</f>
        <v/>
      </c>
      <c r="E181" s="0" t="str">
        <f aca="false">IF('Информация об ОО'!I184&lt;&gt;"",'Информация об ОО'!I184,"")</f>
        <v/>
      </c>
      <c r="F181" s="0" t="str">
        <f aca="false">IF('Информация об ОО'!G184&lt;&gt;"",'Информация об ОО'!G184,"")</f>
        <v/>
      </c>
      <c r="G181" s="0" t="str">
        <f aca="false">IF('Информация об ОО'!H184&lt;&gt;"",'Информация об ОО'!H184,"")</f>
        <v/>
      </c>
      <c r="H181" s="0" t="str">
        <f aca="false">IF('Информация об ОО'!X184&lt;&gt;"",'Информация об ОО'!X184,"")</f>
        <v/>
      </c>
      <c r="I181" s="0" t="str">
        <f aca="false">IF('Информация об ОО'!J184&lt;&gt;"",'Информация об ОО'!J184,"")</f>
        <v/>
      </c>
      <c r="J181" s="0" t="str">
        <f aca="false">'Информация об ОО'!K184</f>
        <v/>
      </c>
      <c r="K181" s="0" t="str">
        <f aca="false">IF(AND(D$1=1,B181&lt;&gt;""),VALUE(RIGHT(B$1,2)),"")</f>
        <v/>
      </c>
    </row>
    <row r="182" customFormat="false" ht="12.75" hidden="false" customHeight="false" outlineLevel="0" collapsed="false">
      <c r="A182" s="0" t="n">
        <f aca="false">IF(B182&lt;&gt;"",1,0)</f>
        <v>0</v>
      </c>
      <c r="B182" s="0" t="str">
        <f aca="false">IF('Информация об ОО'!F185&lt;&gt;"",'Информация об ОО'!F185,"")</f>
        <v/>
      </c>
      <c r="C182" s="0" t="str">
        <f aca="false">IF('Информация об ОО'!D185&lt;&gt;"",'Информация об ОО'!D185,"")</f>
        <v/>
      </c>
      <c r="D182" s="0" t="str">
        <f aca="false">IF('Информация об ОО'!E185&lt;&gt;"",'Информация об ОО'!E185,"")</f>
        <v/>
      </c>
      <c r="E182" s="0" t="str">
        <f aca="false">IF('Информация об ОО'!I185&lt;&gt;"",'Информация об ОО'!I185,"")</f>
        <v/>
      </c>
      <c r="F182" s="0" t="str">
        <f aca="false">IF('Информация об ОО'!G185&lt;&gt;"",'Информация об ОО'!G185,"")</f>
        <v/>
      </c>
      <c r="G182" s="0" t="str">
        <f aca="false">IF('Информация об ОО'!H185&lt;&gt;"",'Информация об ОО'!H185,"")</f>
        <v/>
      </c>
      <c r="H182" s="0" t="str">
        <f aca="false">IF('Информация об ОО'!X185&lt;&gt;"",'Информация об ОО'!X185,"")</f>
        <v/>
      </c>
      <c r="I182" s="0" t="str">
        <f aca="false">IF('Информация об ОО'!J185&lt;&gt;"",'Информация об ОО'!J185,"")</f>
        <v/>
      </c>
      <c r="J182" s="0" t="str">
        <f aca="false">'Информация об ОО'!K185</f>
        <v/>
      </c>
      <c r="K182" s="0" t="str">
        <f aca="false">IF(AND(D$1=1,B182&lt;&gt;""),VALUE(RIGHT(B$1,2)),"")</f>
        <v/>
      </c>
    </row>
    <row r="183" customFormat="false" ht="12.75" hidden="false" customHeight="false" outlineLevel="0" collapsed="false">
      <c r="A183" s="0" t="n">
        <f aca="false">IF(B183&lt;&gt;"",1,0)</f>
        <v>0</v>
      </c>
      <c r="B183" s="0" t="str">
        <f aca="false">IF('Информация об ОО'!F186&lt;&gt;"",'Информация об ОО'!F186,"")</f>
        <v/>
      </c>
      <c r="C183" s="0" t="str">
        <f aca="false">IF('Информация об ОО'!D186&lt;&gt;"",'Информация об ОО'!D186,"")</f>
        <v/>
      </c>
      <c r="D183" s="0" t="str">
        <f aca="false">IF('Информация об ОО'!E186&lt;&gt;"",'Информация об ОО'!E186,"")</f>
        <v/>
      </c>
      <c r="E183" s="0" t="str">
        <f aca="false">IF('Информация об ОО'!I186&lt;&gt;"",'Информация об ОО'!I186,"")</f>
        <v/>
      </c>
      <c r="F183" s="0" t="str">
        <f aca="false">IF('Информация об ОО'!G186&lt;&gt;"",'Информация об ОО'!G186,"")</f>
        <v/>
      </c>
      <c r="G183" s="0" t="str">
        <f aca="false">IF('Информация об ОО'!H186&lt;&gt;"",'Информация об ОО'!H186,"")</f>
        <v/>
      </c>
      <c r="H183" s="0" t="str">
        <f aca="false">IF('Информация об ОО'!X186&lt;&gt;"",'Информация об ОО'!X186,"")</f>
        <v/>
      </c>
      <c r="I183" s="0" t="str">
        <f aca="false">IF('Информация об ОО'!J186&lt;&gt;"",'Информация об ОО'!J186,"")</f>
        <v/>
      </c>
      <c r="J183" s="0" t="str">
        <f aca="false">'Информация об ОО'!K186</f>
        <v/>
      </c>
      <c r="K183" s="0" t="str">
        <f aca="false">IF(AND(D$1=1,B183&lt;&gt;""),VALUE(RIGHT(B$1,2)),"")</f>
        <v/>
      </c>
    </row>
    <row r="184" customFormat="false" ht="12.75" hidden="false" customHeight="false" outlineLevel="0" collapsed="false">
      <c r="A184" s="0" t="n">
        <f aca="false">IF(B184&lt;&gt;"",1,0)</f>
        <v>0</v>
      </c>
      <c r="B184" s="0" t="str">
        <f aca="false">IF('Информация об ОО'!F187&lt;&gt;"",'Информация об ОО'!F187,"")</f>
        <v/>
      </c>
      <c r="C184" s="0" t="str">
        <f aca="false">IF('Информация об ОО'!D187&lt;&gt;"",'Информация об ОО'!D187,"")</f>
        <v/>
      </c>
      <c r="D184" s="0" t="str">
        <f aca="false">IF('Информация об ОО'!E187&lt;&gt;"",'Информация об ОО'!E187,"")</f>
        <v/>
      </c>
      <c r="E184" s="0" t="str">
        <f aca="false">IF('Информация об ОО'!I187&lt;&gt;"",'Информация об ОО'!I187,"")</f>
        <v/>
      </c>
      <c r="F184" s="0" t="str">
        <f aca="false">IF('Информация об ОО'!G187&lt;&gt;"",'Информация об ОО'!G187,"")</f>
        <v/>
      </c>
      <c r="G184" s="0" t="str">
        <f aca="false">IF('Информация об ОО'!H187&lt;&gt;"",'Информация об ОО'!H187,"")</f>
        <v/>
      </c>
      <c r="H184" s="0" t="str">
        <f aca="false">IF('Информация об ОО'!X187&lt;&gt;"",'Информация об ОО'!X187,"")</f>
        <v/>
      </c>
      <c r="I184" s="0" t="str">
        <f aca="false">IF('Информация об ОО'!J187&lt;&gt;"",'Информация об ОО'!J187,"")</f>
        <v/>
      </c>
      <c r="J184" s="0" t="str">
        <f aca="false">'Информация об ОО'!K187</f>
        <v/>
      </c>
      <c r="K184" s="0" t="str">
        <f aca="false">IF(AND(D$1=1,B184&lt;&gt;""),VALUE(RIGHT(B$1,2)),"")</f>
        <v/>
      </c>
    </row>
    <row r="185" customFormat="false" ht="12.75" hidden="false" customHeight="false" outlineLevel="0" collapsed="false">
      <c r="A185" s="0" t="n">
        <f aca="false">IF(B185&lt;&gt;"",1,0)</f>
        <v>0</v>
      </c>
      <c r="B185" s="0" t="str">
        <f aca="false">IF('Информация об ОО'!F188&lt;&gt;"",'Информация об ОО'!F188,"")</f>
        <v/>
      </c>
      <c r="C185" s="0" t="str">
        <f aca="false">IF('Информация об ОО'!D188&lt;&gt;"",'Информация об ОО'!D188,"")</f>
        <v/>
      </c>
      <c r="D185" s="0" t="str">
        <f aca="false">IF('Информация об ОО'!E188&lt;&gt;"",'Информация об ОО'!E188,"")</f>
        <v/>
      </c>
      <c r="E185" s="0" t="str">
        <f aca="false">IF('Информация об ОО'!I188&lt;&gt;"",'Информация об ОО'!I188,"")</f>
        <v/>
      </c>
      <c r="F185" s="0" t="str">
        <f aca="false">IF('Информация об ОО'!G188&lt;&gt;"",'Информация об ОО'!G188,"")</f>
        <v/>
      </c>
      <c r="G185" s="0" t="str">
        <f aca="false">IF('Информация об ОО'!H188&lt;&gt;"",'Информация об ОО'!H188,"")</f>
        <v/>
      </c>
      <c r="H185" s="0" t="str">
        <f aca="false">IF('Информация об ОО'!X188&lt;&gt;"",'Информация об ОО'!X188,"")</f>
        <v/>
      </c>
      <c r="I185" s="0" t="str">
        <f aca="false">IF('Информация об ОО'!J188&lt;&gt;"",'Информация об ОО'!J188,"")</f>
        <v/>
      </c>
      <c r="J185" s="0" t="str">
        <f aca="false">'Информация об ОО'!K188</f>
        <v/>
      </c>
      <c r="K185" s="0" t="str">
        <f aca="false">IF(AND(D$1=1,B185&lt;&gt;""),VALUE(RIGHT(B$1,2)),"")</f>
        <v/>
      </c>
    </row>
    <row r="186" customFormat="false" ht="12.75" hidden="false" customHeight="false" outlineLevel="0" collapsed="false">
      <c r="A186" s="0" t="n">
        <f aca="false">IF(B186&lt;&gt;"",1,0)</f>
        <v>0</v>
      </c>
      <c r="B186" s="0" t="str">
        <f aca="false">IF('Информация об ОО'!F189&lt;&gt;"",'Информация об ОО'!F189,"")</f>
        <v/>
      </c>
      <c r="C186" s="0" t="str">
        <f aca="false">IF('Информация об ОО'!D189&lt;&gt;"",'Информация об ОО'!D189,"")</f>
        <v/>
      </c>
      <c r="D186" s="0" t="str">
        <f aca="false">IF('Информация об ОО'!E189&lt;&gt;"",'Информация об ОО'!E189,"")</f>
        <v/>
      </c>
      <c r="E186" s="0" t="str">
        <f aca="false">IF('Информация об ОО'!I189&lt;&gt;"",'Информация об ОО'!I189,"")</f>
        <v/>
      </c>
      <c r="F186" s="0" t="str">
        <f aca="false">IF('Информация об ОО'!G189&lt;&gt;"",'Информация об ОО'!G189,"")</f>
        <v/>
      </c>
      <c r="G186" s="0" t="str">
        <f aca="false">IF('Информация об ОО'!H189&lt;&gt;"",'Информация об ОО'!H189,"")</f>
        <v/>
      </c>
      <c r="H186" s="0" t="str">
        <f aca="false">IF('Информация об ОО'!X189&lt;&gt;"",'Информация об ОО'!X189,"")</f>
        <v/>
      </c>
      <c r="I186" s="0" t="str">
        <f aca="false">IF('Информация об ОО'!J189&lt;&gt;"",'Информация об ОО'!J189,"")</f>
        <v/>
      </c>
      <c r="J186" s="0" t="str">
        <f aca="false">'Информация об ОО'!K189</f>
        <v/>
      </c>
      <c r="K186" s="0" t="str">
        <f aca="false">IF(AND(D$1=1,B186&lt;&gt;""),VALUE(RIGHT(B$1,2)),"")</f>
        <v/>
      </c>
    </row>
    <row r="187" customFormat="false" ht="12.75" hidden="false" customHeight="false" outlineLevel="0" collapsed="false">
      <c r="A187" s="0" t="n">
        <f aca="false">IF(B187&lt;&gt;"",1,0)</f>
        <v>0</v>
      </c>
      <c r="B187" s="0" t="str">
        <f aca="false">IF('Информация об ОО'!F190&lt;&gt;"",'Информация об ОО'!F190,"")</f>
        <v/>
      </c>
      <c r="C187" s="0" t="str">
        <f aca="false">IF('Информация об ОО'!D190&lt;&gt;"",'Информация об ОО'!D190,"")</f>
        <v/>
      </c>
      <c r="D187" s="0" t="str">
        <f aca="false">IF('Информация об ОО'!E190&lt;&gt;"",'Информация об ОО'!E190,"")</f>
        <v/>
      </c>
      <c r="E187" s="0" t="str">
        <f aca="false">IF('Информация об ОО'!I190&lt;&gt;"",'Информация об ОО'!I190,"")</f>
        <v/>
      </c>
      <c r="F187" s="0" t="str">
        <f aca="false">IF('Информация об ОО'!G190&lt;&gt;"",'Информация об ОО'!G190,"")</f>
        <v/>
      </c>
      <c r="G187" s="0" t="str">
        <f aca="false">IF('Информация об ОО'!H190&lt;&gt;"",'Информация об ОО'!H190,"")</f>
        <v/>
      </c>
      <c r="H187" s="0" t="str">
        <f aca="false">IF('Информация об ОО'!X190&lt;&gt;"",'Информация об ОО'!X190,"")</f>
        <v/>
      </c>
      <c r="I187" s="0" t="str">
        <f aca="false">IF('Информация об ОО'!J190&lt;&gt;"",'Информация об ОО'!J190,"")</f>
        <v/>
      </c>
      <c r="J187" s="0" t="str">
        <f aca="false">'Информация об ОО'!K190</f>
        <v/>
      </c>
      <c r="K187" s="0" t="str">
        <f aca="false">IF(AND(D$1=1,B187&lt;&gt;""),VALUE(RIGHT(B$1,2)),"")</f>
        <v/>
      </c>
    </row>
    <row r="188" customFormat="false" ht="12.75" hidden="false" customHeight="false" outlineLevel="0" collapsed="false">
      <c r="A188" s="0" t="n">
        <f aca="false">IF(B188&lt;&gt;"",1,0)</f>
        <v>0</v>
      </c>
      <c r="B188" s="0" t="str">
        <f aca="false">IF('Информация об ОО'!F191&lt;&gt;"",'Информация об ОО'!F191,"")</f>
        <v/>
      </c>
      <c r="C188" s="0" t="str">
        <f aca="false">IF('Информация об ОО'!D191&lt;&gt;"",'Информация об ОО'!D191,"")</f>
        <v/>
      </c>
      <c r="D188" s="0" t="str">
        <f aca="false">IF('Информация об ОО'!E191&lt;&gt;"",'Информация об ОО'!E191,"")</f>
        <v/>
      </c>
      <c r="E188" s="0" t="str">
        <f aca="false">IF('Информация об ОО'!I191&lt;&gt;"",'Информация об ОО'!I191,"")</f>
        <v/>
      </c>
      <c r="F188" s="0" t="str">
        <f aca="false">IF('Информация об ОО'!G191&lt;&gt;"",'Информация об ОО'!G191,"")</f>
        <v/>
      </c>
      <c r="G188" s="0" t="str">
        <f aca="false">IF('Информация об ОО'!H191&lt;&gt;"",'Информация об ОО'!H191,"")</f>
        <v/>
      </c>
      <c r="H188" s="0" t="str">
        <f aca="false">IF('Информация об ОО'!X191&lt;&gt;"",'Информация об ОО'!X191,"")</f>
        <v/>
      </c>
      <c r="I188" s="0" t="str">
        <f aca="false">IF('Информация об ОО'!J191&lt;&gt;"",'Информация об ОО'!J191,"")</f>
        <v/>
      </c>
      <c r="J188" s="0" t="str">
        <f aca="false">'Информация об ОО'!K191</f>
        <v/>
      </c>
      <c r="K188" s="0" t="str">
        <f aca="false">IF(AND(D$1=1,B188&lt;&gt;""),VALUE(RIGHT(B$1,2)),"")</f>
        <v/>
      </c>
    </row>
    <row r="189" customFormat="false" ht="12.75" hidden="false" customHeight="false" outlineLevel="0" collapsed="false">
      <c r="A189" s="0" t="n">
        <f aca="false">IF(B189&lt;&gt;"",1,0)</f>
        <v>0</v>
      </c>
      <c r="B189" s="0" t="str">
        <f aca="false">IF('Информация об ОО'!F192&lt;&gt;"",'Информация об ОО'!F192,"")</f>
        <v/>
      </c>
      <c r="C189" s="0" t="str">
        <f aca="false">IF('Информация об ОО'!D192&lt;&gt;"",'Информация об ОО'!D192,"")</f>
        <v/>
      </c>
      <c r="D189" s="0" t="str">
        <f aca="false">IF('Информация об ОО'!E192&lt;&gt;"",'Информация об ОО'!E192,"")</f>
        <v/>
      </c>
      <c r="E189" s="0" t="str">
        <f aca="false">IF('Информация об ОО'!I192&lt;&gt;"",'Информация об ОО'!I192,"")</f>
        <v/>
      </c>
      <c r="F189" s="0" t="str">
        <f aca="false">IF('Информация об ОО'!G192&lt;&gt;"",'Информация об ОО'!G192,"")</f>
        <v/>
      </c>
      <c r="G189" s="0" t="str">
        <f aca="false">IF('Информация об ОО'!H192&lt;&gt;"",'Информация об ОО'!H192,"")</f>
        <v/>
      </c>
      <c r="H189" s="0" t="str">
        <f aca="false">IF('Информация об ОО'!X192&lt;&gt;"",'Информация об ОО'!X192,"")</f>
        <v/>
      </c>
      <c r="I189" s="0" t="str">
        <f aca="false">IF('Информация об ОО'!J192&lt;&gt;"",'Информация об ОО'!J192,"")</f>
        <v/>
      </c>
      <c r="J189" s="0" t="str">
        <f aca="false">'Информация об ОО'!K192</f>
        <v/>
      </c>
      <c r="K189" s="0" t="str">
        <f aca="false">IF(AND(D$1=1,B189&lt;&gt;""),VALUE(RIGHT(B$1,2)),"")</f>
        <v/>
      </c>
    </row>
    <row r="190" customFormat="false" ht="12.75" hidden="false" customHeight="false" outlineLevel="0" collapsed="false">
      <c r="A190" s="0" t="n">
        <f aca="false">IF(B190&lt;&gt;"",1,0)</f>
        <v>0</v>
      </c>
      <c r="B190" s="0" t="str">
        <f aca="false">IF('Информация об ОО'!F193&lt;&gt;"",'Информация об ОО'!F193,"")</f>
        <v/>
      </c>
      <c r="C190" s="0" t="str">
        <f aca="false">IF('Информация об ОО'!D193&lt;&gt;"",'Информация об ОО'!D193,"")</f>
        <v/>
      </c>
      <c r="D190" s="0" t="str">
        <f aca="false">IF('Информация об ОО'!E193&lt;&gt;"",'Информация об ОО'!E193,"")</f>
        <v/>
      </c>
      <c r="E190" s="0" t="str">
        <f aca="false">IF('Информация об ОО'!I193&lt;&gt;"",'Информация об ОО'!I193,"")</f>
        <v/>
      </c>
      <c r="F190" s="0" t="str">
        <f aca="false">IF('Информация об ОО'!G193&lt;&gt;"",'Информация об ОО'!G193,"")</f>
        <v/>
      </c>
      <c r="G190" s="0" t="str">
        <f aca="false">IF('Информация об ОО'!H193&lt;&gt;"",'Информация об ОО'!H193,"")</f>
        <v/>
      </c>
      <c r="H190" s="0" t="str">
        <f aca="false">IF('Информация об ОО'!X193&lt;&gt;"",'Информация об ОО'!X193,"")</f>
        <v/>
      </c>
      <c r="I190" s="0" t="str">
        <f aca="false">IF('Информация об ОО'!J193&lt;&gt;"",'Информация об ОО'!J193,"")</f>
        <v/>
      </c>
      <c r="J190" s="0" t="str">
        <f aca="false">'Информация об ОО'!K193</f>
        <v/>
      </c>
      <c r="K190" s="0" t="str">
        <f aca="false">IF(AND(D$1=1,B190&lt;&gt;""),VALUE(RIGHT(B$1,2)),"")</f>
        <v/>
      </c>
    </row>
    <row r="191" customFormat="false" ht="12.75" hidden="false" customHeight="false" outlineLevel="0" collapsed="false">
      <c r="A191" s="0" t="n">
        <f aca="false">IF(B191&lt;&gt;"",1,0)</f>
        <v>0</v>
      </c>
      <c r="B191" s="0" t="str">
        <f aca="false">IF('Информация об ОО'!F194&lt;&gt;"",'Информация об ОО'!F194,"")</f>
        <v/>
      </c>
      <c r="C191" s="0" t="str">
        <f aca="false">IF('Информация об ОО'!D194&lt;&gt;"",'Информация об ОО'!D194,"")</f>
        <v/>
      </c>
      <c r="D191" s="0" t="str">
        <f aca="false">IF('Информация об ОО'!E194&lt;&gt;"",'Информация об ОО'!E194,"")</f>
        <v/>
      </c>
      <c r="E191" s="0" t="str">
        <f aca="false">IF('Информация об ОО'!I194&lt;&gt;"",'Информация об ОО'!I194,"")</f>
        <v/>
      </c>
      <c r="F191" s="0" t="str">
        <f aca="false">IF('Информация об ОО'!G194&lt;&gt;"",'Информация об ОО'!G194,"")</f>
        <v/>
      </c>
      <c r="G191" s="0" t="str">
        <f aca="false">IF('Информация об ОО'!H194&lt;&gt;"",'Информация об ОО'!H194,"")</f>
        <v/>
      </c>
      <c r="H191" s="0" t="str">
        <f aca="false">IF('Информация об ОО'!X194&lt;&gt;"",'Информация об ОО'!X194,"")</f>
        <v/>
      </c>
      <c r="I191" s="0" t="str">
        <f aca="false">IF('Информация об ОО'!J194&lt;&gt;"",'Информация об ОО'!J194,"")</f>
        <v/>
      </c>
      <c r="J191" s="0" t="str">
        <f aca="false">'Информация об ОО'!K194</f>
        <v/>
      </c>
      <c r="K191" s="0" t="str">
        <f aca="false">IF(AND(D$1=1,B191&lt;&gt;""),VALUE(RIGHT(B$1,2)),"")</f>
        <v/>
      </c>
    </row>
    <row r="192" customFormat="false" ht="12.75" hidden="false" customHeight="false" outlineLevel="0" collapsed="false">
      <c r="A192" s="0" t="n">
        <f aca="false">IF(B192&lt;&gt;"",1,0)</f>
        <v>0</v>
      </c>
      <c r="B192" s="0" t="str">
        <f aca="false">IF('Информация об ОО'!F195&lt;&gt;"",'Информация об ОО'!F195,"")</f>
        <v/>
      </c>
      <c r="C192" s="0" t="str">
        <f aca="false">IF('Информация об ОО'!D195&lt;&gt;"",'Информация об ОО'!D195,"")</f>
        <v/>
      </c>
      <c r="D192" s="0" t="str">
        <f aca="false">IF('Информация об ОО'!E195&lt;&gt;"",'Информация об ОО'!E195,"")</f>
        <v/>
      </c>
      <c r="E192" s="0" t="str">
        <f aca="false">IF('Информация об ОО'!I195&lt;&gt;"",'Информация об ОО'!I195,"")</f>
        <v/>
      </c>
      <c r="F192" s="0" t="str">
        <f aca="false">IF('Информация об ОО'!G195&lt;&gt;"",'Информация об ОО'!G195,"")</f>
        <v/>
      </c>
      <c r="G192" s="0" t="str">
        <f aca="false">IF('Информация об ОО'!H195&lt;&gt;"",'Информация об ОО'!H195,"")</f>
        <v/>
      </c>
      <c r="H192" s="0" t="str">
        <f aca="false">IF('Информация об ОО'!X195&lt;&gt;"",'Информация об ОО'!X195,"")</f>
        <v/>
      </c>
      <c r="I192" s="0" t="str">
        <f aca="false">IF('Информация об ОО'!J195&lt;&gt;"",'Информация об ОО'!J195,"")</f>
        <v/>
      </c>
      <c r="J192" s="0" t="str">
        <f aca="false">'Информация об ОО'!K195</f>
        <v/>
      </c>
      <c r="K192" s="0" t="str">
        <f aca="false">IF(AND(D$1=1,B192&lt;&gt;""),VALUE(RIGHT(B$1,2)),"")</f>
        <v/>
      </c>
    </row>
    <row r="193" customFormat="false" ht="12.75" hidden="false" customHeight="false" outlineLevel="0" collapsed="false">
      <c r="A193" s="0" t="n">
        <f aca="false">IF(B193&lt;&gt;"",1,0)</f>
        <v>0</v>
      </c>
      <c r="B193" s="0" t="str">
        <f aca="false">IF('Информация об ОО'!F196&lt;&gt;"",'Информация об ОО'!F196,"")</f>
        <v/>
      </c>
      <c r="C193" s="0" t="str">
        <f aca="false">IF('Информация об ОО'!D196&lt;&gt;"",'Информация об ОО'!D196,"")</f>
        <v/>
      </c>
      <c r="D193" s="0" t="str">
        <f aca="false">IF('Информация об ОО'!E196&lt;&gt;"",'Информация об ОО'!E196,"")</f>
        <v/>
      </c>
      <c r="E193" s="0" t="str">
        <f aca="false">IF('Информация об ОО'!I196&lt;&gt;"",'Информация об ОО'!I196,"")</f>
        <v/>
      </c>
      <c r="F193" s="0" t="str">
        <f aca="false">IF('Информация об ОО'!G196&lt;&gt;"",'Информация об ОО'!G196,"")</f>
        <v/>
      </c>
      <c r="G193" s="0" t="str">
        <f aca="false">IF('Информация об ОО'!H196&lt;&gt;"",'Информация об ОО'!H196,"")</f>
        <v/>
      </c>
      <c r="H193" s="0" t="str">
        <f aca="false">IF('Информация об ОО'!X196&lt;&gt;"",'Информация об ОО'!X196,"")</f>
        <v/>
      </c>
      <c r="I193" s="0" t="str">
        <f aca="false">IF('Информация об ОО'!J196&lt;&gt;"",'Информация об ОО'!J196,"")</f>
        <v/>
      </c>
      <c r="J193" s="0" t="str">
        <f aca="false">'Информация об ОО'!K196</f>
        <v/>
      </c>
      <c r="K193" s="0" t="str">
        <f aca="false">IF(AND(D$1=1,B193&lt;&gt;""),VALUE(RIGHT(B$1,2)),"")</f>
        <v/>
      </c>
    </row>
    <row r="194" customFormat="false" ht="12.75" hidden="false" customHeight="false" outlineLevel="0" collapsed="false">
      <c r="A194" s="0" t="n">
        <f aca="false">IF(B194&lt;&gt;"",1,0)</f>
        <v>0</v>
      </c>
      <c r="B194" s="0" t="str">
        <f aca="false">IF('Информация об ОО'!F197&lt;&gt;"",'Информация об ОО'!F197,"")</f>
        <v/>
      </c>
      <c r="C194" s="0" t="str">
        <f aca="false">IF('Информация об ОО'!D197&lt;&gt;"",'Информация об ОО'!D197,"")</f>
        <v/>
      </c>
      <c r="D194" s="0" t="str">
        <f aca="false">IF('Информация об ОО'!E197&lt;&gt;"",'Информация об ОО'!E197,"")</f>
        <v/>
      </c>
      <c r="E194" s="0" t="str">
        <f aca="false">IF('Информация об ОО'!I197&lt;&gt;"",'Информация об ОО'!I197,"")</f>
        <v/>
      </c>
      <c r="F194" s="0" t="str">
        <f aca="false">IF('Информация об ОО'!G197&lt;&gt;"",'Информация об ОО'!G197,"")</f>
        <v/>
      </c>
      <c r="G194" s="0" t="str">
        <f aca="false">IF('Информация об ОО'!H197&lt;&gt;"",'Информация об ОО'!H197,"")</f>
        <v/>
      </c>
      <c r="H194" s="0" t="str">
        <f aca="false">IF('Информация об ОО'!X197&lt;&gt;"",'Информация об ОО'!X197,"")</f>
        <v/>
      </c>
      <c r="I194" s="0" t="str">
        <f aca="false">IF('Информация об ОО'!J197&lt;&gt;"",'Информация об ОО'!J197,"")</f>
        <v/>
      </c>
      <c r="J194" s="0" t="str">
        <f aca="false">'Информация об ОО'!K197</f>
        <v/>
      </c>
      <c r="K194" s="0" t="str">
        <f aca="false">IF(AND(D$1=1,B194&lt;&gt;""),VALUE(RIGHT(B$1,2)),"")</f>
        <v/>
      </c>
    </row>
    <row r="195" customFormat="false" ht="12.75" hidden="false" customHeight="false" outlineLevel="0" collapsed="false">
      <c r="A195" s="0" t="n">
        <f aca="false">IF(B195&lt;&gt;"",1,0)</f>
        <v>0</v>
      </c>
      <c r="B195" s="0" t="str">
        <f aca="false">IF('Информация об ОО'!F198&lt;&gt;"",'Информация об ОО'!F198,"")</f>
        <v/>
      </c>
      <c r="C195" s="0" t="str">
        <f aca="false">IF('Информация об ОО'!D198&lt;&gt;"",'Информация об ОО'!D198,"")</f>
        <v/>
      </c>
      <c r="D195" s="0" t="str">
        <f aca="false">IF('Информация об ОО'!E198&lt;&gt;"",'Информация об ОО'!E198,"")</f>
        <v/>
      </c>
      <c r="E195" s="0" t="str">
        <f aca="false">IF('Информация об ОО'!I198&lt;&gt;"",'Информация об ОО'!I198,"")</f>
        <v/>
      </c>
      <c r="F195" s="0" t="str">
        <f aca="false">IF('Информация об ОО'!G198&lt;&gt;"",'Информация об ОО'!G198,"")</f>
        <v/>
      </c>
      <c r="G195" s="0" t="str">
        <f aca="false">IF('Информация об ОО'!H198&lt;&gt;"",'Информация об ОО'!H198,"")</f>
        <v/>
      </c>
      <c r="H195" s="0" t="str">
        <f aca="false">IF('Информация об ОО'!X198&lt;&gt;"",'Информация об ОО'!X198,"")</f>
        <v/>
      </c>
      <c r="I195" s="0" t="str">
        <f aca="false">IF('Информация об ОО'!J198&lt;&gt;"",'Информация об ОО'!J198,"")</f>
        <v/>
      </c>
      <c r="J195" s="0" t="str">
        <f aca="false">'Информация об ОО'!K198</f>
        <v/>
      </c>
      <c r="K195" s="0" t="str">
        <f aca="false">IF(AND(D$1=1,B195&lt;&gt;""),VALUE(RIGHT(B$1,2)),"")</f>
        <v/>
      </c>
    </row>
    <row r="196" customFormat="false" ht="12.75" hidden="false" customHeight="false" outlineLevel="0" collapsed="false">
      <c r="A196" s="0" t="n">
        <f aca="false">IF(B196&lt;&gt;"",1,0)</f>
        <v>0</v>
      </c>
      <c r="B196" s="0" t="str">
        <f aca="false">IF('Информация об ОО'!F199&lt;&gt;"",'Информация об ОО'!F199,"")</f>
        <v/>
      </c>
      <c r="C196" s="0" t="str">
        <f aca="false">IF('Информация об ОО'!D199&lt;&gt;"",'Информация об ОО'!D199,"")</f>
        <v/>
      </c>
      <c r="D196" s="0" t="str">
        <f aca="false">IF('Информация об ОО'!E199&lt;&gt;"",'Информация об ОО'!E199,"")</f>
        <v/>
      </c>
      <c r="E196" s="0" t="str">
        <f aca="false">IF('Информация об ОО'!I199&lt;&gt;"",'Информация об ОО'!I199,"")</f>
        <v/>
      </c>
      <c r="F196" s="0" t="str">
        <f aca="false">IF('Информация об ОО'!G199&lt;&gt;"",'Информация об ОО'!G199,"")</f>
        <v/>
      </c>
      <c r="G196" s="0" t="str">
        <f aca="false">IF('Информация об ОО'!H199&lt;&gt;"",'Информация об ОО'!H199,"")</f>
        <v/>
      </c>
      <c r="H196" s="0" t="str">
        <f aca="false">IF('Информация об ОО'!X199&lt;&gt;"",'Информация об ОО'!X199,"")</f>
        <v/>
      </c>
      <c r="I196" s="0" t="str">
        <f aca="false">IF('Информация об ОО'!J199&lt;&gt;"",'Информация об ОО'!J199,"")</f>
        <v/>
      </c>
      <c r="J196" s="0" t="str">
        <f aca="false">'Информация об ОО'!K199</f>
        <v/>
      </c>
      <c r="K196" s="0" t="str">
        <f aca="false">IF(AND(D$1=1,B196&lt;&gt;""),VALUE(RIGHT(B$1,2)),"")</f>
        <v/>
      </c>
    </row>
    <row r="197" customFormat="false" ht="12.75" hidden="false" customHeight="false" outlineLevel="0" collapsed="false">
      <c r="A197" s="0" t="n">
        <f aca="false">IF(B197&lt;&gt;"",1,0)</f>
        <v>0</v>
      </c>
      <c r="B197" s="0" t="str">
        <f aca="false">IF('Информация об ОО'!F200&lt;&gt;"",'Информация об ОО'!F200,"")</f>
        <v/>
      </c>
      <c r="C197" s="0" t="str">
        <f aca="false">IF('Информация об ОО'!D200&lt;&gt;"",'Информация об ОО'!D200,"")</f>
        <v/>
      </c>
      <c r="D197" s="0" t="str">
        <f aca="false">IF('Информация об ОО'!E200&lt;&gt;"",'Информация об ОО'!E200,"")</f>
        <v/>
      </c>
      <c r="E197" s="0" t="str">
        <f aca="false">IF('Информация об ОО'!I200&lt;&gt;"",'Информация об ОО'!I200,"")</f>
        <v/>
      </c>
      <c r="F197" s="0" t="str">
        <f aca="false">IF('Информация об ОО'!G200&lt;&gt;"",'Информация об ОО'!G200,"")</f>
        <v/>
      </c>
      <c r="G197" s="0" t="str">
        <f aca="false">IF('Информация об ОО'!H200&lt;&gt;"",'Информация об ОО'!H200,"")</f>
        <v/>
      </c>
      <c r="H197" s="0" t="str">
        <f aca="false">IF('Информация об ОО'!X200&lt;&gt;"",'Информация об ОО'!X200,"")</f>
        <v/>
      </c>
      <c r="I197" s="0" t="str">
        <f aca="false">IF('Информация об ОО'!J200&lt;&gt;"",'Информация об ОО'!J200,"")</f>
        <v/>
      </c>
      <c r="J197" s="0" t="str">
        <f aca="false">'Информация об ОО'!K200</f>
        <v/>
      </c>
      <c r="K197" s="0" t="str">
        <f aca="false">IF(AND(D$1=1,B197&lt;&gt;""),VALUE(RIGHT(B$1,2)),"")</f>
        <v/>
      </c>
    </row>
    <row r="198" customFormat="false" ht="12.75" hidden="false" customHeight="false" outlineLevel="0" collapsed="false">
      <c r="A198" s="0" t="n">
        <f aca="false">IF(B198&lt;&gt;"",1,0)</f>
        <v>0</v>
      </c>
      <c r="B198" s="0" t="str">
        <f aca="false">IF('Информация об ОО'!F201&lt;&gt;"",'Информация об ОО'!F201,"")</f>
        <v/>
      </c>
      <c r="C198" s="0" t="str">
        <f aca="false">IF('Информация об ОО'!D201&lt;&gt;"",'Информация об ОО'!D201,"")</f>
        <v/>
      </c>
      <c r="D198" s="0" t="str">
        <f aca="false">IF('Информация об ОО'!E201&lt;&gt;"",'Информация об ОО'!E201,"")</f>
        <v/>
      </c>
      <c r="E198" s="0" t="str">
        <f aca="false">IF('Информация об ОО'!I201&lt;&gt;"",'Информация об ОО'!I201,"")</f>
        <v/>
      </c>
      <c r="F198" s="0" t="str">
        <f aca="false">IF('Информация об ОО'!G201&lt;&gt;"",'Информация об ОО'!G201,"")</f>
        <v/>
      </c>
      <c r="G198" s="0" t="str">
        <f aca="false">IF('Информация об ОО'!H201&lt;&gt;"",'Информация об ОО'!H201,"")</f>
        <v/>
      </c>
      <c r="H198" s="0" t="str">
        <f aca="false">IF('Информация об ОО'!X201&lt;&gt;"",'Информация об ОО'!X201,"")</f>
        <v/>
      </c>
      <c r="I198" s="0" t="str">
        <f aca="false">IF('Информация об ОО'!J201&lt;&gt;"",'Информация об ОО'!J201,"")</f>
        <v/>
      </c>
      <c r="J198" s="0" t="str">
        <f aca="false">'Информация об ОО'!K201</f>
        <v/>
      </c>
      <c r="K198" s="0" t="str">
        <f aca="false">IF(AND(D$1=1,B198&lt;&gt;""),VALUE(RIGHT(B$1,2)),"")</f>
        <v/>
      </c>
    </row>
    <row r="199" customFormat="false" ht="12.75" hidden="false" customHeight="false" outlineLevel="0" collapsed="false">
      <c r="A199" s="0" t="n">
        <f aca="false">IF(B199&lt;&gt;"",1,0)</f>
        <v>0</v>
      </c>
      <c r="B199" s="0" t="str">
        <f aca="false">IF('Информация об ОО'!F202&lt;&gt;"",'Информация об ОО'!F202,"")</f>
        <v/>
      </c>
      <c r="C199" s="0" t="str">
        <f aca="false">IF('Информация об ОО'!D202&lt;&gt;"",'Информация об ОО'!D202,"")</f>
        <v/>
      </c>
      <c r="D199" s="0" t="str">
        <f aca="false">IF('Информация об ОО'!E202&lt;&gt;"",'Информация об ОО'!E202,"")</f>
        <v/>
      </c>
      <c r="E199" s="0" t="str">
        <f aca="false">IF('Информация об ОО'!I202&lt;&gt;"",'Информация об ОО'!I202,"")</f>
        <v/>
      </c>
      <c r="F199" s="0" t="str">
        <f aca="false">IF('Информация об ОО'!G202&lt;&gt;"",'Информация об ОО'!G202,"")</f>
        <v/>
      </c>
      <c r="G199" s="0" t="str">
        <f aca="false">IF('Информация об ОО'!H202&lt;&gt;"",'Информация об ОО'!H202,"")</f>
        <v/>
      </c>
      <c r="H199" s="0" t="str">
        <f aca="false">IF('Информация об ОО'!X202&lt;&gt;"",'Информация об ОО'!X202,"")</f>
        <v/>
      </c>
      <c r="I199" s="0" t="str">
        <f aca="false">IF('Информация об ОО'!J202&lt;&gt;"",'Информация об ОО'!J202,"")</f>
        <v/>
      </c>
      <c r="J199" s="0" t="str">
        <f aca="false">'Информация об ОО'!K202</f>
        <v/>
      </c>
      <c r="K199" s="0" t="str">
        <f aca="false">IF(AND(D$1=1,B199&lt;&gt;""),VALUE(RIGHT(B$1,2)),"")</f>
        <v/>
      </c>
    </row>
    <row r="200" customFormat="false" ht="12.75" hidden="false" customHeight="false" outlineLevel="0" collapsed="false">
      <c r="A200" s="0" t="n">
        <f aca="false">IF(B200&lt;&gt;"",1,0)</f>
        <v>0</v>
      </c>
      <c r="B200" s="0" t="str">
        <f aca="false">IF('Информация об ОО'!F203&lt;&gt;"",'Информация об ОО'!F203,"")</f>
        <v/>
      </c>
      <c r="C200" s="0" t="str">
        <f aca="false">IF('Информация об ОО'!D203&lt;&gt;"",'Информация об ОО'!D203,"")</f>
        <v/>
      </c>
      <c r="D200" s="0" t="str">
        <f aca="false">IF('Информация об ОО'!E203&lt;&gt;"",'Информация об ОО'!E203,"")</f>
        <v/>
      </c>
      <c r="E200" s="0" t="str">
        <f aca="false">IF('Информация об ОО'!I203&lt;&gt;"",'Информация об ОО'!I203,"")</f>
        <v/>
      </c>
      <c r="F200" s="0" t="str">
        <f aca="false">IF('Информация об ОО'!G203&lt;&gt;"",'Информация об ОО'!G203,"")</f>
        <v/>
      </c>
      <c r="G200" s="0" t="str">
        <f aca="false">IF('Информация об ОО'!H203&lt;&gt;"",'Информация об ОО'!H203,"")</f>
        <v/>
      </c>
      <c r="H200" s="0" t="str">
        <f aca="false">IF('Информация об ОО'!X203&lt;&gt;"",'Информация об ОО'!X203,"")</f>
        <v/>
      </c>
      <c r="I200" s="0" t="str">
        <f aca="false">IF('Информация об ОО'!J203&lt;&gt;"",'Информация об ОО'!J203,"")</f>
        <v/>
      </c>
      <c r="J200" s="0" t="str">
        <f aca="false">'Информация об ОО'!K203</f>
        <v/>
      </c>
      <c r="K200" s="0" t="str">
        <f aca="false">IF(AND(D$1=1,B200&lt;&gt;""),VALUE(RIGHT(B$1,2)),"")</f>
        <v/>
      </c>
    </row>
    <row r="201" customFormat="false" ht="12.75" hidden="false" customHeight="false" outlineLevel="0" collapsed="false">
      <c r="A201" s="0" t="n">
        <f aca="false">IF(B201&lt;&gt;"",1,0)</f>
        <v>0</v>
      </c>
      <c r="B201" s="0" t="str">
        <f aca="false">IF('Информация об ОО'!F204&lt;&gt;"",'Информация об ОО'!F204,"")</f>
        <v/>
      </c>
      <c r="C201" s="0" t="str">
        <f aca="false">IF('Информация об ОО'!D204&lt;&gt;"",'Информация об ОО'!D204,"")</f>
        <v/>
      </c>
      <c r="D201" s="0" t="str">
        <f aca="false">IF('Информация об ОО'!E204&lt;&gt;"",'Информация об ОО'!E204,"")</f>
        <v/>
      </c>
      <c r="E201" s="0" t="str">
        <f aca="false">IF('Информация об ОО'!I204&lt;&gt;"",'Информация об ОО'!I204,"")</f>
        <v/>
      </c>
      <c r="F201" s="0" t="str">
        <f aca="false">IF('Информация об ОО'!G204&lt;&gt;"",'Информация об ОО'!G204,"")</f>
        <v/>
      </c>
      <c r="G201" s="0" t="str">
        <f aca="false">IF('Информация об ОО'!H204&lt;&gt;"",'Информация об ОО'!H204,"")</f>
        <v/>
      </c>
      <c r="H201" s="0" t="str">
        <f aca="false">IF('Информация об ОО'!X204&lt;&gt;"",'Информация об ОО'!X204,"")</f>
        <v/>
      </c>
      <c r="I201" s="0" t="str">
        <f aca="false">IF('Информация об ОО'!J204&lt;&gt;"",'Информация об ОО'!J204,"")</f>
        <v/>
      </c>
      <c r="J201" s="0" t="str">
        <f aca="false">'Информация об ОО'!K204</f>
        <v/>
      </c>
      <c r="K201" s="0" t="str">
        <f aca="false">IF(AND(D$1=1,B201&lt;&gt;""),VALUE(RIGHT(B$1,2)),"")</f>
        <v/>
      </c>
    </row>
    <row r="202" customFormat="false" ht="12.75" hidden="false" customHeight="false" outlineLevel="0" collapsed="false">
      <c r="A202" s="0" t="n">
        <f aca="false">IF(B202&lt;&gt;"",1,0)</f>
        <v>0</v>
      </c>
      <c r="B202" s="0" t="str">
        <f aca="false">IF('Информация об ОО'!F205&lt;&gt;"",'Информация об ОО'!F205,"")</f>
        <v/>
      </c>
      <c r="C202" s="0" t="str">
        <f aca="false">IF('Информация об ОО'!D205&lt;&gt;"",'Информация об ОО'!D205,"")</f>
        <v/>
      </c>
      <c r="D202" s="0" t="str">
        <f aca="false">IF('Информация об ОО'!E205&lt;&gt;"",'Информация об ОО'!E205,"")</f>
        <v/>
      </c>
      <c r="E202" s="0" t="str">
        <f aca="false">IF('Информация об ОО'!I205&lt;&gt;"",'Информация об ОО'!I205,"")</f>
        <v/>
      </c>
      <c r="F202" s="0" t="str">
        <f aca="false">IF('Информация об ОО'!G205&lt;&gt;"",'Информация об ОО'!G205,"")</f>
        <v/>
      </c>
      <c r="G202" s="0" t="str">
        <f aca="false">IF('Информация об ОО'!H205&lt;&gt;"",'Информация об ОО'!H205,"")</f>
        <v/>
      </c>
      <c r="H202" s="0" t="str">
        <f aca="false">IF('Информация об ОО'!X205&lt;&gt;"",'Информация об ОО'!X205,"")</f>
        <v/>
      </c>
      <c r="I202" s="0" t="str">
        <f aca="false">IF('Информация об ОО'!J205&lt;&gt;"",'Информация об ОО'!J205,"")</f>
        <v/>
      </c>
      <c r="J202" s="0" t="str">
        <f aca="false">'Информация об ОО'!K205</f>
        <v/>
      </c>
      <c r="K202" s="0" t="str">
        <f aca="false">IF(AND(D$1=1,B202&lt;&gt;""),VALUE(RIGHT(B$1,2)),"")</f>
        <v/>
      </c>
    </row>
    <row r="203" customFormat="false" ht="12.75" hidden="false" customHeight="false" outlineLevel="0" collapsed="false">
      <c r="A203" s="0" t="n">
        <f aca="false">IF(B203&lt;&gt;"",1,0)</f>
        <v>0</v>
      </c>
      <c r="B203" s="0" t="str">
        <f aca="false">IF('Информация об ОО'!F206&lt;&gt;"",'Информация об ОО'!F206,"")</f>
        <v/>
      </c>
      <c r="C203" s="0" t="str">
        <f aca="false">IF('Информация об ОО'!D206&lt;&gt;"",'Информация об ОО'!D206,"")</f>
        <v/>
      </c>
      <c r="D203" s="0" t="str">
        <f aca="false">IF('Информация об ОО'!E206&lt;&gt;"",'Информация об ОО'!E206,"")</f>
        <v/>
      </c>
      <c r="E203" s="0" t="str">
        <f aca="false">IF('Информация об ОО'!I206&lt;&gt;"",'Информация об ОО'!I206,"")</f>
        <v/>
      </c>
      <c r="F203" s="0" t="str">
        <f aca="false">IF('Информация об ОО'!G206&lt;&gt;"",'Информация об ОО'!G206,"")</f>
        <v/>
      </c>
      <c r="G203" s="0" t="str">
        <f aca="false">IF('Информация об ОО'!H206&lt;&gt;"",'Информация об ОО'!H206,"")</f>
        <v/>
      </c>
      <c r="H203" s="0" t="str">
        <f aca="false">IF('Информация об ОО'!X206&lt;&gt;"",'Информация об ОО'!X206,"")</f>
        <v/>
      </c>
      <c r="I203" s="0" t="str">
        <f aca="false">IF('Информация об ОО'!J206&lt;&gt;"",'Информация об ОО'!J206,"")</f>
        <v/>
      </c>
      <c r="J203" s="0" t="str">
        <f aca="false">'Информация об ОО'!K206</f>
        <v/>
      </c>
      <c r="K203" s="0" t="str">
        <f aca="false">IF(AND(D$1=1,B203&lt;&gt;""),VALUE(RIGHT(B$1,2)),"")</f>
        <v/>
      </c>
    </row>
    <row r="204" customFormat="false" ht="12.75" hidden="false" customHeight="false" outlineLevel="0" collapsed="false">
      <c r="A204" s="0" t="n">
        <f aca="false">IF(B204&lt;&gt;"",1,0)</f>
        <v>0</v>
      </c>
      <c r="B204" s="0" t="str">
        <f aca="false">IF('Информация об ОО'!F207&lt;&gt;"",'Информация об ОО'!F207,"")</f>
        <v/>
      </c>
      <c r="C204" s="0" t="str">
        <f aca="false">IF('Информация об ОО'!D207&lt;&gt;"",'Информация об ОО'!D207,"")</f>
        <v/>
      </c>
      <c r="D204" s="0" t="str">
        <f aca="false">IF('Информация об ОО'!E207&lt;&gt;"",'Информация об ОО'!E207,"")</f>
        <v/>
      </c>
      <c r="E204" s="0" t="str">
        <f aca="false">IF('Информация об ОО'!I207&lt;&gt;"",'Информация об ОО'!I207,"")</f>
        <v/>
      </c>
      <c r="F204" s="0" t="str">
        <f aca="false">IF('Информация об ОО'!G207&lt;&gt;"",'Информация об ОО'!G207,"")</f>
        <v/>
      </c>
      <c r="G204" s="0" t="str">
        <f aca="false">IF('Информация об ОО'!H207&lt;&gt;"",'Информация об ОО'!H207,"")</f>
        <v/>
      </c>
      <c r="H204" s="0" t="str">
        <f aca="false">IF('Информация об ОО'!X207&lt;&gt;"",'Информация об ОО'!X207,"")</f>
        <v/>
      </c>
      <c r="I204" s="0" t="str">
        <f aca="false">IF('Информация об ОО'!J207&lt;&gt;"",'Информация об ОО'!J207,"")</f>
        <v/>
      </c>
      <c r="J204" s="0" t="str">
        <f aca="false">'Информация об ОО'!K207</f>
        <v/>
      </c>
      <c r="K204" s="0" t="str">
        <f aca="false">IF(AND(D$1=1,B204&lt;&gt;""),VALUE(RIGHT(B$1,2)),"")</f>
        <v/>
      </c>
    </row>
    <row r="205" customFormat="false" ht="12.75" hidden="false" customHeight="false" outlineLevel="0" collapsed="false">
      <c r="A205" s="0" t="n">
        <f aca="false">IF(B205&lt;&gt;"",1,0)</f>
        <v>0</v>
      </c>
      <c r="B205" s="0" t="str">
        <f aca="false">IF('Информация об ОО'!F208&lt;&gt;"",'Информация об ОО'!F208,"")</f>
        <v/>
      </c>
      <c r="C205" s="0" t="str">
        <f aca="false">IF('Информация об ОО'!D208&lt;&gt;"",'Информация об ОО'!D208,"")</f>
        <v/>
      </c>
      <c r="D205" s="0" t="str">
        <f aca="false">IF('Информация об ОО'!E208&lt;&gt;"",'Информация об ОО'!E208,"")</f>
        <v/>
      </c>
      <c r="E205" s="0" t="str">
        <f aca="false">IF('Информация об ОО'!I208&lt;&gt;"",'Информация об ОО'!I208,"")</f>
        <v/>
      </c>
      <c r="F205" s="0" t="str">
        <f aca="false">IF('Информация об ОО'!G208&lt;&gt;"",'Информация об ОО'!G208,"")</f>
        <v/>
      </c>
      <c r="G205" s="0" t="str">
        <f aca="false">IF('Информация об ОО'!H208&lt;&gt;"",'Информация об ОО'!H208,"")</f>
        <v/>
      </c>
      <c r="H205" s="0" t="str">
        <f aca="false">IF('Информация об ОО'!X208&lt;&gt;"",'Информация об ОО'!X208,"")</f>
        <v/>
      </c>
      <c r="I205" s="0" t="str">
        <f aca="false">IF('Информация об ОО'!J208&lt;&gt;"",'Информация об ОО'!J208,"")</f>
        <v/>
      </c>
      <c r="J205" s="0" t="str">
        <f aca="false">'Информация об ОО'!K208</f>
        <v/>
      </c>
      <c r="K205" s="0" t="str">
        <f aca="false">IF(AND(D$1=1,B205&lt;&gt;""),VALUE(RIGHT(B$1,2)),"")</f>
        <v/>
      </c>
    </row>
    <row r="206" customFormat="false" ht="12.75" hidden="false" customHeight="false" outlineLevel="0" collapsed="false">
      <c r="A206" s="0" t="n">
        <f aca="false">IF(B206&lt;&gt;"",1,0)</f>
        <v>0</v>
      </c>
      <c r="B206" s="0" t="str">
        <f aca="false">IF('Информация об ОО'!F209&lt;&gt;"",'Информация об ОО'!F209,"")</f>
        <v/>
      </c>
      <c r="C206" s="0" t="str">
        <f aca="false">IF('Информация об ОО'!D209&lt;&gt;"",'Информация об ОО'!D209,"")</f>
        <v/>
      </c>
      <c r="D206" s="0" t="str">
        <f aca="false">IF('Информация об ОО'!E209&lt;&gt;"",'Информация об ОО'!E209,"")</f>
        <v/>
      </c>
      <c r="E206" s="0" t="str">
        <f aca="false">IF('Информация об ОО'!I209&lt;&gt;"",'Информация об ОО'!I209,"")</f>
        <v/>
      </c>
      <c r="F206" s="0" t="str">
        <f aca="false">IF('Информация об ОО'!G209&lt;&gt;"",'Информация об ОО'!G209,"")</f>
        <v/>
      </c>
      <c r="G206" s="0" t="str">
        <f aca="false">IF('Информация об ОО'!H209&lt;&gt;"",'Информация об ОО'!H209,"")</f>
        <v/>
      </c>
      <c r="H206" s="0" t="str">
        <f aca="false">IF('Информация об ОО'!X209&lt;&gt;"",'Информация об ОО'!X209,"")</f>
        <v/>
      </c>
      <c r="I206" s="0" t="str">
        <f aca="false">IF('Информация об ОО'!J209&lt;&gt;"",'Информация об ОО'!J209,"")</f>
        <v/>
      </c>
      <c r="J206" s="0" t="str">
        <f aca="false">'Информация об ОО'!K209</f>
        <v/>
      </c>
      <c r="K206" s="0" t="str">
        <f aca="false">IF(AND(D$1=1,B206&lt;&gt;""),VALUE(RIGHT(B$1,2)),"")</f>
        <v/>
      </c>
    </row>
    <row r="207" customFormat="false" ht="12.75" hidden="false" customHeight="false" outlineLevel="0" collapsed="false">
      <c r="A207" s="0" t="n">
        <f aca="false">IF(B207&lt;&gt;"",1,0)</f>
        <v>0</v>
      </c>
      <c r="B207" s="0" t="str">
        <f aca="false">IF('Информация об ОО'!F210&lt;&gt;"",'Информация об ОО'!F210,"")</f>
        <v/>
      </c>
      <c r="C207" s="0" t="str">
        <f aca="false">IF('Информация об ОО'!D210&lt;&gt;"",'Информация об ОО'!D210,"")</f>
        <v/>
      </c>
      <c r="D207" s="0" t="str">
        <f aca="false">IF('Информация об ОО'!E210&lt;&gt;"",'Информация об ОО'!E210,"")</f>
        <v/>
      </c>
      <c r="E207" s="0" t="str">
        <f aca="false">IF('Информация об ОО'!I210&lt;&gt;"",'Информация об ОО'!I210,"")</f>
        <v/>
      </c>
      <c r="F207" s="0" t="str">
        <f aca="false">IF('Информация об ОО'!G210&lt;&gt;"",'Информация об ОО'!G210,"")</f>
        <v/>
      </c>
      <c r="G207" s="0" t="str">
        <f aca="false">IF('Информация об ОО'!H210&lt;&gt;"",'Информация об ОО'!H210,"")</f>
        <v/>
      </c>
      <c r="H207" s="0" t="str">
        <f aca="false">IF('Информация об ОО'!X210&lt;&gt;"",'Информация об ОО'!X210,"")</f>
        <v/>
      </c>
      <c r="I207" s="0" t="str">
        <f aca="false">IF('Информация об ОО'!J210&lt;&gt;"",'Информация об ОО'!J210,"")</f>
        <v/>
      </c>
      <c r="J207" s="0" t="str">
        <f aca="false">'Информация об ОО'!K210</f>
        <v/>
      </c>
      <c r="K207" s="0" t="str">
        <f aca="false">IF(AND(D$1=1,B207&lt;&gt;""),VALUE(RIGHT(B$1,2)),"")</f>
        <v/>
      </c>
    </row>
    <row r="208" customFormat="false" ht="12.75" hidden="false" customHeight="false" outlineLevel="0" collapsed="false">
      <c r="A208" s="0" t="n">
        <f aca="false">IF(B208&lt;&gt;"",1,0)</f>
        <v>0</v>
      </c>
      <c r="B208" s="0" t="str">
        <f aca="false">IF('Информация об ОО'!F211&lt;&gt;"",'Информация об ОО'!F211,"")</f>
        <v/>
      </c>
      <c r="C208" s="0" t="str">
        <f aca="false">IF('Информация об ОО'!D211&lt;&gt;"",'Информация об ОО'!D211,"")</f>
        <v/>
      </c>
      <c r="D208" s="0" t="str">
        <f aca="false">IF('Информация об ОО'!E211&lt;&gt;"",'Информация об ОО'!E211,"")</f>
        <v/>
      </c>
      <c r="E208" s="0" t="str">
        <f aca="false">IF('Информация об ОО'!I211&lt;&gt;"",'Информация об ОО'!I211,"")</f>
        <v/>
      </c>
      <c r="F208" s="0" t="str">
        <f aca="false">IF('Информация об ОО'!G211&lt;&gt;"",'Информация об ОО'!G211,"")</f>
        <v/>
      </c>
      <c r="G208" s="0" t="str">
        <f aca="false">IF('Информация об ОО'!H211&lt;&gt;"",'Информация об ОО'!H211,"")</f>
        <v/>
      </c>
      <c r="H208" s="0" t="str">
        <f aca="false">IF('Информация об ОО'!X211&lt;&gt;"",'Информация об ОО'!X211,"")</f>
        <v/>
      </c>
      <c r="I208" s="0" t="str">
        <f aca="false">IF('Информация об ОО'!J211&lt;&gt;"",'Информация об ОО'!J211,"")</f>
        <v/>
      </c>
      <c r="J208" s="0" t="str">
        <f aca="false">'Информация об ОО'!K211</f>
        <v/>
      </c>
      <c r="K208" s="0" t="str">
        <f aca="false">IF(AND(D$1=1,B208&lt;&gt;""),VALUE(RIGHT(B$1,2)),"")</f>
        <v/>
      </c>
    </row>
    <row r="209" customFormat="false" ht="12.75" hidden="false" customHeight="false" outlineLevel="0" collapsed="false">
      <c r="A209" s="0" t="n">
        <f aca="false">IF(B209&lt;&gt;"",1,0)</f>
        <v>0</v>
      </c>
      <c r="B209" s="0" t="str">
        <f aca="false">IF('Информация об ОО'!F212&lt;&gt;"",'Информация об ОО'!F212,"")</f>
        <v/>
      </c>
      <c r="C209" s="0" t="str">
        <f aca="false">IF('Информация об ОО'!D212&lt;&gt;"",'Информация об ОО'!D212,"")</f>
        <v/>
      </c>
      <c r="D209" s="0" t="str">
        <f aca="false">IF('Информация об ОО'!E212&lt;&gt;"",'Информация об ОО'!E212,"")</f>
        <v/>
      </c>
      <c r="E209" s="0" t="str">
        <f aca="false">IF('Информация об ОО'!I212&lt;&gt;"",'Информация об ОО'!I212,"")</f>
        <v/>
      </c>
      <c r="F209" s="0" t="str">
        <f aca="false">IF('Информация об ОО'!G212&lt;&gt;"",'Информация об ОО'!G212,"")</f>
        <v/>
      </c>
      <c r="G209" s="0" t="str">
        <f aca="false">IF('Информация об ОО'!H212&lt;&gt;"",'Информация об ОО'!H212,"")</f>
        <v/>
      </c>
      <c r="H209" s="0" t="str">
        <f aca="false">IF('Информация об ОО'!X212&lt;&gt;"",'Информация об ОО'!X212,"")</f>
        <v/>
      </c>
      <c r="I209" s="0" t="str">
        <f aca="false">IF('Информация об ОО'!J212&lt;&gt;"",'Информация об ОО'!J212,"")</f>
        <v/>
      </c>
      <c r="J209" s="0" t="str">
        <f aca="false">'Информация об ОО'!K212</f>
        <v/>
      </c>
      <c r="K209" s="0" t="str">
        <f aca="false">IF(AND(D$1=1,B209&lt;&gt;""),VALUE(RIGHT(B$1,2)),"")</f>
        <v/>
      </c>
    </row>
    <row r="210" customFormat="false" ht="12.75" hidden="false" customHeight="false" outlineLevel="0" collapsed="false">
      <c r="A210" s="0" t="n">
        <f aca="false">IF(B210&lt;&gt;"",1,0)</f>
        <v>0</v>
      </c>
      <c r="B210" s="0" t="str">
        <f aca="false">IF('Информация об ОО'!F213&lt;&gt;"",'Информация об ОО'!F213,"")</f>
        <v/>
      </c>
      <c r="C210" s="0" t="str">
        <f aca="false">IF('Информация об ОО'!D213&lt;&gt;"",'Информация об ОО'!D213,"")</f>
        <v/>
      </c>
      <c r="D210" s="0" t="str">
        <f aca="false">IF('Информация об ОО'!E213&lt;&gt;"",'Информация об ОО'!E213,"")</f>
        <v/>
      </c>
      <c r="E210" s="0" t="str">
        <f aca="false">IF('Информация об ОО'!I213&lt;&gt;"",'Информация об ОО'!I213,"")</f>
        <v/>
      </c>
      <c r="F210" s="0" t="str">
        <f aca="false">IF('Информация об ОО'!G213&lt;&gt;"",'Информация об ОО'!G213,"")</f>
        <v/>
      </c>
      <c r="G210" s="0" t="str">
        <f aca="false">IF('Информация об ОО'!H213&lt;&gt;"",'Информация об ОО'!H213,"")</f>
        <v/>
      </c>
      <c r="H210" s="0" t="str">
        <f aca="false">IF('Информация об ОО'!X213&lt;&gt;"",'Информация об ОО'!X213,"")</f>
        <v/>
      </c>
      <c r="I210" s="0" t="str">
        <f aca="false">IF('Информация об ОО'!J213&lt;&gt;"",'Информация об ОО'!J213,"")</f>
        <v/>
      </c>
      <c r="J210" s="0" t="str">
        <f aca="false">'Информация об ОО'!K213</f>
        <v/>
      </c>
      <c r="K210" s="0" t="str">
        <f aca="false">IF(AND(D$1=1,B210&lt;&gt;""),VALUE(RIGHT(B$1,2)),"")</f>
        <v/>
      </c>
    </row>
    <row r="211" customFormat="false" ht="12.75" hidden="false" customHeight="false" outlineLevel="0" collapsed="false">
      <c r="A211" s="0" t="n">
        <f aca="false">IF(B211&lt;&gt;"",1,0)</f>
        <v>0</v>
      </c>
      <c r="B211" s="0" t="str">
        <f aca="false">IF('Информация об ОО'!F214&lt;&gt;"",'Информация об ОО'!F214,"")</f>
        <v/>
      </c>
      <c r="C211" s="0" t="str">
        <f aca="false">IF('Информация об ОО'!D214&lt;&gt;"",'Информация об ОО'!D214,"")</f>
        <v/>
      </c>
      <c r="D211" s="0" t="str">
        <f aca="false">IF('Информация об ОО'!E214&lt;&gt;"",'Информация об ОО'!E214,"")</f>
        <v/>
      </c>
      <c r="E211" s="0" t="str">
        <f aca="false">IF('Информация об ОО'!I214&lt;&gt;"",'Информация об ОО'!I214,"")</f>
        <v/>
      </c>
      <c r="F211" s="0" t="str">
        <f aca="false">IF('Информация об ОО'!G214&lt;&gt;"",'Информация об ОО'!G214,"")</f>
        <v/>
      </c>
      <c r="G211" s="0" t="str">
        <f aca="false">IF('Информация об ОО'!H214&lt;&gt;"",'Информация об ОО'!H214,"")</f>
        <v/>
      </c>
      <c r="H211" s="0" t="str">
        <f aca="false">IF('Информация об ОО'!X214&lt;&gt;"",'Информация об ОО'!X214,"")</f>
        <v/>
      </c>
      <c r="I211" s="0" t="str">
        <f aca="false">IF('Информация об ОО'!J214&lt;&gt;"",'Информация об ОО'!J214,"")</f>
        <v/>
      </c>
      <c r="J211" s="0" t="str">
        <f aca="false">'Информация об ОО'!K214</f>
        <v/>
      </c>
      <c r="K211" s="0" t="str">
        <f aca="false">IF(AND(D$1=1,B211&lt;&gt;""),VALUE(RIGHT(B$1,2)),"")</f>
        <v/>
      </c>
    </row>
    <row r="212" customFormat="false" ht="12.75" hidden="false" customHeight="false" outlineLevel="0" collapsed="false">
      <c r="A212" s="0" t="n">
        <f aca="false">IF(B212&lt;&gt;"",1,0)</f>
        <v>0</v>
      </c>
      <c r="B212" s="0" t="str">
        <f aca="false">IF('Информация об ОО'!F215&lt;&gt;"",'Информация об ОО'!F215,"")</f>
        <v/>
      </c>
      <c r="C212" s="0" t="str">
        <f aca="false">IF('Информация об ОО'!D215&lt;&gt;"",'Информация об ОО'!D215,"")</f>
        <v/>
      </c>
      <c r="D212" s="0" t="str">
        <f aca="false">IF('Информация об ОО'!E215&lt;&gt;"",'Информация об ОО'!E215,"")</f>
        <v/>
      </c>
      <c r="E212" s="0" t="str">
        <f aca="false">IF('Информация об ОО'!I215&lt;&gt;"",'Информация об ОО'!I215,"")</f>
        <v/>
      </c>
      <c r="F212" s="0" t="str">
        <f aca="false">IF('Информация об ОО'!G215&lt;&gt;"",'Информация об ОО'!G215,"")</f>
        <v/>
      </c>
      <c r="G212" s="0" t="str">
        <f aca="false">IF('Информация об ОО'!H215&lt;&gt;"",'Информация об ОО'!H215,"")</f>
        <v/>
      </c>
      <c r="H212" s="0" t="str">
        <f aca="false">IF('Информация об ОО'!X215&lt;&gt;"",'Информация об ОО'!X215,"")</f>
        <v/>
      </c>
      <c r="I212" s="0" t="str">
        <f aca="false">IF('Информация об ОО'!J215&lt;&gt;"",'Информация об ОО'!J215,"")</f>
        <v/>
      </c>
      <c r="J212" s="0" t="str">
        <f aca="false">'Информация об ОО'!K215</f>
        <v/>
      </c>
      <c r="K212" s="0" t="str">
        <f aca="false">IF(AND(D$1=1,B212&lt;&gt;""),VALUE(RIGHT(B$1,2)),"")</f>
        <v/>
      </c>
    </row>
    <row r="213" customFormat="false" ht="12.75" hidden="false" customHeight="false" outlineLevel="0" collapsed="false">
      <c r="A213" s="0" t="n">
        <f aca="false">IF(B213&lt;&gt;"",1,0)</f>
        <v>0</v>
      </c>
      <c r="B213" s="0" t="str">
        <f aca="false">IF('Информация об ОО'!F216&lt;&gt;"",'Информация об ОО'!F216,"")</f>
        <v/>
      </c>
      <c r="C213" s="0" t="str">
        <f aca="false">IF('Информация об ОО'!D216&lt;&gt;"",'Информация об ОО'!D216,"")</f>
        <v/>
      </c>
      <c r="D213" s="0" t="str">
        <f aca="false">IF('Информация об ОО'!E216&lt;&gt;"",'Информация об ОО'!E216,"")</f>
        <v/>
      </c>
      <c r="E213" s="0" t="str">
        <f aca="false">IF('Информация об ОО'!I216&lt;&gt;"",'Информация об ОО'!I216,"")</f>
        <v/>
      </c>
      <c r="F213" s="0" t="str">
        <f aca="false">IF('Информация об ОО'!G216&lt;&gt;"",'Информация об ОО'!G216,"")</f>
        <v/>
      </c>
      <c r="G213" s="0" t="str">
        <f aca="false">IF('Информация об ОО'!H216&lt;&gt;"",'Информация об ОО'!H216,"")</f>
        <v/>
      </c>
      <c r="H213" s="0" t="str">
        <f aca="false">IF('Информация об ОО'!X216&lt;&gt;"",'Информация об ОО'!X216,"")</f>
        <v/>
      </c>
      <c r="I213" s="0" t="str">
        <f aca="false">IF('Информация об ОО'!J216&lt;&gt;"",'Информация об ОО'!J216,"")</f>
        <v/>
      </c>
      <c r="J213" s="0" t="str">
        <f aca="false">'Информация об ОО'!K216</f>
        <v/>
      </c>
      <c r="K213" s="0" t="str">
        <f aca="false">IF(AND(D$1=1,B213&lt;&gt;""),VALUE(RIGHT(B$1,2)),"")</f>
        <v/>
      </c>
    </row>
    <row r="214" customFormat="false" ht="12.75" hidden="false" customHeight="false" outlineLevel="0" collapsed="false">
      <c r="A214" s="0" t="n">
        <f aca="false">IF(B214&lt;&gt;"",1,0)</f>
        <v>0</v>
      </c>
      <c r="B214" s="0" t="str">
        <f aca="false">IF('Информация об ОО'!F217&lt;&gt;"",'Информация об ОО'!F217,"")</f>
        <v/>
      </c>
      <c r="C214" s="0" t="str">
        <f aca="false">IF('Информация об ОО'!D217&lt;&gt;"",'Информация об ОО'!D217,"")</f>
        <v/>
      </c>
      <c r="D214" s="0" t="str">
        <f aca="false">IF('Информация об ОО'!E217&lt;&gt;"",'Информация об ОО'!E217,"")</f>
        <v/>
      </c>
      <c r="E214" s="0" t="str">
        <f aca="false">IF('Информация об ОО'!I217&lt;&gt;"",'Информация об ОО'!I217,"")</f>
        <v/>
      </c>
      <c r="F214" s="0" t="str">
        <f aca="false">IF('Информация об ОО'!G217&lt;&gt;"",'Информация об ОО'!G217,"")</f>
        <v/>
      </c>
      <c r="G214" s="0" t="str">
        <f aca="false">IF('Информация об ОО'!H217&lt;&gt;"",'Информация об ОО'!H217,"")</f>
        <v/>
      </c>
      <c r="H214" s="0" t="str">
        <f aca="false">IF('Информация об ОО'!X217&lt;&gt;"",'Информация об ОО'!X217,"")</f>
        <v/>
      </c>
      <c r="I214" s="0" t="str">
        <f aca="false">IF('Информация об ОО'!J217&lt;&gt;"",'Информация об ОО'!J217,"")</f>
        <v/>
      </c>
      <c r="J214" s="0" t="str">
        <f aca="false">'Информация об ОО'!K217</f>
        <v/>
      </c>
      <c r="K214" s="0" t="str">
        <f aca="false">IF(AND(D$1=1,B214&lt;&gt;""),VALUE(RIGHT(B$1,2)),"")</f>
        <v/>
      </c>
    </row>
    <row r="215" customFormat="false" ht="12.75" hidden="false" customHeight="false" outlineLevel="0" collapsed="false">
      <c r="A215" s="0" t="n">
        <f aca="false">IF(B215&lt;&gt;"",1,0)</f>
        <v>0</v>
      </c>
      <c r="B215" s="0" t="str">
        <f aca="false">IF('Информация об ОО'!F218&lt;&gt;"",'Информация об ОО'!F218,"")</f>
        <v/>
      </c>
      <c r="C215" s="0" t="str">
        <f aca="false">IF('Информация об ОО'!D218&lt;&gt;"",'Информация об ОО'!D218,"")</f>
        <v/>
      </c>
      <c r="D215" s="0" t="str">
        <f aca="false">IF('Информация об ОО'!E218&lt;&gt;"",'Информация об ОО'!E218,"")</f>
        <v/>
      </c>
      <c r="E215" s="0" t="str">
        <f aca="false">IF('Информация об ОО'!I218&lt;&gt;"",'Информация об ОО'!I218,"")</f>
        <v/>
      </c>
      <c r="F215" s="0" t="str">
        <f aca="false">IF('Информация об ОО'!G218&lt;&gt;"",'Информация об ОО'!G218,"")</f>
        <v/>
      </c>
      <c r="G215" s="0" t="str">
        <f aca="false">IF('Информация об ОО'!H218&lt;&gt;"",'Информация об ОО'!H218,"")</f>
        <v/>
      </c>
      <c r="H215" s="0" t="str">
        <f aca="false">IF('Информация об ОО'!X218&lt;&gt;"",'Информация об ОО'!X218,"")</f>
        <v/>
      </c>
      <c r="I215" s="0" t="str">
        <f aca="false">IF('Информация об ОО'!J218&lt;&gt;"",'Информация об ОО'!J218,"")</f>
        <v/>
      </c>
      <c r="J215" s="0" t="str">
        <f aca="false">'Информация об ОО'!K218</f>
        <v/>
      </c>
      <c r="K215" s="0" t="str">
        <f aca="false">IF(AND(D$1=1,B215&lt;&gt;""),VALUE(RIGHT(B$1,2)),"")</f>
        <v/>
      </c>
    </row>
    <row r="216" customFormat="false" ht="12.75" hidden="false" customHeight="false" outlineLevel="0" collapsed="false">
      <c r="A216" s="0" t="n">
        <f aca="false">IF(B216&lt;&gt;"",1,0)</f>
        <v>0</v>
      </c>
      <c r="B216" s="0" t="str">
        <f aca="false">IF('Информация об ОО'!F219&lt;&gt;"",'Информация об ОО'!F219,"")</f>
        <v/>
      </c>
      <c r="C216" s="0" t="str">
        <f aca="false">IF('Информация об ОО'!D219&lt;&gt;"",'Информация об ОО'!D219,"")</f>
        <v/>
      </c>
      <c r="D216" s="0" t="str">
        <f aca="false">IF('Информация об ОО'!E219&lt;&gt;"",'Информация об ОО'!E219,"")</f>
        <v/>
      </c>
      <c r="E216" s="0" t="str">
        <f aca="false">IF('Информация об ОО'!I219&lt;&gt;"",'Информация об ОО'!I219,"")</f>
        <v/>
      </c>
      <c r="F216" s="0" t="str">
        <f aca="false">IF('Информация об ОО'!G219&lt;&gt;"",'Информация об ОО'!G219,"")</f>
        <v/>
      </c>
      <c r="G216" s="0" t="str">
        <f aca="false">IF('Информация об ОО'!H219&lt;&gt;"",'Информация об ОО'!H219,"")</f>
        <v/>
      </c>
      <c r="H216" s="0" t="str">
        <f aca="false">IF('Информация об ОО'!X219&lt;&gt;"",'Информация об ОО'!X219,"")</f>
        <v/>
      </c>
      <c r="I216" s="0" t="str">
        <f aca="false">IF('Информация об ОО'!J219&lt;&gt;"",'Информация об ОО'!J219,"")</f>
        <v/>
      </c>
      <c r="J216" s="0" t="str">
        <f aca="false">'Информация об ОО'!K219</f>
        <v/>
      </c>
      <c r="K216" s="0" t="str">
        <f aca="false">IF(AND(D$1=1,B216&lt;&gt;""),VALUE(RIGHT(B$1,2)),"")</f>
        <v/>
      </c>
    </row>
    <row r="217" customFormat="false" ht="12.75" hidden="false" customHeight="false" outlineLevel="0" collapsed="false">
      <c r="A217" s="0" t="n">
        <f aca="false">IF(B217&lt;&gt;"",1,0)</f>
        <v>0</v>
      </c>
      <c r="B217" s="0" t="str">
        <f aca="false">IF('Информация об ОО'!F220&lt;&gt;"",'Информация об ОО'!F220,"")</f>
        <v/>
      </c>
      <c r="C217" s="0" t="str">
        <f aca="false">IF('Информация об ОО'!D220&lt;&gt;"",'Информация об ОО'!D220,"")</f>
        <v/>
      </c>
      <c r="D217" s="0" t="str">
        <f aca="false">IF('Информация об ОО'!E220&lt;&gt;"",'Информация об ОО'!E220,"")</f>
        <v/>
      </c>
      <c r="E217" s="0" t="str">
        <f aca="false">IF('Информация об ОО'!I220&lt;&gt;"",'Информация об ОО'!I220,"")</f>
        <v/>
      </c>
      <c r="F217" s="0" t="str">
        <f aca="false">IF('Информация об ОО'!G220&lt;&gt;"",'Информация об ОО'!G220,"")</f>
        <v/>
      </c>
      <c r="G217" s="0" t="str">
        <f aca="false">IF('Информация об ОО'!H220&lt;&gt;"",'Информация об ОО'!H220,"")</f>
        <v/>
      </c>
      <c r="H217" s="0" t="str">
        <f aca="false">IF('Информация об ОО'!X220&lt;&gt;"",'Информация об ОО'!X220,"")</f>
        <v/>
      </c>
      <c r="I217" s="0" t="str">
        <f aca="false">IF('Информация об ОО'!J220&lt;&gt;"",'Информация об ОО'!J220,"")</f>
        <v/>
      </c>
      <c r="J217" s="0" t="str">
        <f aca="false">'Информация об ОО'!K220</f>
        <v/>
      </c>
      <c r="K217" s="0" t="str">
        <f aca="false">IF(AND(D$1=1,B217&lt;&gt;""),VALUE(RIGHT(B$1,2)),"")</f>
        <v/>
      </c>
    </row>
    <row r="218" customFormat="false" ht="12.75" hidden="false" customHeight="false" outlineLevel="0" collapsed="false">
      <c r="A218" s="0" t="n">
        <f aca="false">IF(B218&lt;&gt;"",1,0)</f>
        <v>0</v>
      </c>
      <c r="B218" s="0" t="str">
        <f aca="false">IF('Информация об ОО'!F221&lt;&gt;"",'Информация об ОО'!F221,"")</f>
        <v/>
      </c>
      <c r="C218" s="0" t="str">
        <f aca="false">IF('Информация об ОО'!D221&lt;&gt;"",'Информация об ОО'!D221,"")</f>
        <v/>
      </c>
      <c r="D218" s="0" t="str">
        <f aca="false">IF('Информация об ОО'!E221&lt;&gt;"",'Информация об ОО'!E221,"")</f>
        <v/>
      </c>
      <c r="E218" s="0" t="str">
        <f aca="false">IF('Информация об ОО'!I221&lt;&gt;"",'Информация об ОО'!I221,"")</f>
        <v/>
      </c>
      <c r="F218" s="0" t="str">
        <f aca="false">IF('Информация об ОО'!G221&lt;&gt;"",'Информация об ОО'!G221,"")</f>
        <v/>
      </c>
      <c r="G218" s="0" t="str">
        <f aca="false">IF('Информация об ОО'!H221&lt;&gt;"",'Информация об ОО'!H221,"")</f>
        <v/>
      </c>
      <c r="H218" s="0" t="str">
        <f aca="false">IF('Информация об ОО'!X221&lt;&gt;"",'Информация об ОО'!X221,"")</f>
        <v/>
      </c>
      <c r="I218" s="0" t="str">
        <f aca="false">IF('Информация об ОО'!J221&lt;&gt;"",'Информация об ОО'!J221,"")</f>
        <v/>
      </c>
      <c r="J218" s="0" t="str">
        <f aca="false">'Информация об ОО'!K221</f>
        <v/>
      </c>
      <c r="K218" s="0" t="str">
        <f aca="false">IF(AND(D$1=1,B218&lt;&gt;""),VALUE(RIGHT(B$1,2)),"")</f>
        <v/>
      </c>
    </row>
    <row r="219" customFormat="false" ht="12.75" hidden="false" customHeight="false" outlineLevel="0" collapsed="false">
      <c r="A219" s="0" t="n">
        <f aca="false">IF(B219&lt;&gt;"",1,0)</f>
        <v>0</v>
      </c>
      <c r="B219" s="0" t="str">
        <f aca="false">IF('Информация об ОО'!F222&lt;&gt;"",'Информация об ОО'!F222,"")</f>
        <v/>
      </c>
      <c r="C219" s="0" t="str">
        <f aca="false">IF('Информация об ОО'!D222&lt;&gt;"",'Информация об ОО'!D222,"")</f>
        <v/>
      </c>
      <c r="D219" s="0" t="str">
        <f aca="false">IF('Информация об ОО'!E222&lt;&gt;"",'Информация об ОО'!E222,"")</f>
        <v/>
      </c>
      <c r="E219" s="0" t="str">
        <f aca="false">IF('Информация об ОО'!I222&lt;&gt;"",'Информация об ОО'!I222,"")</f>
        <v/>
      </c>
      <c r="F219" s="0" t="str">
        <f aca="false">IF('Информация об ОО'!G222&lt;&gt;"",'Информация об ОО'!G222,"")</f>
        <v/>
      </c>
      <c r="G219" s="0" t="str">
        <f aca="false">IF('Информация об ОО'!H222&lt;&gt;"",'Информация об ОО'!H222,"")</f>
        <v/>
      </c>
      <c r="H219" s="0" t="str">
        <f aca="false">IF('Информация об ОО'!X222&lt;&gt;"",'Информация об ОО'!X222,"")</f>
        <v/>
      </c>
      <c r="I219" s="0" t="str">
        <f aca="false">IF('Информация об ОО'!J222&lt;&gt;"",'Информация об ОО'!J222,"")</f>
        <v/>
      </c>
      <c r="J219" s="0" t="str">
        <f aca="false">'Информация об ОО'!K222</f>
        <v/>
      </c>
      <c r="K219" s="0" t="str">
        <f aca="false">IF(AND(D$1=1,B219&lt;&gt;""),VALUE(RIGHT(B$1,2)),"")</f>
        <v/>
      </c>
    </row>
    <row r="220" customFormat="false" ht="12.75" hidden="false" customHeight="false" outlineLevel="0" collapsed="false">
      <c r="A220" s="0" t="n">
        <f aca="false">IF(B220&lt;&gt;"",1,0)</f>
        <v>0</v>
      </c>
      <c r="B220" s="0" t="str">
        <f aca="false">IF('Информация об ОО'!F223&lt;&gt;"",'Информация об ОО'!F223,"")</f>
        <v/>
      </c>
      <c r="C220" s="0" t="str">
        <f aca="false">IF('Информация об ОО'!D223&lt;&gt;"",'Информация об ОО'!D223,"")</f>
        <v/>
      </c>
      <c r="D220" s="0" t="str">
        <f aca="false">IF('Информация об ОО'!E223&lt;&gt;"",'Информация об ОО'!E223,"")</f>
        <v/>
      </c>
      <c r="E220" s="0" t="str">
        <f aca="false">IF('Информация об ОО'!I223&lt;&gt;"",'Информация об ОО'!I223,"")</f>
        <v/>
      </c>
      <c r="F220" s="0" t="str">
        <f aca="false">IF('Информация об ОО'!G223&lt;&gt;"",'Информация об ОО'!G223,"")</f>
        <v/>
      </c>
      <c r="G220" s="0" t="str">
        <f aca="false">IF('Информация об ОО'!H223&lt;&gt;"",'Информация об ОО'!H223,"")</f>
        <v/>
      </c>
      <c r="H220" s="0" t="str">
        <f aca="false">IF('Информация об ОО'!X223&lt;&gt;"",'Информация об ОО'!X223,"")</f>
        <v/>
      </c>
      <c r="I220" s="0" t="str">
        <f aca="false">IF('Информация об ОО'!J223&lt;&gt;"",'Информация об ОО'!J223,"")</f>
        <v/>
      </c>
      <c r="J220" s="0" t="str">
        <f aca="false">'Информация об ОО'!K223</f>
        <v/>
      </c>
      <c r="K220" s="0" t="str">
        <f aca="false">IF(AND(D$1=1,B220&lt;&gt;""),VALUE(RIGHT(B$1,2)),"")</f>
        <v/>
      </c>
    </row>
    <row r="221" customFormat="false" ht="12.75" hidden="false" customHeight="false" outlineLevel="0" collapsed="false">
      <c r="A221" s="0" t="n">
        <f aca="false">IF(B221&lt;&gt;"",1,0)</f>
        <v>0</v>
      </c>
      <c r="B221" s="0" t="str">
        <f aca="false">IF('Информация об ОО'!F224&lt;&gt;"",'Информация об ОО'!F224,"")</f>
        <v/>
      </c>
      <c r="C221" s="0" t="str">
        <f aca="false">IF('Информация об ОО'!D224&lt;&gt;"",'Информация об ОО'!D224,"")</f>
        <v/>
      </c>
      <c r="D221" s="0" t="str">
        <f aca="false">IF('Информация об ОО'!E224&lt;&gt;"",'Информация об ОО'!E224,"")</f>
        <v/>
      </c>
      <c r="E221" s="0" t="str">
        <f aca="false">IF('Информация об ОО'!I224&lt;&gt;"",'Информация об ОО'!I224,"")</f>
        <v/>
      </c>
      <c r="F221" s="0" t="str">
        <f aca="false">IF('Информация об ОО'!G224&lt;&gt;"",'Информация об ОО'!G224,"")</f>
        <v/>
      </c>
      <c r="G221" s="0" t="str">
        <f aca="false">IF('Информация об ОО'!H224&lt;&gt;"",'Информация об ОО'!H224,"")</f>
        <v/>
      </c>
      <c r="H221" s="0" t="str">
        <f aca="false">IF('Информация об ОО'!X224&lt;&gt;"",'Информация об ОО'!X224,"")</f>
        <v/>
      </c>
      <c r="I221" s="0" t="str">
        <f aca="false">IF('Информация об ОО'!J224&lt;&gt;"",'Информация об ОО'!J224,"")</f>
        <v/>
      </c>
      <c r="J221" s="0" t="str">
        <f aca="false">'Информация об ОО'!K224</f>
        <v/>
      </c>
      <c r="K221" s="0" t="str">
        <f aca="false">IF(AND(D$1=1,B221&lt;&gt;""),VALUE(RIGHT(B$1,2)),"")</f>
        <v/>
      </c>
    </row>
    <row r="222" customFormat="false" ht="12.75" hidden="false" customHeight="false" outlineLevel="0" collapsed="false">
      <c r="A222" s="0" t="n">
        <f aca="false">IF(B222&lt;&gt;"",1,0)</f>
        <v>0</v>
      </c>
      <c r="B222" s="0" t="str">
        <f aca="false">IF('Информация об ОО'!F225&lt;&gt;"",'Информация об ОО'!F225,"")</f>
        <v/>
      </c>
      <c r="C222" s="0" t="str">
        <f aca="false">IF('Информация об ОО'!D225&lt;&gt;"",'Информация об ОО'!D225,"")</f>
        <v/>
      </c>
      <c r="D222" s="0" t="str">
        <f aca="false">IF('Информация об ОО'!E225&lt;&gt;"",'Информация об ОО'!E225,"")</f>
        <v/>
      </c>
      <c r="E222" s="0" t="str">
        <f aca="false">IF('Информация об ОО'!I225&lt;&gt;"",'Информация об ОО'!I225,"")</f>
        <v/>
      </c>
      <c r="F222" s="0" t="str">
        <f aca="false">IF('Информация об ОО'!G225&lt;&gt;"",'Информация об ОО'!G225,"")</f>
        <v/>
      </c>
      <c r="G222" s="0" t="str">
        <f aca="false">IF('Информация об ОО'!H225&lt;&gt;"",'Информация об ОО'!H225,"")</f>
        <v/>
      </c>
      <c r="H222" s="0" t="str">
        <f aca="false">IF('Информация об ОО'!X225&lt;&gt;"",'Информация об ОО'!X225,"")</f>
        <v/>
      </c>
      <c r="I222" s="0" t="str">
        <f aca="false">IF('Информация об ОО'!J225&lt;&gt;"",'Информация об ОО'!J225,"")</f>
        <v/>
      </c>
      <c r="J222" s="0" t="str">
        <f aca="false">'Информация об ОО'!K225</f>
        <v/>
      </c>
      <c r="K222" s="0" t="str">
        <f aca="false">IF(AND(D$1=1,B222&lt;&gt;""),VALUE(RIGHT(B$1,2)),"")</f>
        <v/>
      </c>
    </row>
    <row r="223" customFormat="false" ht="12.75" hidden="false" customHeight="false" outlineLevel="0" collapsed="false">
      <c r="A223" s="0" t="n">
        <f aca="false">IF(B223&lt;&gt;"",1,0)</f>
        <v>0</v>
      </c>
      <c r="B223" s="0" t="str">
        <f aca="false">IF('Информация об ОО'!F226&lt;&gt;"",'Информация об ОО'!F226,"")</f>
        <v/>
      </c>
      <c r="C223" s="0" t="str">
        <f aca="false">IF('Информация об ОО'!D226&lt;&gt;"",'Информация об ОО'!D226,"")</f>
        <v/>
      </c>
      <c r="D223" s="0" t="str">
        <f aca="false">IF('Информация об ОО'!E226&lt;&gt;"",'Информация об ОО'!E226,"")</f>
        <v/>
      </c>
      <c r="E223" s="0" t="str">
        <f aca="false">IF('Информация об ОО'!I226&lt;&gt;"",'Информация об ОО'!I226,"")</f>
        <v/>
      </c>
      <c r="F223" s="0" t="str">
        <f aca="false">IF('Информация об ОО'!G226&lt;&gt;"",'Информация об ОО'!G226,"")</f>
        <v/>
      </c>
      <c r="G223" s="0" t="str">
        <f aca="false">IF('Информация об ОО'!H226&lt;&gt;"",'Информация об ОО'!H226,"")</f>
        <v/>
      </c>
      <c r="H223" s="0" t="str">
        <f aca="false">IF('Информация об ОО'!X226&lt;&gt;"",'Информация об ОО'!X226,"")</f>
        <v/>
      </c>
      <c r="I223" s="0" t="str">
        <f aca="false">IF('Информация об ОО'!J226&lt;&gt;"",'Информация об ОО'!J226,"")</f>
        <v/>
      </c>
      <c r="J223" s="0" t="str">
        <f aca="false">'Информация об ОО'!K226</f>
        <v/>
      </c>
      <c r="K223" s="0" t="str">
        <f aca="false">IF(AND(D$1=1,B223&lt;&gt;""),VALUE(RIGHT(B$1,2)),"")</f>
        <v/>
      </c>
    </row>
    <row r="224" customFormat="false" ht="12.75" hidden="false" customHeight="false" outlineLevel="0" collapsed="false">
      <c r="A224" s="0" t="n">
        <f aca="false">IF(B224&lt;&gt;"",1,0)</f>
        <v>0</v>
      </c>
      <c r="B224" s="0" t="str">
        <f aca="false">IF('Информация об ОО'!F227&lt;&gt;"",'Информация об ОО'!F227,"")</f>
        <v/>
      </c>
      <c r="C224" s="0" t="str">
        <f aca="false">IF('Информация об ОО'!D227&lt;&gt;"",'Информация об ОО'!D227,"")</f>
        <v/>
      </c>
      <c r="D224" s="0" t="str">
        <f aca="false">IF('Информация об ОО'!E227&lt;&gt;"",'Информация об ОО'!E227,"")</f>
        <v/>
      </c>
      <c r="E224" s="0" t="str">
        <f aca="false">IF('Информация об ОО'!I227&lt;&gt;"",'Информация об ОО'!I227,"")</f>
        <v/>
      </c>
      <c r="F224" s="0" t="str">
        <f aca="false">IF('Информация об ОО'!G227&lt;&gt;"",'Информация об ОО'!G227,"")</f>
        <v/>
      </c>
      <c r="G224" s="0" t="str">
        <f aca="false">IF('Информация об ОО'!H227&lt;&gt;"",'Информация об ОО'!H227,"")</f>
        <v/>
      </c>
      <c r="H224" s="0" t="str">
        <f aca="false">IF('Информация об ОО'!X227&lt;&gt;"",'Информация об ОО'!X227,"")</f>
        <v/>
      </c>
      <c r="I224" s="0" t="str">
        <f aca="false">IF('Информация об ОО'!J227&lt;&gt;"",'Информация об ОО'!J227,"")</f>
        <v/>
      </c>
      <c r="J224" s="0" t="str">
        <f aca="false">'Информация об ОО'!K227</f>
        <v/>
      </c>
      <c r="K224" s="0" t="str">
        <f aca="false">IF(AND(D$1=1,B224&lt;&gt;""),VALUE(RIGHT(B$1,2)),"")</f>
        <v/>
      </c>
    </row>
    <row r="225" customFormat="false" ht="12.75" hidden="false" customHeight="false" outlineLevel="0" collapsed="false">
      <c r="A225" s="0" t="n">
        <f aca="false">IF(B225&lt;&gt;"",1,0)</f>
        <v>0</v>
      </c>
      <c r="B225" s="0" t="str">
        <f aca="false">IF('Информация об ОО'!F228&lt;&gt;"",'Информация об ОО'!F228,"")</f>
        <v/>
      </c>
      <c r="C225" s="0" t="str">
        <f aca="false">IF('Информация об ОО'!D228&lt;&gt;"",'Информация об ОО'!D228,"")</f>
        <v/>
      </c>
      <c r="D225" s="0" t="str">
        <f aca="false">IF('Информация об ОО'!E228&lt;&gt;"",'Информация об ОО'!E228,"")</f>
        <v/>
      </c>
      <c r="E225" s="0" t="str">
        <f aca="false">IF('Информация об ОО'!I228&lt;&gt;"",'Информация об ОО'!I228,"")</f>
        <v/>
      </c>
      <c r="F225" s="0" t="str">
        <f aca="false">IF('Информация об ОО'!G228&lt;&gt;"",'Информация об ОО'!G228,"")</f>
        <v/>
      </c>
      <c r="G225" s="0" t="str">
        <f aca="false">IF('Информация об ОО'!H228&lt;&gt;"",'Информация об ОО'!H228,"")</f>
        <v/>
      </c>
      <c r="H225" s="0" t="str">
        <f aca="false">IF('Информация об ОО'!X228&lt;&gt;"",'Информация об ОО'!X228,"")</f>
        <v/>
      </c>
      <c r="I225" s="0" t="str">
        <f aca="false">IF('Информация об ОО'!J228&lt;&gt;"",'Информация об ОО'!J228,"")</f>
        <v/>
      </c>
      <c r="J225" s="0" t="str">
        <f aca="false">'Информация об ОО'!K228</f>
        <v/>
      </c>
      <c r="K225" s="0" t="str">
        <f aca="false">IF(AND(D$1=1,B225&lt;&gt;""),VALUE(RIGHT(B$1,2)),"")</f>
        <v/>
      </c>
    </row>
    <row r="226" customFormat="false" ht="12.75" hidden="false" customHeight="false" outlineLevel="0" collapsed="false">
      <c r="A226" s="0" t="n">
        <f aca="false">IF(B226&lt;&gt;"",1,0)</f>
        <v>0</v>
      </c>
      <c r="B226" s="0" t="str">
        <f aca="false">IF('Информация об ОО'!F229&lt;&gt;"",'Информация об ОО'!F229,"")</f>
        <v/>
      </c>
      <c r="C226" s="0" t="str">
        <f aca="false">IF('Информация об ОО'!D229&lt;&gt;"",'Информация об ОО'!D229,"")</f>
        <v/>
      </c>
      <c r="D226" s="0" t="str">
        <f aca="false">IF('Информация об ОО'!E229&lt;&gt;"",'Информация об ОО'!E229,"")</f>
        <v/>
      </c>
      <c r="E226" s="0" t="str">
        <f aca="false">IF('Информация об ОО'!I229&lt;&gt;"",'Информация об ОО'!I229,"")</f>
        <v/>
      </c>
      <c r="F226" s="0" t="str">
        <f aca="false">IF('Информация об ОО'!G229&lt;&gt;"",'Информация об ОО'!G229,"")</f>
        <v/>
      </c>
      <c r="G226" s="0" t="str">
        <f aca="false">IF('Информация об ОО'!H229&lt;&gt;"",'Информация об ОО'!H229,"")</f>
        <v/>
      </c>
      <c r="H226" s="0" t="str">
        <f aca="false">IF('Информация об ОО'!X229&lt;&gt;"",'Информация об ОО'!X229,"")</f>
        <v/>
      </c>
      <c r="I226" s="0" t="str">
        <f aca="false">IF('Информация об ОО'!J229&lt;&gt;"",'Информация об ОО'!J229,"")</f>
        <v/>
      </c>
      <c r="J226" s="0" t="str">
        <f aca="false">'Информация об ОО'!K229</f>
        <v/>
      </c>
      <c r="K226" s="0" t="str">
        <f aca="false">IF(AND(D$1=1,B226&lt;&gt;""),VALUE(RIGHT(B$1,2)),"")</f>
        <v/>
      </c>
    </row>
    <row r="227" customFormat="false" ht="12.75" hidden="false" customHeight="false" outlineLevel="0" collapsed="false">
      <c r="A227" s="0" t="n">
        <f aca="false">IF(B227&lt;&gt;"",1,0)</f>
        <v>0</v>
      </c>
      <c r="B227" s="0" t="str">
        <f aca="false">IF('Информация об ОО'!F230&lt;&gt;"",'Информация об ОО'!F230,"")</f>
        <v/>
      </c>
      <c r="C227" s="0" t="str">
        <f aca="false">IF('Информация об ОО'!D230&lt;&gt;"",'Информация об ОО'!D230,"")</f>
        <v/>
      </c>
      <c r="D227" s="0" t="str">
        <f aca="false">IF('Информация об ОО'!E230&lt;&gt;"",'Информация об ОО'!E230,"")</f>
        <v/>
      </c>
      <c r="E227" s="0" t="str">
        <f aca="false">IF('Информация об ОО'!I230&lt;&gt;"",'Информация об ОО'!I230,"")</f>
        <v/>
      </c>
      <c r="F227" s="0" t="str">
        <f aca="false">IF('Информация об ОО'!G230&lt;&gt;"",'Информация об ОО'!G230,"")</f>
        <v/>
      </c>
      <c r="G227" s="0" t="str">
        <f aca="false">IF('Информация об ОО'!H230&lt;&gt;"",'Информация об ОО'!H230,"")</f>
        <v/>
      </c>
      <c r="H227" s="0" t="str">
        <f aca="false">IF('Информация об ОО'!X230&lt;&gt;"",'Информация об ОО'!X230,"")</f>
        <v/>
      </c>
      <c r="I227" s="0" t="str">
        <f aca="false">IF('Информация об ОО'!J230&lt;&gt;"",'Информация об ОО'!J230,"")</f>
        <v/>
      </c>
      <c r="J227" s="0" t="str">
        <f aca="false">'Информация об ОО'!K230</f>
        <v/>
      </c>
      <c r="K227" s="0" t="str">
        <f aca="false">IF(AND(D$1=1,B227&lt;&gt;""),VALUE(RIGHT(B$1,2)),"")</f>
        <v/>
      </c>
    </row>
    <row r="228" customFormat="false" ht="12.75" hidden="false" customHeight="false" outlineLevel="0" collapsed="false">
      <c r="A228" s="0" t="n">
        <f aca="false">IF(B228&lt;&gt;"",1,0)</f>
        <v>0</v>
      </c>
      <c r="B228" s="0" t="str">
        <f aca="false">IF('Информация об ОО'!F231&lt;&gt;"",'Информация об ОО'!F231,"")</f>
        <v/>
      </c>
      <c r="C228" s="0" t="str">
        <f aca="false">IF('Информация об ОО'!D231&lt;&gt;"",'Информация об ОО'!D231,"")</f>
        <v/>
      </c>
      <c r="D228" s="0" t="str">
        <f aca="false">IF('Информация об ОО'!E231&lt;&gt;"",'Информация об ОО'!E231,"")</f>
        <v/>
      </c>
      <c r="E228" s="0" t="str">
        <f aca="false">IF('Информация об ОО'!I231&lt;&gt;"",'Информация об ОО'!I231,"")</f>
        <v/>
      </c>
      <c r="F228" s="0" t="str">
        <f aca="false">IF('Информация об ОО'!G231&lt;&gt;"",'Информация об ОО'!G231,"")</f>
        <v/>
      </c>
      <c r="G228" s="0" t="str">
        <f aca="false">IF('Информация об ОО'!H231&lt;&gt;"",'Информация об ОО'!H231,"")</f>
        <v/>
      </c>
      <c r="H228" s="0" t="str">
        <f aca="false">IF('Информация об ОО'!X231&lt;&gt;"",'Информация об ОО'!X231,"")</f>
        <v/>
      </c>
      <c r="I228" s="0" t="str">
        <f aca="false">IF('Информация об ОО'!J231&lt;&gt;"",'Информация об ОО'!J231,"")</f>
        <v/>
      </c>
      <c r="J228" s="0" t="str">
        <f aca="false">'Информация об ОО'!K231</f>
        <v/>
      </c>
      <c r="K228" s="0" t="str">
        <f aca="false">IF(AND(D$1=1,B228&lt;&gt;""),VALUE(RIGHT(B$1,2)),"")</f>
        <v/>
      </c>
    </row>
    <row r="229" customFormat="false" ht="12.75" hidden="false" customHeight="false" outlineLevel="0" collapsed="false">
      <c r="A229" s="0" t="n">
        <f aca="false">IF(B229&lt;&gt;"",1,0)</f>
        <v>0</v>
      </c>
      <c r="B229" s="0" t="str">
        <f aca="false">IF('Информация об ОО'!F232&lt;&gt;"",'Информация об ОО'!F232,"")</f>
        <v/>
      </c>
      <c r="C229" s="0" t="str">
        <f aca="false">IF('Информация об ОО'!D232&lt;&gt;"",'Информация об ОО'!D232,"")</f>
        <v/>
      </c>
      <c r="D229" s="0" t="str">
        <f aca="false">IF('Информация об ОО'!E232&lt;&gt;"",'Информация об ОО'!E232,"")</f>
        <v/>
      </c>
      <c r="E229" s="0" t="str">
        <f aca="false">IF('Информация об ОО'!I232&lt;&gt;"",'Информация об ОО'!I232,"")</f>
        <v/>
      </c>
      <c r="F229" s="0" t="str">
        <f aca="false">IF('Информация об ОО'!G232&lt;&gt;"",'Информация об ОО'!G232,"")</f>
        <v/>
      </c>
      <c r="G229" s="0" t="str">
        <f aca="false">IF('Информация об ОО'!H232&lt;&gt;"",'Информация об ОО'!H232,"")</f>
        <v/>
      </c>
      <c r="H229" s="0" t="str">
        <f aca="false">IF('Информация об ОО'!X232&lt;&gt;"",'Информация об ОО'!X232,"")</f>
        <v/>
      </c>
      <c r="I229" s="0" t="str">
        <f aca="false">IF('Информация об ОО'!J232&lt;&gt;"",'Информация об ОО'!J232,"")</f>
        <v/>
      </c>
      <c r="J229" s="0" t="str">
        <f aca="false">'Информация об ОО'!K232</f>
        <v/>
      </c>
      <c r="K229" s="0" t="str">
        <f aca="false">IF(AND(D$1=1,B229&lt;&gt;""),VALUE(RIGHT(B$1,2)),"")</f>
        <v/>
      </c>
    </row>
    <row r="230" customFormat="false" ht="12.75" hidden="false" customHeight="false" outlineLevel="0" collapsed="false">
      <c r="A230" s="0" t="n">
        <f aca="false">IF(B230&lt;&gt;"",1,0)</f>
        <v>0</v>
      </c>
      <c r="B230" s="0" t="str">
        <f aca="false">IF('Информация об ОО'!F233&lt;&gt;"",'Информация об ОО'!F233,"")</f>
        <v/>
      </c>
      <c r="C230" s="0" t="str">
        <f aca="false">IF('Информация об ОО'!D233&lt;&gt;"",'Информация об ОО'!D233,"")</f>
        <v/>
      </c>
      <c r="D230" s="0" t="str">
        <f aca="false">IF('Информация об ОО'!E233&lt;&gt;"",'Информация об ОО'!E233,"")</f>
        <v/>
      </c>
      <c r="E230" s="0" t="str">
        <f aca="false">IF('Информация об ОО'!I233&lt;&gt;"",'Информация об ОО'!I233,"")</f>
        <v/>
      </c>
      <c r="F230" s="0" t="str">
        <f aca="false">IF('Информация об ОО'!G233&lt;&gt;"",'Информация об ОО'!G233,"")</f>
        <v/>
      </c>
      <c r="G230" s="0" t="str">
        <f aca="false">IF('Информация об ОО'!H233&lt;&gt;"",'Информация об ОО'!H233,"")</f>
        <v/>
      </c>
      <c r="H230" s="0" t="str">
        <f aca="false">IF('Информация об ОО'!X233&lt;&gt;"",'Информация об ОО'!X233,"")</f>
        <v/>
      </c>
      <c r="I230" s="0" t="str">
        <f aca="false">IF('Информация об ОО'!J233&lt;&gt;"",'Информация об ОО'!J233,"")</f>
        <v/>
      </c>
      <c r="J230" s="0" t="str">
        <f aca="false">'Информация об ОО'!K233</f>
        <v/>
      </c>
      <c r="K230" s="0" t="str">
        <f aca="false">IF(AND(D$1=1,B230&lt;&gt;""),VALUE(RIGHT(B$1,2)),"")</f>
        <v/>
      </c>
    </row>
    <row r="231" customFormat="false" ht="12.75" hidden="false" customHeight="false" outlineLevel="0" collapsed="false">
      <c r="A231" s="0" t="n">
        <f aca="false">IF(B231&lt;&gt;"",1,0)</f>
        <v>0</v>
      </c>
      <c r="B231" s="0" t="str">
        <f aca="false">IF('Информация об ОО'!F234&lt;&gt;"",'Информация об ОО'!F234,"")</f>
        <v/>
      </c>
      <c r="C231" s="0" t="str">
        <f aca="false">IF('Информация об ОО'!D234&lt;&gt;"",'Информация об ОО'!D234,"")</f>
        <v/>
      </c>
      <c r="D231" s="0" t="str">
        <f aca="false">IF('Информация об ОО'!E234&lt;&gt;"",'Информация об ОО'!E234,"")</f>
        <v/>
      </c>
      <c r="E231" s="0" t="str">
        <f aca="false">IF('Информация об ОО'!I234&lt;&gt;"",'Информация об ОО'!I234,"")</f>
        <v/>
      </c>
      <c r="F231" s="0" t="str">
        <f aca="false">IF('Информация об ОО'!G234&lt;&gt;"",'Информация об ОО'!G234,"")</f>
        <v/>
      </c>
      <c r="G231" s="0" t="str">
        <f aca="false">IF('Информация об ОО'!H234&lt;&gt;"",'Информация об ОО'!H234,"")</f>
        <v/>
      </c>
      <c r="H231" s="0" t="str">
        <f aca="false">IF('Информация об ОО'!X234&lt;&gt;"",'Информация об ОО'!X234,"")</f>
        <v/>
      </c>
      <c r="I231" s="0" t="str">
        <f aca="false">IF('Информация об ОО'!J234&lt;&gt;"",'Информация об ОО'!J234,"")</f>
        <v/>
      </c>
      <c r="J231" s="0" t="str">
        <f aca="false">'Информация об ОО'!K234</f>
        <v/>
      </c>
      <c r="K231" s="0" t="str">
        <f aca="false">IF(AND(D$1=1,B231&lt;&gt;""),VALUE(RIGHT(B$1,2)),"")</f>
        <v/>
      </c>
    </row>
    <row r="232" customFormat="false" ht="12.75" hidden="false" customHeight="false" outlineLevel="0" collapsed="false">
      <c r="A232" s="0" t="n">
        <f aca="false">IF(B232&lt;&gt;"",1,0)</f>
        <v>0</v>
      </c>
      <c r="B232" s="0" t="str">
        <f aca="false">IF('Информация об ОО'!F235&lt;&gt;"",'Информация об ОО'!F235,"")</f>
        <v/>
      </c>
      <c r="C232" s="0" t="str">
        <f aca="false">IF('Информация об ОО'!D235&lt;&gt;"",'Информация об ОО'!D235,"")</f>
        <v/>
      </c>
      <c r="D232" s="0" t="str">
        <f aca="false">IF('Информация об ОО'!E235&lt;&gt;"",'Информация об ОО'!E235,"")</f>
        <v/>
      </c>
      <c r="E232" s="0" t="str">
        <f aca="false">IF('Информация об ОО'!I235&lt;&gt;"",'Информация об ОО'!I235,"")</f>
        <v/>
      </c>
      <c r="F232" s="0" t="str">
        <f aca="false">IF('Информация об ОО'!G235&lt;&gt;"",'Информация об ОО'!G235,"")</f>
        <v/>
      </c>
      <c r="G232" s="0" t="str">
        <f aca="false">IF('Информация об ОО'!H235&lt;&gt;"",'Информация об ОО'!H235,"")</f>
        <v/>
      </c>
      <c r="H232" s="0" t="str">
        <f aca="false">IF('Информация об ОО'!X235&lt;&gt;"",'Информация об ОО'!X235,"")</f>
        <v/>
      </c>
      <c r="I232" s="0" t="str">
        <f aca="false">IF('Информация об ОО'!J235&lt;&gt;"",'Информация об ОО'!J235,"")</f>
        <v/>
      </c>
      <c r="J232" s="0" t="str">
        <f aca="false">'Информация об ОО'!K235</f>
        <v/>
      </c>
      <c r="K232" s="0" t="str">
        <f aca="false">IF(AND(D$1=1,B232&lt;&gt;""),VALUE(RIGHT(B$1,2)),"")</f>
        <v/>
      </c>
    </row>
    <row r="233" customFormat="false" ht="12.75" hidden="false" customHeight="false" outlineLevel="0" collapsed="false">
      <c r="A233" s="0" t="n">
        <f aca="false">IF(B233&lt;&gt;"",1,0)</f>
        <v>0</v>
      </c>
      <c r="B233" s="0" t="str">
        <f aca="false">IF('Информация об ОО'!F236&lt;&gt;"",'Информация об ОО'!F236,"")</f>
        <v/>
      </c>
      <c r="C233" s="0" t="str">
        <f aca="false">IF('Информация об ОО'!D236&lt;&gt;"",'Информация об ОО'!D236,"")</f>
        <v/>
      </c>
      <c r="D233" s="0" t="str">
        <f aca="false">IF('Информация об ОО'!E236&lt;&gt;"",'Информация об ОО'!E236,"")</f>
        <v/>
      </c>
      <c r="E233" s="0" t="str">
        <f aca="false">IF('Информация об ОО'!I236&lt;&gt;"",'Информация об ОО'!I236,"")</f>
        <v/>
      </c>
      <c r="F233" s="0" t="str">
        <f aca="false">IF('Информация об ОО'!G236&lt;&gt;"",'Информация об ОО'!G236,"")</f>
        <v/>
      </c>
      <c r="G233" s="0" t="str">
        <f aca="false">IF('Информация об ОО'!H236&lt;&gt;"",'Информация об ОО'!H236,"")</f>
        <v/>
      </c>
      <c r="H233" s="0" t="str">
        <f aca="false">IF('Информация об ОО'!X236&lt;&gt;"",'Информация об ОО'!X236,"")</f>
        <v/>
      </c>
      <c r="I233" s="0" t="str">
        <f aca="false">IF('Информация об ОО'!J236&lt;&gt;"",'Информация об ОО'!J236,"")</f>
        <v/>
      </c>
      <c r="J233" s="0" t="str">
        <f aca="false">'Информация об ОО'!K236</f>
        <v/>
      </c>
      <c r="K233" s="0" t="str">
        <f aca="false">IF(AND(D$1=1,B233&lt;&gt;""),VALUE(RIGHT(B$1,2)),"")</f>
        <v/>
      </c>
    </row>
    <row r="234" customFormat="false" ht="12.75" hidden="false" customHeight="false" outlineLevel="0" collapsed="false">
      <c r="A234" s="0" t="n">
        <f aca="false">IF(B234&lt;&gt;"",1,0)</f>
        <v>0</v>
      </c>
      <c r="B234" s="0" t="str">
        <f aca="false">IF('Информация об ОО'!F237&lt;&gt;"",'Информация об ОО'!F237,"")</f>
        <v/>
      </c>
      <c r="C234" s="0" t="str">
        <f aca="false">IF('Информация об ОО'!D237&lt;&gt;"",'Информация об ОО'!D237,"")</f>
        <v/>
      </c>
      <c r="D234" s="0" t="str">
        <f aca="false">IF('Информация об ОО'!E237&lt;&gt;"",'Информация об ОО'!E237,"")</f>
        <v/>
      </c>
      <c r="E234" s="0" t="str">
        <f aca="false">IF('Информация об ОО'!I237&lt;&gt;"",'Информация об ОО'!I237,"")</f>
        <v/>
      </c>
      <c r="F234" s="0" t="str">
        <f aca="false">IF('Информация об ОО'!G237&lt;&gt;"",'Информация об ОО'!G237,"")</f>
        <v/>
      </c>
      <c r="G234" s="0" t="str">
        <f aca="false">IF('Информация об ОО'!H237&lt;&gt;"",'Информация об ОО'!H237,"")</f>
        <v/>
      </c>
      <c r="H234" s="0" t="str">
        <f aca="false">IF('Информация об ОО'!X237&lt;&gt;"",'Информация об ОО'!X237,"")</f>
        <v/>
      </c>
      <c r="I234" s="0" t="str">
        <f aca="false">IF('Информация об ОО'!J237&lt;&gt;"",'Информация об ОО'!J237,"")</f>
        <v/>
      </c>
      <c r="J234" s="0" t="str">
        <f aca="false">'Информация об ОО'!K237</f>
        <v/>
      </c>
      <c r="K234" s="0" t="str">
        <f aca="false">IF(AND(D$1=1,B234&lt;&gt;""),VALUE(RIGHT(B$1,2)),"")</f>
        <v/>
      </c>
    </row>
    <row r="235" customFormat="false" ht="12.75" hidden="false" customHeight="false" outlineLevel="0" collapsed="false">
      <c r="A235" s="0" t="n">
        <f aca="false">IF(B235&lt;&gt;"",1,0)</f>
        <v>0</v>
      </c>
      <c r="B235" s="0" t="str">
        <f aca="false">IF('Информация об ОО'!F238&lt;&gt;"",'Информация об ОО'!F238,"")</f>
        <v/>
      </c>
      <c r="C235" s="0" t="str">
        <f aca="false">IF('Информация об ОО'!D238&lt;&gt;"",'Информация об ОО'!D238,"")</f>
        <v/>
      </c>
      <c r="D235" s="0" t="str">
        <f aca="false">IF('Информация об ОО'!E238&lt;&gt;"",'Информация об ОО'!E238,"")</f>
        <v/>
      </c>
      <c r="E235" s="0" t="str">
        <f aca="false">IF('Информация об ОО'!I238&lt;&gt;"",'Информация об ОО'!I238,"")</f>
        <v/>
      </c>
      <c r="F235" s="0" t="str">
        <f aca="false">IF('Информация об ОО'!G238&lt;&gt;"",'Информация об ОО'!G238,"")</f>
        <v/>
      </c>
      <c r="G235" s="0" t="str">
        <f aca="false">IF('Информация об ОО'!H238&lt;&gt;"",'Информация об ОО'!H238,"")</f>
        <v/>
      </c>
      <c r="H235" s="0" t="str">
        <f aca="false">IF('Информация об ОО'!X238&lt;&gt;"",'Информация об ОО'!X238,"")</f>
        <v/>
      </c>
      <c r="I235" s="0" t="str">
        <f aca="false">IF('Информация об ОО'!J238&lt;&gt;"",'Информация об ОО'!J238,"")</f>
        <v/>
      </c>
      <c r="J235" s="0" t="str">
        <f aca="false">'Информация об ОО'!K238</f>
        <v/>
      </c>
      <c r="K235" s="0" t="str">
        <f aca="false">IF(AND(D$1=1,B235&lt;&gt;""),VALUE(RIGHT(B$1,2)),"")</f>
        <v/>
      </c>
    </row>
    <row r="236" customFormat="false" ht="12.75" hidden="false" customHeight="false" outlineLevel="0" collapsed="false">
      <c r="A236" s="0" t="n">
        <f aca="false">IF(B236&lt;&gt;"",1,0)</f>
        <v>0</v>
      </c>
      <c r="B236" s="0" t="str">
        <f aca="false">IF('Информация об ОО'!F239&lt;&gt;"",'Информация об ОО'!F239,"")</f>
        <v/>
      </c>
      <c r="C236" s="0" t="str">
        <f aca="false">IF('Информация об ОО'!D239&lt;&gt;"",'Информация об ОО'!D239,"")</f>
        <v/>
      </c>
      <c r="D236" s="0" t="str">
        <f aca="false">IF('Информация об ОО'!E239&lt;&gt;"",'Информация об ОО'!E239,"")</f>
        <v/>
      </c>
      <c r="E236" s="0" t="str">
        <f aca="false">IF('Информация об ОО'!I239&lt;&gt;"",'Информация об ОО'!I239,"")</f>
        <v/>
      </c>
      <c r="F236" s="0" t="str">
        <f aca="false">IF('Информация об ОО'!G239&lt;&gt;"",'Информация об ОО'!G239,"")</f>
        <v/>
      </c>
      <c r="G236" s="0" t="str">
        <f aca="false">IF('Информация об ОО'!H239&lt;&gt;"",'Информация об ОО'!H239,"")</f>
        <v/>
      </c>
      <c r="H236" s="0" t="str">
        <f aca="false">IF('Информация об ОО'!X239&lt;&gt;"",'Информация об ОО'!X239,"")</f>
        <v/>
      </c>
      <c r="I236" s="0" t="str">
        <f aca="false">IF('Информация об ОО'!J239&lt;&gt;"",'Информация об ОО'!J239,"")</f>
        <v/>
      </c>
      <c r="J236" s="0" t="str">
        <f aca="false">'Информация об ОО'!K239</f>
        <v/>
      </c>
      <c r="K236" s="0" t="str">
        <f aca="false">IF(AND(D$1=1,B236&lt;&gt;""),VALUE(RIGHT(B$1,2)),"")</f>
        <v/>
      </c>
    </row>
    <row r="237" customFormat="false" ht="12.75" hidden="false" customHeight="false" outlineLevel="0" collapsed="false">
      <c r="A237" s="0" t="n">
        <f aca="false">IF(B237&lt;&gt;"",1,0)</f>
        <v>0</v>
      </c>
      <c r="B237" s="0" t="str">
        <f aca="false">IF('Информация об ОО'!F240&lt;&gt;"",'Информация об ОО'!F240,"")</f>
        <v/>
      </c>
      <c r="C237" s="0" t="str">
        <f aca="false">IF('Информация об ОО'!D240&lt;&gt;"",'Информация об ОО'!D240,"")</f>
        <v/>
      </c>
      <c r="D237" s="0" t="str">
        <f aca="false">IF('Информация об ОО'!E240&lt;&gt;"",'Информация об ОО'!E240,"")</f>
        <v/>
      </c>
      <c r="E237" s="0" t="str">
        <f aca="false">IF('Информация об ОО'!I240&lt;&gt;"",'Информация об ОО'!I240,"")</f>
        <v/>
      </c>
      <c r="F237" s="0" t="str">
        <f aca="false">IF('Информация об ОО'!G240&lt;&gt;"",'Информация об ОО'!G240,"")</f>
        <v/>
      </c>
      <c r="G237" s="0" t="str">
        <f aca="false">IF('Информация об ОО'!H240&lt;&gt;"",'Информация об ОО'!H240,"")</f>
        <v/>
      </c>
      <c r="H237" s="0" t="str">
        <f aca="false">IF('Информация об ОО'!X240&lt;&gt;"",'Информация об ОО'!X240,"")</f>
        <v/>
      </c>
      <c r="I237" s="0" t="str">
        <f aca="false">IF('Информация об ОО'!J240&lt;&gt;"",'Информация об ОО'!J240,"")</f>
        <v/>
      </c>
      <c r="J237" s="0" t="str">
        <f aca="false">'Информация об ОО'!K240</f>
        <v/>
      </c>
      <c r="K237" s="0" t="str">
        <f aca="false">IF(AND(D$1=1,B237&lt;&gt;""),VALUE(RIGHT(B$1,2)),"")</f>
        <v/>
      </c>
    </row>
    <row r="238" customFormat="false" ht="12.75" hidden="false" customHeight="false" outlineLevel="0" collapsed="false">
      <c r="A238" s="0" t="n">
        <f aca="false">IF(B238&lt;&gt;"",1,0)</f>
        <v>0</v>
      </c>
      <c r="B238" s="0" t="str">
        <f aca="false">IF('Информация об ОО'!F241&lt;&gt;"",'Информация об ОО'!F241,"")</f>
        <v/>
      </c>
      <c r="C238" s="0" t="str">
        <f aca="false">IF('Информация об ОО'!D241&lt;&gt;"",'Информация об ОО'!D241,"")</f>
        <v/>
      </c>
      <c r="D238" s="0" t="str">
        <f aca="false">IF('Информация об ОО'!E241&lt;&gt;"",'Информация об ОО'!E241,"")</f>
        <v/>
      </c>
      <c r="E238" s="0" t="str">
        <f aca="false">IF('Информация об ОО'!I241&lt;&gt;"",'Информация об ОО'!I241,"")</f>
        <v/>
      </c>
      <c r="F238" s="0" t="str">
        <f aca="false">IF('Информация об ОО'!G241&lt;&gt;"",'Информация об ОО'!G241,"")</f>
        <v/>
      </c>
      <c r="G238" s="0" t="str">
        <f aca="false">IF('Информация об ОО'!H241&lt;&gt;"",'Информация об ОО'!H241,"")</f>
        <v/>
      </c>
      <c r="H238" s="0" t="str">
        <f aca="false">IF('Информация об ОО'!X241&lt;&gt;"",'Информация об ОО'!X241,"")</f>
        <v/>
      </c>
      <c r="I238" s="0" t="str">
        <f aca="false">IF('Информация об ОО'!J241&lt;&gt;"",'Информация об ОО'!J241,"")</f>
        <v/>
      </c>
      <c r="J238" s="0" t="str">
        <f aca="false">'Информация об ОО'!K241</f>
        <v/>
      </c>
      <c r="K238" s="0" t="str">
        <f aca="false">IF(AND(D$1=1,B238&lt;&gt;""),VALUE(RIGHT(B$1,2)),"")</f>
        <v/>
      </c>
    </row>
    <row r="239" customFormat="false" ht="12.75" hidden="false" customHeight="false" outlineLevel="0" collapsed="false">
      <c r="A239" s="0" t="n">
        <f aca="false">IF(B239&lt;&gt;"",1,0)</f>
        <v>0</v>
      </c>
      <c r="B239" s="0" t="str">
        <f aca="false">IF('Информация об ОО'!F242&lt;&gt;"",'Информация об ОО'!F242,"")</f>
        <v/>
      </c>
      <c r="C239" s="0" t="str">
        <f aca="false">IF('Информация об ОО'!D242&lt;&gt;"",'Информация об ОО'!D242,"")</f>
        <v/>
      </c>
      <c r="D239" s="0" t="str">
        <f aca="false">IF('Информация об ОО'!E242&lt;&gt;"",'Информация об ОО'!E242,"")</f>
        <v/>
      </c>
      <c r="E239" s="0" t="str">
        <f aca="false">IF('Информация об ОО'!I242&lt;&gt;"",'Информация об ОО'!I242,"")</f>
        <v/>
      </c>
      <c r="F239" s="0" t="str">
        <f aca="false">IF('Информация об ОО'!G242&lt;&gt;"",'Информация об ОО'!G242,"")</f>
        <v/>
      </c>
      <c r="G239" s="0" t="str">
        <f aca="false">IF('Информация об ОО'!H242&lt;&gt;"",'Информация об ОО'!H242,"")</f>
        <v/>
      </c>
      <c r="H239" s="0" t="str">
        <f aca="false">IF('Информация об ОО'!X242&lt;&gt;"",'Информация об ОО'!X242,"")</f>
        <v/>
      </c>
      <c r="I239" s="0" t="str">
        <f aca="false">IF('Информация об ОО'!J242&lt;&gt;"",'Информация об ОО'!J242,"")</f>
        <v/>
      </c>
      <c r="J239" s="0" t="str">
        <f aca="false">'Информация об ОО'!K242</f>
        <v/>
      </c>
      <c r="K239" s="0" t="str">
        <f aca="false">IF(AND(D$1=1,B239&lt;&gt;""),VALUE(RIGHT(B$1,2)),"")</f>
        <v/>
      </c>
    </row>
    <row r="240" customFormat="false" ht="12.75" hidden="false" customHeight="false" outlineLevel="0" collapsed="false">
      <c r="A240" s="0" t="n">
        <f aca="false">IF(B240&lt;&gt;"",1,0)</f>
        <v>0</v>
      </c>
      <c r="B240" s="0" t="str">
        <f aca="false">IF('Информация об ОО'!F243&lt;&gt;"",'Информация об ОО'!F243,"")</f>
        <v/>
      </c>
      <c r="C240" s="0" t="str">
        <f aca="false">IF('Информация об ОО'!D243&lt;&gt;"",'Информация об ОО'!D243,"")</f>
        <v/>
      </c>
      <c r="D240" s="0" t="str">
        <f aca="false">IF('Информация об ОО'!E243&lt;&gt;"",'Информация об ОО'!E243,"")</f>
        <v/>
      </c>
      <c r="E240" s="0" t="str">
        <f aca="false">IF('Информация об ОО'!I243&lt;&gt;"",'Информация об ОО'!I243,"")</f>
        <v/>
      </c>
      <c r="F240" s="0" t="str">
        <f aca="false">IF('Информация об ОО'!G243&lt;&gt;"",'Информация об ОО'!G243,"")</f>
        <v/>
      </c>
      <c r="G240" s="0" t="str">
        <f aca="false">IF('Информация об ОО'!H243&lt;&gt;"",'Информация об ОО'!H243,"")</f>
        <v/>
      </c>
      <c r="H240" s="0" t="str">
        <f aca="false">IF('Информация об ОО'!X243&lt;&gt;"",'Информация об ОО'!X243,"")</f>
        <v/>
      </c>
      <c r="I240" s="0" t="str">
        <f aca="false">IF('Информация об ОО'!J243&lt;&gt;"",'Информация об ОО'!J243,"")</f>
        <v/>
      </c>
      <c r="J240" s="0" t="str">
        <f aca="false">'Информация об ОО'!K243</f>
        <v/>
      </c>
      <c r="K240" s="0" t="str">
        <f aca="false">IF(AND(D$1=1,B240&lt;&gt;""),VALUE(RIGHT(B$1,2)),"")</f>
        <v/>
      </c>
    </row>
    <row r="241" customFormat="false" ht="12.75" hidden="false" customHeight="false" outlineLevel="0" collapsed="false">
      <c r="A241" s="0" t="n">
        <f aca="false">IF(B241&lt;&gt;"",1,0)</f>
        <v>0</v>
      </c>
      <c r="B241" s="0" t="str">
        <f aca="false">IF('Информация об ОО'!F244&lt;&gt;"",'Информация об ОО'!F244,"")</f>
        <v/>
      </c>
      <c r="C241" s="0" t="str">
        <f aca="false">IF('Информация об ОО'!D244&lt;&gt;"",'Информация об ОО'!D244,"")</f>
        <v/>
      </c>
      <c r="D241" s="0" t="str">
        <f aca="false">IF('Информация об ОО'!E244&lt;&gt;"",'Информация об ОО'!E244,"")</f>
        <v/>
      </c>
      <c r="E241" s="0" t="str">
        <f aca="false">IF('Информация об ОО'!I244&lt;&gt;"",'Информация об ОО'!I244,"")</f>
        <v/>
      </c>
      <c r="F241" s="0" t="str">
        <f aca="false">IF('Информация об ОО'!G244&lt;&gt;"",'Информация об ОО'!G244,"")</f>
        <v/>
      </c>
      <c r="G241" s="0" t="str">
        <f aca="false">IF('Информация об ОО'!H244&lt;&gt;"",'Информация об ОО'!H244,"")</f>
        <v/>
      </c>
      <c r="H241" s="0" t="str">
        <f aca="false">IF('Информация об ОО'!X244&lt;&gt;"",'Информация об ОО'!X244,"")</f>
        <v/>
      </c>
      <c r="I241" s="0" t="str">
        <f aca="false">IF('Информация об ОО'!J244&lt;&gt;"",'Информация об ОО'!J244,"")</f>
        <v/>
      </c>
      <c r="J241" s="0" t="str">
        <f aca="false">'Информация об ОО'!K244</f>
        <v/>
      </c>
      <c r="K241" s="0" t="str">
        <f aca="false">IF(AND(D$1=1,B241&lt;&gt;""),VALUE(RIGHT(B$1,2)),"")</f>
        <v/>
      </c>
    </row>
    <row r="242" customFormat="false" ht="12.75" hidden="false" customHeight="false" outlineLevel="0" collapsed="false">
      <c r="A242" s="0" t="n">
        <f aca="false">IF(B242&lt;&gt;"",1,0)</f>
        <v>0</v>
      </c>
      <c r="B242" s="0" t="str">
        <f aca="false">IF('Информация об ОО'!F245&lt;&gt;"",'Информация об ОО'!F245,"")</f>
        <v/>
      </c>
      <c r="C242" s="0" t="str">
        <f aca="false">IF('Информация об ОО'!D245&lt;&gt;"",'Информация об ОО'!D245,"")</f>
        <v/>
      </c>
      <c r="D242" s="0" t="str">
        <f aca="false">IF('Информация об ОО'!E245&lt;&gt;"",'Информация об ОО'!E245,"")</f>
        <v/>
      </c>
      <c r="E242" s="0" t="str">
        <f aca="false">IF('Информация об ОО'!I245&lt;&gt;"",'Информация об ОО'!I245,"")</f>
        <v/>
      </c>
      <c r="F242" s="0" t="str">
        <f aca="false">IF('Информация об ОО'!G245&lt;&gt;"",'Информация об ОО'!G245,"")</f>
        <v/>
      </c>
      <c r="G242" s="0" t="str">
        <f aca="false">IF('Информация об ОО'!H245&lt;&gt;"",'Информация об ОО'!H245,"")</f>
        <v/>
      </c>
      <c r="H242" s="0" t="str">
        <f aca="false">IF('Информация об ОО'!X245&lt;&gt;"",'Информация об ОО'!X245,"")</f>
        <v/>
      </c>
      <c r="I242" s="0" t="str">
        <f aca="false">IF('Информация об ОО'!J245&lt;&gt;"",'Информация об ОО'!J245,"")</f>
        <v/>
      </c>
      <c r="J242" s="0" t="str">
        <f aca="false">'Информация об ОО'!K245</f>
        <v/>
      </c>
      <c r="K242" s="0" t="str">
        <f aca="false">IF(AND(D$1=1,B242&lt;&gt;""),VALUE(RIGHT(B$1,2)),"")</f>
        <v/>
      </c>
    </row>
    <row r="243" customFormat="false" ht="12.75" hidden="false" customHeight="false" outlineLevel="0" collapsed="false">
      <c r="A243" s="0" t="n">
        <f aca="false">IF(B243&lt;&gt;"",1,0)</f>
        <v>0</v>
      </c>
      <c r="B243" s="0" t="str">
        <f aca="false">IF('Информация об ОО'!F246&lt;&gt;"",'Информация об ОО'!F246,"")</f>
        <v/>
      </c>
      <c r="C243" s="0" t="str">
        <f aca="false">IF('Информация об ОО'!D246&lt;&gt;"",'Информация об ОО'!D246,"")</f>
        <v/>
      </c>
      <c r="D243" s="0" t="str">
        <f aca="false">IF('Информация об ОО'!E246&lt;&gt;"",'Информация об ОО'!E246,"")</f>
        <v/>
      </c>
      <c r="E243" s="0" t="str">
        <f aca="false">IF('Информация об ОО'!I246&lt;&gt;"",'Информация об ОО'!I246,"")</f>
        <v/>
      </c>
      <c r="F243" s="0" t="str">
        <f aca="false">IF('Информация об ОО'!G246&lt;&gt;"",'Информация об ОО'!G246,"")</f>
        <v/>
      </c>
      <c r="G243" s="0" t="str">
        <f aca="false">IF('Информация об ОО'!H246&lt;&gt;"",'Информация об ОО'!H246,"")</f>
        <v/>
      </c>
      <c r="H243" s="0" t="str">
        <f aca="false">IF('Информация об ОО'!X246&lt;&gt;"",'Информация об ОО'!X246,"")</f>
        <v/>
      </c>
      <c r="I243" s="0" t="str">
        <f aca="false">IF('Информация об ОО'!J246&lt;&gt;"",'Информация об ОО'!J246,"")</f>
        <v/>
      </c>
      <c r="J243" s="0" t="str">
        <f aca="false">'Информация об ОО'!K246</f>
        <v/>
      </c>
      <c r="K243" s="0" t="str">
        <f aca="false">IF(AND(D$1=1,B243&lt;&gt;""),VALUE(RIGHT(B$1,2)),"")</f>
        <v/>
      </c>
    </row>
    <row r="244" customFormat="false" ht="12.75" hidden="false" customHeight="false" outlineLevel="0" collapsed="false">
      <c r="A244" s="0" t="n">
        <f aca="false">IF(B244&lt;&gt;"",1,0)</f>
        <v>0</v>
      </c>
      <c r="B244" s="0" t="str">
        <f aca="false">IF('Информация об ОО'!F247&lt;&gt;"",'Информация об ОО'!F247,"")</f>
        <v/>
      </c>
      <c r="C244" s="0" t="str">
        <f aca="false">IF('Информация об ОО'!D247&lt;&gt;"",'Информация об ОО'!D247,"")</f>
        <v/>
      </c>
      <c r="D244" s="0" t="str">
        <f aca="false">IF('Информация об ОО'!E247&lt;&gt;"",'Информация об ОО'!E247,"")</f>
        <v/>
      </c>
      <c r="E244" s="0" t="str">
        <f aca="false">IF('Информация об ОО'!I247&lt;&gt;"",'Информация об ОО'!I247,"")</f>
        <v/>
      </c>
      <c r="F244" s="0" t="str">
        <f aca="false">IF('Информация об ОО'!G247&lt;&gt;"",'Информация об ОО'!G247,"")</f>
        <v/>
      </c>
      <c r="G244" s="0" t="str">
        <f aca="false">IF('Информация об ОО'!H247&lt;&gt;"",'Информация об ОО'!H247,"")</f>
        <v/>
      </c>
      <c r="H244" s="0" t="str">
        <f aca="false">IF('Информация об ОО'!X247&lt;&gt;"",'Информация об ОО'!X247,"")</f>
        <v/>
      </c>
      <c r="I244" s="0" t="str">
        <f aca="false">IF('Информация об ОО'!J247&lt;&gt;"",'Информация об ОО'!J247,"")</f>
        <v/>
      </c>
      <c r="J244" s="0" t="str">
        <f aca="false">'Информация об ОО'!K247</f>
        <v/>
      </c>
      <c r="K244" s="0" t="str">
        <f aca="false">IF(AND(D$1=1,B244&lt;&gt;""),VALUE(RIGHT(B$1,2)),"")</f>
        <v/>
      </c>
    </row>
    <row r="245" customFormat="false" ht="12.75" hidden="false" customHeight="false" outlineLevel="0" collapsed="false">
      <c r="A245" s="0" t="n">
        <f aca="false">IF(B245&lt;&gt;"",1,0)</f>
        <v>0</v>
      </c>
      <c r="B245" s="0" t="str">
        <f aca="false">IF('Информация об ОО'!F248&lt;&gt;"",'Информация об ОО'!F248,"")</f>
        <v/>
      </c>
      <c r="C245" s="0" t="str">
        <f aca="false">IF('Информация об ОО'!D248&lt;&gt;"",'Информация об ОО'!D248,"")</f>
        <v/>
      </c>
      <c r="D245" s="0" t="str">
        <f aca="false">IF('Информация об ОО'!E248&lt;&gt;"",'Информация об ОО'!E248,"")</f>
        <v/>
      </c>
      <c r="E245" s="0" t="str">
        <f aca="false">IF('Информация об ОО'!I248&lt;&gt;"",'Информация об ОО'!I248,"")</f>
        <v/>
      </c>
      <c r="F245" s="0" t="str">
        <f aca="false">IF('Информация об ОО'!G248&lt;&gt;"",'Информация об ОО'!G248,"")</f>
        <v/>
      </c>
      <c r="G245" s="0" t="str">
        <f aca="false">IF('Информация об ОО'!H248&lt;&gt;"",'Информация об ОО'!H248,"")</f>
        <v/>
      </c>
      <c r="H245" s="0" t="str">
        <f aca="false">IF('Информация об ОО'!X248&lt;&gt;"",'Информация об ОО'!X248,"")</f>
        <v/>
      </c>
      <c r="I245" s="0" t="str">
        <f aca="false">IF('Информация об ОО'!J248&lt;&gt;"",'Информация об ОО'!J248,"")</f>
        <v/>
      </c>
      <c r="J245" s="0" t="str">
        <f aca="false">'Информация об ОО'!K248</f>
        <v/>
      </c>
      <c r="K245" s="0" t="str">
        <f aca="false">IF(AND(D$1=1,B245&lt;&gt;""),VALUE(RIGHT(B$1,2)),"")</f>
        <v/>
      </c>
    </row>
    <row r="246" customFormat="false" ht="12.75" hidden="false" customHeight="false" outlineLevel="0" collapsed="false">
      <c r="A246" s="0" t="n">
        <f aca="false">IF(B246&lt;&gt;"",1,0)</f>
        <v>0</v>
      </c>
      <c r="B246" s="0" t="str">
        <f aca="false">IF('Информация об ОО'!F249&lt;&gt;"",'Информация об ОО'!F249,"")</f>
        <v/>
      </c>
      <c r="C246" s="0" t="str">
        <f aca="false">IF('Информация об ОО'!D249&lt;&gt;"",'Информация об ОО'!D249,"")</f>
        <v/>
      </c>
      <c r="D246" s="0" t="str">
        <f aca="false">IF('Информация об ОО'!E249&lt;&gt;"",'Информация об ОО'!E249,"")</f>
        <v/>
      </c>
      <c r="E246" s="0" t="str">
        <f aca="false">IF('Информация об ОО'!I249&lt;&gt;"",'Информация об ОО'!I249,"")</f>
        <v/>
      </c>
      <c r="F246" s="0" t="str">
        <f aca="false">IF('Информация об ОО'!G249&lt;&gt;"",'Информация об ОО'!G249,"")</f>
        <v/>
      </c>
      <c r="G246" s="0" t="str">
        <f aca="false">IF('Информация об ОО'!H249&lt;&gt;"",'Информация об ОО'!H249,"")</f>
        <v/>
      </c>
      <c r="H246" s="0" t="str">
        <f aca="false">IF('Информация об ОО'!X249&lt;&gt;"",'Информация об ОО'!X249,"")</f>
        <v/>
      </c>
      <c r="I246" s="0" t="str">
        <f aca="false">IF('Информация об ОО'!J249&lt;&gt;"",'Информация об ОО'!J249,"")</f>
        <v/>
      </c>
      <c r="J246" s="0" t="str">
        <f aca="false">'Информация об ОО'!K249</f>
        <v/>
      </c>
      <c r="K246" s="0" t="str">
        <f aca="false">IF(AND(D$1=1,B246&lt;&gt;""),VALUE(RIGHT(B$1,2)),"")</f>
        <v/>
      </c>
    </row>
    <row r="247" customFormat="false" ht="12.75" hidden="false" customHeight="false" outlineLevel="0" collapsed="false">
      <c r="A247" s="0" t="n">
        <f aca="false">IF(B247&lt;&gt;"",1,0)</f>
        <v>0</v>
      </c>
      <c r="B247" s="0" t="str">
        <f aca="false">IF('Информация об ОО'!F250&lt;&gt;"",'Информация об ОО'!F250,"")</f>
        <v/>
      </c>
      <c r="C247" s="0" t="str">
        <f aca="false">IF('Информация об ОО'!D250&lt;&gt;"",'Информация об ОО'!D250,"")</f>
        <v/>
      </c>
      <c r="D247" s="0" t="str">
        <f aca="false">IF('Информация об ОО'!E250&lt;&gt;"",'Информация об ОО'!E250,"")</f>
        <v/>
      </c>
      <c r="E247" s="0" t="str">
        <f aca="false">IF('Информация об ОО'!I250&lt;&gt;"",'Информация об ОО'!I250,"")</f>
        <v/>
      </c>
      <c r="F247" s="0" t="str">
        <f aca="false">IF('Информация об ОО'!G250&lt;&gt;"",'Информация об ОО'!G250,"")</f>
        <v/>
      </c>
      <c r="G247" s="0" t="str">
        <f aca="false">IF('Информация об ОО'!H250&lt;&gt;"",'Информация об ОО'!H250,"")</f>
        <v/>
      </c>
      <c r="H247" s="0" t="str">
        <f aca="false">IF('Информация об ОО'!X250&lt;&gt;"",'Информация об ОО'!X250,"")</f>
        <v/>
      </c>
      <c r="I247" s="0" t="str">
        <f aca="false">IF('Информация об ОО'!J250&lt;&gt;"",'Информация об ОО'!J250,"")</f>
        <v/>
      </c>
      <c r="J247" s="0" t="str">
        <f aca="false">'Информация об ОО'!K250</f>
        <v/>
      </c>
      <c r="K247" s="0" t="str">
        <f aca="false">IF(AND(D$1=1,B247&lt;&gt;""),VALUE(RIGHT(B$1,2)),"")</f>
        <v/>
      </c>
    </row>
    <row r="248" customFormat="false" ht="12.75" hidden="false" customHeight="false" outlineLevel="0" collapsed="false">
      <c r="A248" s="0" t="n">
        <f aca="false">IF(B248&lt;&gt;"",1,0)</f>
        <v>0</v>
      </c>
      <c r="B248" s="0" t="str">
        <f aca="false">IF('Информация об ОО'!F251&lt;&gt;"",'Информация об ОО'!F251,"")</f>
        <v/>
      </c>
      <c r="C248" s="0" t="str">
        <f aca="false">IF('Информация об ОО'!D251&lt;&gt;"",'Информация об ОО'!D251,"")</f>
        <v/>
      </c>
      <c r="D248" s="0" t="str">
        <f aca="false">IF('Информация об ОО'!E251&lt;&gt;"",'Информация об ОО'!E251,"")</f>
        <v/>
      </c>
      <c r="E248" s="0" t="str">
        <f aca="false">IF('Информация об ОО'!I251&lt;&gt;"",'Информация об ОО'!I251,"")</f>
        <v/>
      </c>
      <c r="F248" s="0" t="str">
        <f aca="false">IF('Информация об ОО'!G251&lt;&gt;"",'Информация об ОО'!G251,"")</f>
        <v/>
      </c>
      <c r="G248" s="0" t="str">
        <f aca="false">IF('Информация об ОО'!H251&lt;&gt;"",'Информация об ОО'!H251,"")</f>
        <v/>
      </c>
      <c r="H248" s="0" t="str">
        <f aca="false">IF('Информация об ОО'!X251&lt;&gt;"",'Информация об ОО'!X251,"")</f>
        <v/>
      </c>
      <c r="I248" s="0" t="str">
        <f aca="false">IF('Информация об ОО'!J251&lt;&gt;"",'Информация об ОО'!J251,"")</f>
        <v/>
      </c>
      <c r="J248" s="0" t="str">
        <f aca="false">'Информация об ОО'!K251</f>
        <v/>
      </c>
      <c r="K248" s="0" t="str">
        <f aca="false">IF(AND(D$1=1,B248&lt;&gt;""),VALUE(RIGHT(B$1,2)),"")</f>
        <v/>
      </c>
    </row>
    <row r="249" customFormat="false" ht="12.75" hidden="false" customHeight="false" outlineLevel="0" collapsed="false">
      <c r="A249" s="0" t="n">
        <f aca="false">IF(B249&lt;&gt;"",1,0)</f>
        <v>0</v>
      </c>
      <c r="B249" s="0" t="str">
        <f aca="false">IF('Информация об ОО'!F252&lt;&gt;"",'Информация об ОО'!F252,"")</f>
        <v/>
      </c>
      <c r="C249" s="0" t="str">
        <f aca="false">IF('Информация об ОО'!D252&lt;&gt;"",'Информация об ОО'!D252,"")</f>
        <v/>
      </c>
      <c r="D249" s="0" t="str">
        <f aca="false">IF('Информация об ОО'!E252&lt;&gt;"",'Информация об ОО'!E252,"")</f>
        <v/>
      </c>
      <c r="E249" s="0" t="str">
        <f aca="false">IF('Информация об ОО'!I252&lt;&gt;"",'Информация об ОО'!I252,"")</f>
        <v/>
      </c>
      <c r="F249" s="0" t="str">
        <f aca="false">IF('Информация об ОО'!G252&lt;&gt;"",'Информация об ОО'!G252,"")</f>
        <v/>
      </c>
      <c r="G249" s="0" t="str">
        <f aca="false">IF('Информация об ОО'!H252&lt;&gt;"",'Информация об ОО'!H252,"")</f>
        <v/>
      </c>
      <c r="H249" s="0" t="str">
        <f aca="false">IF('Информация об ОО'!X252&lt;&gt;"",'Информация об ОО'!X252,"")</f>
        <v/>
      </c>
      <c r="I249" s="0" t="str">
        <f aca="false">IF('Информация об ОО'!J252&lt;&gt;"",'Информация об ОО'!J252,"")</f>
        <v/>
      </c>
      <c r="J249" s="0" t="str">
        <f aca="false">'Информация об ОО'!K252</f>
        <v/>
      </c>
      <c r="K249" s="0" t="str">
        <f aca="false">IF(AND(D$1=1,B249&lt;&gt;""),VALUE(RIGHT(B$1,2)),"")</f>
        <v/>
      </c>
    </row>
    <row r="250" customFormat="false" ht="12.75" hidden="false" customHeight="false" outlineLevel="0" collapsed="false">
      <c r="A250" s="0" t="n">
        <f aca="false">IF(B250&lt;&gt;"",1,0)</f>
        <v>0</v>
      </c>
      <c r="B250" s="0" t="str">
        <f aca="false">IF('Информация об ОО'!F253&lt;&gt;"",'Информация об ОО'!F253,"")</f>
        <v/>
      </c>
      <c r="C250" s="0" t="str">
        <f aca="false">IF('Информация об ОО'!D253&lt;&gt;"",'Информация об ОО'!D253,"")</f>
        <v/>
      </c>
      <c r="D250" s="0" t="str">
        <f aca="false">IF('Информация об ОО'!E253&lt;&gt;"",'Информация об ОО'!E253,"")</f>
        <v/>
      </c>
      <c r="E250" s="0" t="str">
        <f aca="false">IF('Информация об ОО'!I253&lt;&gt;"",'Информация об ОО'!I253,"")</f>
        <v/>
      </c>
      <c r="F250" s="0" t="str">
        <f aca="false">IF('Информация об ОО'!G253&lt;&gt;"",'Информация об ОО'!G253,"")</f>
        <v/>
      </c>
      <c r="G250" s="0" t="str">
        <f aca="false">IF('Информация об ОО'!H253&lt;&gt;"",'Информация об ОО'!H253,"")</f>
        <v/>
      </c>
      <c r="H250" s="0" t="str">
        <f aca="false">IF('Информация об ОО'!X253&lt;&gt;"",'Информация об ОО'!X253,"")</f>
        <v/>
      </c>
      <c r="I250" s="0" t="str">
        <f aca="false">IF('Информация об ОО'!J253&lt;&gt;"",'Информация об ОО'!J253,"")</f>
        <v/>
      </c>
      <c r="J250" s="0" t="str">
        <f aca="false">'Информация об ОО'!K253</f>
        <v/>
      </c>
      <c r="K250" s="0" t="str">
        <f aca="false">IF(AND(D$1=1,B250&lt;&gt;""),VALUE(RIGHT(B$1,2)),"")</f>
        <v/>
      </c>
    </row>
    <row r="251" customFormat="false" ht="12.75" hidden="false" customHeight="false" outlineLevel="0" collapsed="false">
      <c r="A251" s="0" t="n">
        <f aca="false">IF(B251&lt;&gt;"",1,0)</f>
        <v>0</v>
      </c>
      <c r="B251" s="0" t="str">
        <f aca="false">IF('Информация об ОО'!F254&lt;&gt;"",'Информация об ОО'!F254,"")</f>
        <v/>
      </c>
      <c r="C251" s="0" t="str">
        <f aca="false">IF('Информация об ОО'!D254&lt;&gt;"",'Информация об ОО'!D254,"")</f>
        <v/>
      </c>
      <c r="D251" s="0" t="str">
        <f aca="false">IF('Информация об ОО'!E254&lt;&gt;"",'Информация об ОО'!E254,"")</f>
        <v/>
      </c>
      <c r="E251" s="0" t="str">
        <f aca="false">IF('Информация об ОО'!I254&lt;&gt;"",'Информация об ОО'!I254,"")</f>
        <v/>
      </c>
      <c r="F251" s="0" t="str">
        <f aca="false">IF('Информация об ОО'!G254&lt;&gt;"",'Информация об ОО'!G254,"")</f>
        <v/>
      </c>
      <c r="G251" s="0" t="str">
        <f aca="false">IF('Информация об ОО'!H254&lt;&gt;"",'Информация об ОО'!H254,"")</f>
        <v/>
      </c>
      <c r="H251" s="0" t="str">
        <f aca="false">IF('Информация об ОО'!X254&lt;&gt;"",'Информация об ОО'!X254,"")</f>
        <v/>
      </c>
      <c r="I251" s="0" t="str">
        <f aca="false">IF('Информация об ОО'!J254&lt;&gt;"",'Информация об ОО'!J254,"")</f>
        <v/>
      </c>
      <c r="J251" s="0" t="str">
        <f aca="false">'Информация об ОО'!K254</f>
        <v/>
      </c>
      <c r="K251" s="0" t="str">
        <f aca="false">IF(AND(D$1=1,B251&lt;&gt;""),VALUE(RIGHT(B$1,2)),"")</f>
        <v/>
      </c>
    </row>
    <row r="252" customFormat="false" ht="12.75" hidden="false" customHeight="false" outlineLevel="0" collapsed="false">
      <c r="A252" s="0" t="n">
        <f aca="false">IF(B252&lt;&gt;"",1,0)</f>
        <v>0</v>
      </c>
      <c r="B252" s="0" t="str">
        <f aca="false">IF('Информация об ОО'!F255&lt;&gt;"",'Информация об ОО'!F255,"")</f>
        <v/>
      </c>
      <c r="C252" s="0" t="str">
        <f aca="false">IF('Информация об ОО'!D255&lt;&gt;"",'Информация об ОО'!D255,"")</f>
        <v/>
      </c>
      <c r="D252" s="0" t="str">
        <f aca="false">IF('Информация об ОО'!E255&lt;&gt;"",'Информация об ОО'!E255,"")</f>
        <v/>
      </c>
      <c r="E252" s="0" t="str">
        <f aca="false">IF('Информация об ОО'!I255&lt;&gt;"",'Информация об ОО'!I255,"")</f>
        <v/>
      </c>
      <c r="F252" s="0" t="str">
        <f aca="false">IF('Информация об ОО'!G255&lt;&gt;"",'Информация об ОО'!G255,"")</f>
        <v/>
      </c>
      <c r="G252" s="0" t="str">
        <f aca="false">IF('Информация об ОО'!H255&lt;&gt;"",'Информация об ОО'!H255,"")</f>
        <v/>
      </c>
      <c r="H252" s="0" t="str">
        <f aca="false">IF('Информация об ОО'!X255&lt;&gt;"",'Информация об ОО'!X255,"")</f>
        <v/>
      </c>
      <c r="I252" s="0" t="str">
        <f aca="false">IF('Информация об ОО'!J255&lt;&gt;"",'Информация об ОО'!J255,"")</f>
        <v/>
      </c>
      <c r="J252" s="0" t="str">
        <f aca="false">'Информация об ОО'!K255</f>
        <v/>
      </c>
      <c r="K252" s="0" t="str">
        <f aca="false">IF(AND(D$1=1,B252&lt;&gt;""),VALUE(RIGHT(B$1,2)),"")</f>
        <v/>
      </c>
    </row>
    <row r="253" customFormat="false" ht="12.75" hidden="false" customHeight="false" outlineLevel="0" collapsed="false">
      <c r="A253" s="0" t="n">
        <f aca="false">IF(B253&lt;&gt;"",1,0)</f>
        <v>0</v>
      </c>
      <c r="B253" s="0" t="str">
        <f aca="false">IF('Информация об ОО'!F256&lt;&gt;"",'Информация об ОО'!F256,"")</f>
        <v/>
      </c>
      <c r="C253" s="0" t="str">
        <f aca="false">IF('Информация об ОО'!D256&lt;&gt;"",'Информация об ОО'!D256,"")</f>
        <v/>
      </c>
      <c r="D253" s="0" t="str">
        <f aca="false">IF('Информация об ОО'!E256&lt;&gt;"",'Информация об ОО'!E256,"")</f>
        <v/>
      </c>
      <c r="E253" s="0" t="str">
        <f aca="false">IF('Информация об ОО'!I256&lt;&gt;"",'Информация об ОО'!I256,"")</f>
        <v/>
      </c>
      <c r="F253" s="0" t="str">
        <f aca="false">IF('Информация об ОО'!G256&lt;&gt;"",'Информация об ОО'!G256,"")</f>
        <v/>
      </c>
      <c r="G253" s="0" t="str">
        <f aca="false">IF('Информация об ОО'!H256&lt;&gt;"",'Информация об ОО'!H256,"")</f>
        <v/>
      </c>
      <c r="H253" s="0" t="str">
        <f aca="false">IF('Информация об ОО'!X256&lt;&gt;"",'Информация об ОО'!X256,"")</f>
        <v/>
      </c>
      <c r="I253" s="0" t="str">
        <f aca="false">IF('Информация об ОО'!J256&lt;&gt;"",'Информация об ОО'!J256,"")</f>
        <v/>
      </c>
      <c r="J253" s="0" t="str">
        <f aca="false">'Информация об ОО'!K256</f>
        <v/>
      </c>
      <c r="K253" s="0" t="str">
        <f aca="false">IF(AND(D$1=1,B253&lt;&gt;""),VALUE(RIGHT(B$1,2)),"")</f>
        <v/>
      </c>
    </row>
    <row r="254" customFormat="false" ht="12.75" hidden="false" customHeight="false" outlineLevel="0" collapsed="false">
      <c r="A254" s="0" t="n">
        <f aca="false">IF(B254&lt;&gt;"",1,0)</f>
        <v>0</v>
      </c>
      <c r="B254" s="0" t="str">
        <f aca="false">IF('Информация об ОО'!F257&lt;&gt;"",'Информация об ОО'!F257,"")</f>
        <v/>
      </c>
      <c r="C254" s="0" t="str">
        <f aca="false">IF('Информация об ОО'!D257&lt;&gt;"",'Информация об ОО'!D257,"")</f>
        <v/>
      </c>
      <c r="D254" s="0" t="str">
        <f aca="false">IF('Информация об ОО'!E257&lt;&gt;"",'Информация об ОО'!E257,"")</f>
        <v/>
      </c>
      <c r="E254" s="0" t="str">
        <f aca="false">IF('Информация об ОО'!I257&lt;&gt;"",'Информация об ОО'!I257,"")</f>
        <v/>
      </c>
      <c r="F254" s="0" t="str">
        <f aca="false">IF('Информация об ОО'!G257&lt;&gt;"",'Информация об ОО'!G257,"")</f>
        <v/>
      </c>
      <c r="G254" s="0" t="str">
        <f aca="false">IF('Информация об ОО'!H257&lt;&gt;"",'Информация об ОО'!H257,"")</f>
        <v/>
      </c>
      <c r="H254" s="0" t="str">
        <f aca="false">IF('Информация об ОО'!X257&lt;&gt;"",'Информация об ОО'!X257,"")</f>
        <v/>
      </c>
      <c r="I254" s="0" t="str">
        <f aca="false">IF('Информация об ОО'!J257&lt;&gt;"",'Информация об ОО'!J257,"")</f>
        <v/>
      </c>
      <c r="J254" s="0" t="str">
        <f aca="false">'Информация об ОО'!K257</f>
        <v/>
      </c>
      <c r="K254" s="0" t="str">
        <f aca="false">IF(AND(D$1=1,B254&lt;&gt;""),VALUE(RIGHT(B$1,2)),"")</f>
        <v/>
      </c>
    </row>
    <row r="255" customFormat="false" ht="12.75" hidden="false" customHeight="false" outlineLevel="0" collapsed="false">
      <c r="A255" s="0" t="n">
        <f aca="false">IF(B255&lt;&gt;"",1,0)</f>
        <v>0</v>
      </c>
      <c r="B255" s="0" t="str">
        <f aca="false">IF('Информация об ОО'!F258&lt;&gt;"",'Информация об ОО'!F258,"")</f>
        <v/>
      </c>
      <c r="C255" s="0" t="str">
        <f aca="false">IF('Информация об ОО'!D258&lt;&gt;"",'Информация об ОО'!D258,"")</f>
        <v/>
      </c>
      <c r="D255" s="0" t="str">
        <f aca="false">IF('Информация об ОО'!E258&lt;&gt;"",'Информация об ОО'!E258,"")</f>
        <v/>
      </c>
      <c r="E255" s="0" t="str">
        <f aca="false">IF('Информация об ОО'!I258&lt;&gt;"",'Информация об ОО'!I258,"")</f>
        <v/>
      </c>
      <c r="F255" s="0" t="str">
        <f aca="false">IF('Информация об ОО'!G258&lt;&gt;"",'Информация об ОО'!G258,"")</f>
        <v/>
      </c>
      <c r="G255" s="0" t="str">
        <f aca="false">IF('Информация об ОО'!H258&lt;&gt;"",'Информация об ОО'!H258,"")</f>
        <v/>
      </c>
      <c r="H255" s="0" t="str">
        <f aca="false">IF('Информация об ОО'!X258&lt;&gt;"",'Информация об ОО'!X258,"")</f>
        <v/>
      </c>
      <c r="I255" s="0" t="str">
        <f aca="false">IF('Информация об ОО'!J258&lt;&gt;"",'Информация об ОО'!J258,"")</f>
        <v/>
      </c>
      <c r="J255" s="0" t="str">
        <f aca="false">'Информация об ОО'!K258</f>
        <v/>
      </c>
      <c r="K255" s="0" t="str">
        <f aca="false">IF(AND(D$1=1,B255&lt;&gt;""),VALUE(RIGHT(B$1,2)),"")</f>
        <v/>
      </c>
    </row>
    <row r="256" customFormat="false" ht="12.75" hidden="false" customHeight="false" outlineLevel="0" collapsed="false">
      <c r="A256" s="0" t="n">
        <f aca="false">IF(B256&lt;&gt;"",1,0)</f>
        <v>0</v>
      </c>
      <c r="B256" s="0" t="str">
        <f aca="false">IF('Информация об ОО'!F259&lt;&gt;"",'Информация об ОО'!F259,"")</f>
        <v/>
      </c>
      <c r="C256" s="0" t="str">
        <f aca="false">IF('Информация об ОО'!D259&lt;&gt;"",'Информация об ОО'!D259,"")</f>
        <v/>
      </c>
      <c r="D256" s="0" t="str">
        <f aca="false">IF('Информация об ОО'!E259&lt;&gt;"",'Информация об ОО'!E259,"")</f>
        <v/>
      </c>
      <c r="E256" s="0" t="str">
        <f aca="false">IF('Информация об ОО'!I259&lt;&gt;"",'Информация об ОО'!I259,"")</f>
        <v/>
      </c>
      <c r="F256" s="0" t="str">
        <f aca="false">IF('Информация об ОО'!G259&lt;&gt;"",'Информация об ОО'!G259,"")</f>
        <v/>
      </c>
      <c r="G256" s="0" t="str">
        <f aca="false">IF('Информация об ОО'!H259&lt;&gt;"",'Информация об ОО'!H259,"")</f>
        <v/>
      </c>
      <c r="H256" s="0" t="str">
        <f aca="false">IF('Информация об ОО'!X259&lt;&gt;"",'Информация об ОО'!X259,"")</f>
        <v/>
      </c>
      <c r="I256" s="0" t="str">
        <f aca="false">IF('Информация об ОО'!J259&lt;&gt;"",'Информация об ОО'!J259,"")</f>
        <v/>
      </c>
      <c r="J256" s="0" t="str">
        <f aca="false">'Информация об ОО'!K259</f>
        <v/>
      </c>
      <c r="K256" s="0" t="str">
        <f aca="false">IF(AND(D$1=1,B256&lt;&gt;""),VALUE(RIGHT(B$1,2)),"")</f>
        <v/>
      </c>
    </row>
    <row r="257" customFormat="false" ht="12.75" hidden="false" customHeight="false" outlineLevel="0" collapsed="false">
      <c r="A257" s="0" t="n">
        <f aca="false">IF(B257&lt;&gt;"",1,0)</f>
        <v>0</v>
      </c>
      <c r="B257" s="0" t="str">
        <f aca="false">IF('Информация об ОО'!F260&lt;&gt;"",'Информация об ОО'!F260,"")</f>
        <v/>
      </c>
      <c r="C257" s="0" t="str">
        <f aca="false">IF('Информация об ОО'!D260&lt;&gt;"",'Информация об ОО'!D260,"")</f>
        <v/>
      </c>
      <c r="D257" s="0" t="str">
        <f aca="false">IF('Информация об ОО'!E260&lt;&gt;"",'Информация об ОО'!E260,"")</f>
        <v/>
      </c>
      <c r="E257" s="0" t="str">
        <f aca="false">IF('Информация об ОО'!I260&lt;&gt;"",'Информация об ОО'!I260,"")</f>
        <v/>
      </c>
      <c r="F257" s="0" t="str">
        <f aca="false">IF('Информация об ОО'!G260&lt;&gt;"",'Информация об ОО'!G260,"")</f>
        <v/>
      </c>
      <c r="G257" s="0" t="str">
        <f aca="false">IF('Информация об ОО'!H260&lt;&gt;"",'Информация об ОО'!H260,"")</f>
        <v/>
      </c>
      <c r="H257" s="0" t="str">
        <f aca="false">IF('Информация об ОО'!X260&lt;&gt;"",'Информация об ОО'!X260,"")</f>
        <v/>
      </c>
      <c r="I257" s="0" t="str">
        <f aca="false">IF('Информация об ОО'!J260&lt;&gt;"",'Информация об ОО'!J260,"")</f>
        <v/>
      </c>
      <c r="J257" s="0" t="str">
        <f aca="false">'Информация об ОО'!K260</f>
        <v/>
      </c>
      <c r="K257" s="0" t="str">
        <f aca="false">IF(AND(D$1=1,B257&lt;&gt;""),VALUE(RIGHT(B$1,2)),"")</f>
        <v/>
      </c>
    </row>
    <row r="258" customFormat="false" ht="12.75" hidden="false" customHeight="false" outlineLevel="0" collapsed="false">
      <c r="A258" s="0" t="n">
        <f aca="false">IF(B258&lt;&gt;"",1,0)</f>
        <v>0</v>
      </c>
      <c r="B258" s="0" t="str">
        <f aca="false">IF('Информация об ОО'!F261&lt;&gt;"",'Информация об ОО'!F261,"")</f>
        <v/>
      </c>
      <c r="C258" s="0" t="str">
        <f aca="false">IF('Информация об ОО'!D261&lt;&gt;"",'Информация об ОО'!D261,"")</f>
        <v/>
      </c>
      <c r="D258" s="0" t="str">
        <f aca="false">IF('Информация об ОО'!E261&lt;&gt;"",'Информация об ОО'!E261,"")</f>
        <v/>
      </c>
      <c r="E258" s="0" t="str">
        <f aca="false">IF('Информация об ОО'!I261&lt;&gt;"",'Информация об ОО'!I261,"")</f>
        <v/>
      </c>
      <c r="F258" s="0" t="str">
        <f aca="false">IF('Информация об ОО'!G261&lt;&gt;"",'Информация об ОО'!G261,"")</f>
        <v/>
      </c>
      <c r="G258" s="0" t="str">
        <f aca="false">IF('Информация об ОО'!H261&lt;&gt;"",'Информация об ОО'!H261,"")</f>
        <v/>
      </c>
      <c r="H258" s="0" t="str">
        <f aca="false">IF('Информация об ОО'!X261&lt;&gt;"",'Информация об ОО'!X261,"")</f>
        <v/>
      </c>
      <c r="I258" s="0" t="str">
        <f aca="false">IF('Информация об ОО'!J261&lt;&gt;"",'Информация об ОО'!J261,"")</f>
        <v/>
      </c>
      <c r="J258" s="0" t="str">
        <f aca="false">'Информация об ОО'!K261</f>
        <v/>
      </c>
      <c r="K258" s="0" t="str">
        <f aca="false">IF(AND(D$1=1,B258&lt;&gt;""),VALUE(RIGHT(B$1,2)),"")</f>
        <v/>
      </c>
    </row>
    <row r="259" customFormat="false" ht="12.75" hidden="false" customHeight="false" outlineLevel="0" collapsed="false">
      <c r="A259" s="0" t="n">
        <f aca="false">IF(B259&lt;&gt;"",1,0)</f>
        <v>0</v>
      </c>
      <c r="B259" s="0" t="str">
        <f aca="false">IF('Информация об ОО'!F262&lt;&gt;"",'Информация об ОО'!F262,"")</f>
        <v/>
      </c>
      <c r="C259" s="0" t="str">
        <f aca="false">IF('Информация об ОО'!D262&lt;&gt;"",'Информация об ОО'!D262,"")</f>
        <v/>
      </c>
      <c r="D259" s="0" t="str">
        <f aca="false">IF('Информация об ОО'!E262&lt;&gt;"",'Информация об ОО'!E262,"")</f>
        <v/>
      </c>
      <c r="E259" s="0" t="str">
        <f aca="false">IF('Информация об ОО'!I262&lt;&gt;"",'Информация об ОО'!I262,"")</f>
        <v/>
      </c>
      <c r="F259" s="0" t="str">
        <f aca="false">IF('Информация об ОО'!G262&lt;&gt;"",'Информация об ОО'!G262,"")</f>
        <v/>
      </c>
      <c r="G259" s="0" t="str">
        <f aca="false">IF('Информация об ОО'!H262&lt;&gt;"",'Информация об ОО'!H262,"")</f>
        <v/>
      </c>
      <c r="H259" s="0" t="str">
        <f aca="false">IF('Информация об ОО'!X262&lt;&gt;"",'Информация об ОО'!X262,"")</f>
        <v/>
      </c>
      <c r="I259" s="0" t="str">
        <f aca="false">IF('Информация об ОО'!J262&lt;&gt;"",'Информация об ОО'!J262,"")</f>
        <v/>
      </c>
      <c r="J259" s="0" t="str">
        <f aca="false">'Информация об ОО'!K262</f>
        <v/>
      </c>
      <c r="K259" s="0" t="str">
        <f aca="false">IF(AND(D$1=1,B259&lt;&gt;""),VALUE(RIGHT(B$1,2)),"")</f>
        <v/>
      </c>
    </row>
    <row r="260" customFormat="false" ht="12.75" hidden="false" customHeight="false" outlineLevel="0" collapsed="false">
      <c r="A260" s="0" t="n">
        <f aca="false">IF(B260&lt;&gt;"",1,0)</f>
        <v>0</v>
      </c>
      <c r="B260" s="0" t="str">
        <f aca="false">IF('Информация об ОО'!F263&lt;&gt;"",'Информация об ОО'!F263,"")</f>
        <v/>
      </c>
      <c r="C260" s="0" t="str">
        <f aca="false">IF('Информация об ОО'!D263&lt;&gt;"",'Информация об ОО'!D263,"")</f>
        <v/>
      </c>
      <c r="D260" s="0" t="str">
        <f aca="false">IF('Информация об ОО'!E263&lt;&gt;"",'Информация об ОО'!E263,"")</f>
        <v/>
      </c>
      <c r="E260" s="0" t="str">
        <f aca="false">IF('Информация об ОО'!I263&lt;&gt;"",'Информация об ОО'!I263,"")</f>
        <v/>
      </c>
      <c r="F260" s="0" t="str">
        <f aca="false">IF('Информация об ОО'!G263&lt;&gt;"",'Информация об ОО'!G263,"")</f>
        <v/>
      </c>
      <c r="G260" s="0" t="str">
        <f aca="false">IF('Информация об ОО'!H263&lt;&gt;"",'Информация об ОО'!H263,"")</f>
        <v/>
      </c>
      <c r="H260" s="0" t="str">
        <f aca="false">IF('Информация об ОО'!X263&lt;&gt;"",'Информация об ОО'!X263,"")</f>
        <v/>
      </c>
      <c r="I260" s="0" t="str">
        <f aca="false">IF('Информация об ОО'!J263&lt;&gt;"",'Информация об ОО'!J263,"")</f>
        <v/>
      </c>
      <c r="J260" s="0" t="str">
        <f aca="false">'Информация об ОО'!K263</f>
        <v/>
      </c>
      <c r="K260" s="0" t="str">
        <f aca="false">IF(AND(D$1=1,B260&lt;&gt;""),VALUE(RIGHT(B$1,2)),"")</f>
        <v/>
      </c>
    </row>
    <row r="261" customFormat="false" ht="12.75" hidden="false" customHeight="false" outlineLevel="0" collapsed="false">
      <c r="A261" s="0" t="n">
        <f aca="false">IF(B261&lt;&gt;"",1,0)</f>
        <v>0</v>
      </c>
      <c r="B261" s="0" t="str">
        <f aca="false">IF('Информация об ОО'!F264&lt;&gt;"",'Информация об ОО'!F264,"")</f>
        <v/>
      </c>
      <c r="C261" s="0" t="str">
        <f aca="false">IF('Информация об ОО'!D264&lt;&gt;"",'Информация об ОО'!D264,"")</f>
        <v/>
      </c>
      <c r="D261" s="0" t="str">
        <f aca="false">IF('Информация об ОО'!E264&lt;&gt;"",'Информация об ОО'!E264,"")</f>
        <v/>
      </c>
      <c r="E261" s="0" t="str">
        <f aca="false">IF('Информация об ОО'!I264&lt;&gt;"",'Информация об ОО'!I264,"")</f>
        <v/>
      </c>
      <c r="F261" s="0" t="str">
        <f aca="false">IF('Информация об ОО'!G264&lt;&gt;"",'Информация об ОО'!G264,"")</f>
        <v/>
      </c>
      <c r="G261" s="0" t="str">
        <f aca="false">IF('Информация об ОО'!H264&lt;&gt;"",'Информация об ОО'!H264,"")</f>
        <v/>
      </c>
      <c r="H261" s="0" t="str">
        <f aca="false">IF('Информация об ОО'!X264&lt;&gt;"",'Информация об ОО'!X264,"")</f>
        <v/>
      </c>
      <c r="I261" s="0" t="str">
        <f aca="false">IF('Информация об ОО'!J264&lt;&gt;"",'Информация об ОО'!J264,"")</f>
        <v/>
      </c>
      <c r="J261" s="0" t="str">
        <f aca="false">'Информация об ОО'!K264</f>
        <v/>
      </c>
      <c r="K261" s="0" t="str">
        <f aca="false">IF(AND(D$1=1,B261&lt;&gt;""),VALUE(RIGHT(B$1,2)),"")</f>
        <v/>
      </c>
    </row>
    <row r="262" customFormat="false" ht="12.75" hidden="false" customHeight="false" outlineLevel="0" collapsed="false">
      <c r="A262" s="0" t="n">
        <f aca="false">IF(B262&lt;&gt;"",1,0)</f>
        <v>0</v>
      </c>
      <c r="B262" s="0" t="str">
        <f aca="false">IF('Информация об ОО'!F265&lt;&gt;"",'Информация об ОО'!F265,"")</f>
        <v/>
      </c>
      <c r="C262" s="0" t="str">
        <f aca="false">IF('Информация об ОО'!D265&lt;&gt;"",'Информация об ОО'!D265,"")</f>
        <v/>
      </c>
      <c r="D262" s="0" t="str">
        <f aca="false">IF('Информация об ОО'!E265&lt;&gt;"",'Информация об ОО'!E265,"")</f>
        <v/>
      </c>
      <c r="E262" s="0" t="str">
        <f aca="false">IF('Информация об ОО'!I265&lt;&gt;"",'Информация об ОО'!I265,"")</f>
        <v/>
      </c>
      <c r="F262" s="0" t="str">
        <f aca="false">IF('Информация об ОО'!G265&lt;&gt;"",'Информация об ОО'!G265,"")</f>
        <v/>
      </c>
      <c r="G262" s="0" t="str">
        <f aca="false">IF('Информация об ОО'!H265&lt;&gt;"",'Информация об ОО'!H265,"")</f>
        <v/>
      </c>
      <c r="H262" s="0" t="str">
        <f aca="false">IF('Информация об ОО'!X265&lt;&gt;"",'Информация об ОО'!X265,"")</f>
        <v/>
      </c>
      <c r="I262" s="0" t="str">
        <f aca="false">IF('Информация об ОО'!J265&lt;&gt;"",'Информация об ОО'!J265,"")</f>
        <v/>
      </c>
      <c r="J262" s="0" t="str">
        <f aca="false">'Информация об ОО'!K265</f>
        <v/>
      </c>
      <c r="K262" s="0" t="str">
        <f aca="false">IF(AND(D$1=1,B262&lt;&gt;""),VALUE(RIGHT(B$1,2)),"")</f>
        <v/>
      </c>
    </row>
    <row r="263" customFormat="false" ht="12.75" hidden="false" customHeight="false" outlineLevel="0" collapsed="false">
      <c r="A263" s="0" t="n">
        <f aca="false">IF(B263&lt;&gt;"",1,0)</f>
        <v>0</v>
      </c>
      <c r="B263" s="0" t="str">
        <f aca="false">IF('Информация об ОО'!F266&lt;&gt;"",'Информация об ОО'!F266,"")</f>
        <v/>
      </c>
      <c r="C263" s="0" t="str">
        <f aca="false">IF('Информация об ОО'!D266&lt;&gt;"",'Информация об ОО'!D266,"")</f>
        <v/>
      </c>
      <c r="D263" s="0" t="str">
        <f aca="false">IF('Информация об ОО'!E266&lt;&gt;"",'Информация об ОО'!E266,"")</f>
        <v/>
      </c>
      <c r="E263" s="0" t="str">
        <f aca="false">IF('Информация об ОО'!I266&lt;&gt;"",'Информация об ОО'!I266,"")</f>
        <v/>
      </c>
      <c r="F263" s="0" t="str">
        <f aca="false">IF('Информация об ОО'!G266&lt;&gt;"",'Информация об ОО'!G266,"")</f>
        <v/>
      </c>
      <c r="G263" s="0" t="str">
        <f aca="false">IF('Информация об ОО'!H266&lt;&gt;"",'Информация об ОО'!H266,"")</f>
        <v/>
      </c>
      <c r="H263" s="0" t="str">
        <f aca="false">IF('Информация об ОО'!X266&lt;&gt;"",'Информация об ОО'!X266,"")</f>
        <v/>
      </c>
      <c r="I263" s="0" t="str">
        <f aca="false">IF('Информация об ОО'!J266&lt;&gt;"",'Информация об ОО'!J266,"")</f>
        <v/>
      </c>
      <c r="J263" s="0" t="str">
        <f aca="false">'Информация об ОО'!K266</f>
        <v/>
      </c>
      <c r="K263" s="0" t="str">
        <f aca="false">IF(AND(D$1=1,B263&lt;&gt;""),VALUE(RIGHT(B$1,2)),"")</f>
        <v/>
      </c>
    </row>
    <row r="264" customFormat="false" ht="12.75" hidden="false" customHeight="false" outlineLevel="0" collapsed="false">
      <c r="A264" s="0" t="n">
        <f aca="false">IF(B264&lt;&gt;"",1,0)</f>
        <v>0</v>
      </c>
      <c r="B264" s="0" t="str">
        <f aca="false">IF('Информация об ОО'!F267&lt;&gt;"",'Информация об ОО'!F267,"")</f>
        <v/>
      </c>
      <c r="C264" s="0" t="str">
        <f aca="false">IF('Информация об ОО'!D267&lt;&gt;"",'Информация об ОО'!D267,"")</f>
        <v/>
      </c>
      <c r="D264" s="0" t="str">
        <f aca="false">IF('Информация об ОО'!E267&lt;&gt;"",'Информация об ОО'!E267,"")</f>
        <v/>
      </c>
      <c r="E264" s="0" t="str">
        <f aca="false">IF('Информация об ОО'!I267&lt;&gt;"",'Информация об ОО'!I267,"")</f>
        <v/>
      </c>
      <c r="F264" s="0" t="str">
        <f aca="false">IF('Информация об ОО'!G267&lt;&gt;"",'Информация об ОО'!G267,"")</f>
        <v/>
      </c>
      <c r="G264" s="0" t="str">
        <f aca="false">IF('Информация об ОО'!H267&lt;&gt;"",'Информация об ОО'!H267,"")</f>
        <v/>
      </c>
      <c r="H264" s="0" t="str">
        <f aca="false">IF('Информация об ОО'!X267&lt;&gt;"",'Информация об ОО'!X267,"")</f>
        <v/>
      </c>
      <c r="I264" s="0" t="str">
        <f aca="false">IF('Информация об ОО'!J267&lt;&gt;"",'Информация об ОО'!J267,"")</f>
        <v/>
      </c>
      <c r="J264" s="0" t="str">
        <f aca="false">'Информация об ОО'!K267</f>
        <v/>
      </c>
      <c r="K264" s="0" t="str">
        <f aca="false">IF(AND(D$1=1,B264&lt;&gt;""),VALUE(RIGHT(B$1,2)),"")</f>
        <v/>
      </c>
    </row>
    <row r="265" customFormat="false" ht="12.75" hidden="false" customHeight="false" outlineLevel="0" collapsed="false">
      <c r="A265" s="0" t="n">
        <f aca="false">IF(B265&lt;&gt;"",1,0)</f>
        <v>0</v>
      </c>
      <c r="B265" s="0" t="str">
        <f aca="false">IF('Информация об ОО'!F268&lt;&gt;"",'Информация об ОО'!F268,"")</f>
        <v/>
      </c>
      <c r="C265" s="0" t="str">
        <f aca="false">IF('Информация об ОО'!D268&lt;&gt;"",'Информация об ОО'!D268,"")</f>
        <v/>
      </c>
      <c r="D265" s="0" t="str">
        <f aca="false">IF('Информация об ОО'!E268&lt;&gt;"",'Информация об ОО'!E268,"")</f>
        <v/>
      </c>
      <c r="E265" s="0" t="str">
        <f aca="false">IF('Информация об ОО'!I268&lt;&gt;"",'Информация об ОО'!I268,"")</f>
        <v/>
      </c>
      <c r="F265" s="0" t="str">
        <f aca="false">IF('Информация об ОО'!G268&lt;&gt;"",'Информация об ОО'!G268,"")</f>
        <v/>
      </c>
      <c r="G265" s="0" t="str">
        <f aca="false">IF('Информация об ОО'!H268&lt;&gt;"",'Информация об ОО'!H268,"")</f>
        <v/>
      </c>
      <c r="H265" s="0" t="str">
        <f aca="false">IF('Информация об ОО'!X268&lt;&gt;"",'Информация об ОО'!X268,"")</f>
        <v/>
      </c>
      <c r="I265" s="0" t="str">
        <f aca="false">IF('Информация об ОО'!J268&lt;&gt;"",'Информация об ОО'!J268,"")</f>
        <v/>
      </c>
      <c r="J265" s="0" t="str">
        <f aca="false">'Информация об ОО'!K268</f>
        <v/>
      </c>
      <c r="K265" s="0" t="str">
        <f aca="false">IF(AND(D$1=1,B265&lt;&gt;""),VALUE(RIGHT(B$1,2)),"")</f>
        <v/>
      </c>
    </row>
    <row r="266" customFormat="false" ht="12.75" hidden="false" customHeight="false" outlineLevel="0" collapsed="false">
      <c r="A266" s="0" t="n">
        <f aca="false">IF(B266&lt;&gt;"",1,0)</f>
        <v>0</v>
      </c>
      <c r="B266" s="0" t="str">
        <f aca="false">IF('Информация об ОО'!F269&lt;&gt;"",'Информация об ОО'!F269,"")</f>
        <v/>
      </c>
      <c r="C266" s="0" t="str">
        <f aca="false">IF('Информация об ОО'!D269&lt;&gt;"",'Информация об ОО'!D269,"")</f>
        <v/>
      </c>
      <c r="D266" s="0" t="str">
        <f aca="false">IF('Информация об ОО'!E269&lt;&gt;"",'Информация об ОО'!E269,"")</f>
        <v/>
      </c>
      <c r="E266" s="0" t="str">
        <f aca="false">IF('Информация об ОО'!I269&lt;&gt;"",'Информация об ОО'!I269,"")</f>
        <v/>
      </c>
      <c r="F266" s="0" t="str">
        <f aca="false">IF('Информация об ОО'!G269&lt;&gt;"",'Информация об ОО'!G269,"")</f>
        <v/>
      </c>
      <c r="G266" s="0" t="str">
        <f aca="false">IF('Информация об ОО'!H269&lt;&gt;"",'Информация об ОО'!H269,"")</f>
        <v/>
      </c>
      <c r="H266" s="0" t="str">
        <f aca="false">IF('Информация об ОО'!X269&lt;&gt;"",'Информация об ОО'!X269,"")</f>
        <v/>
      </c>
      <c r="I266" s="0" t="str">
        <f aca="false">IF('Информация об ОО'!J269&lt;&gt;"",'Информация об ОО'!J269,"")</f>
        <v/>
      </c>
      <c r="J266" s="0" t="str">
        <f aca="false">'Информация об ОО'!K269</f>
        <v/>
      </c>
      <c r="K266" s="0" t="str">
        <f aca="false">IF(AND(D$1=1,B266&lt;&gt;""),VALUE(RIGHT(B$1,2)),"")</f>
        <v/>
      </c>
    </row>
    <row r="267" customFormat="false" ht="12.75" hidden="false" customHeight="false" outlineLevel="0" collapsed="false">
      <c r="A267" s="0" t="n">
        <f aca="false">IF(B267&lt;&gt;"",1,0)</f>
        <v>0</v>
      </c>
      <c r="B267" s="0" t="str">
        <f aca="false">IF('Информация об ОО'!F270&lt;&gt;"",'Информация об ОО'!F270,"")</f>
        <v/>
      </c>
      <c r="C267" s="0" t="str">
        <f aca="false">IF('Информация об ОО'!D270&lt;&gt;"",'Информация об ОО'!D270,"")</f>
        <v/>
      </c>
      <c r="D267" s="0" t="str">
        <f aca="false">IF('Информация об ОО'!E270&lt;&gt;"",'Информация об ОО'!E270,"")</f>
        <v/>
      </c>
      <c r="E267" s="0" t="str">
        <f aca="false">IF('Информация об ОО'!I270&lt;&gt;"",'Информация об ОО'!I270,"")</f>
        <v/>
      </c>
      <c r="F267" s="0" t="str">
        <f aca="false">IF('Информация об ОО'!G270&lt;&gt;"",'Информация об ОО'!G270,"")</f>
        <v/>
      </c>
      <c r="G267" s="0" t="str">
        <f aca="false">IF('Информация об ОО'!H270&lt;&gt;"",'Информация об ОО'!H270,"")</f>
        <v/>
      </c>
      <c r="H267" s="0" t="str">
        <f aca="false">IF('Информация об ОО'!X270&lt;&gt;"",'Информация об ОО'!X270,"")</f>
        <v/>
      </c>
      <c r="I267" s="0" t="str">
        <f aca="false">IF('Информация об ОО'!J270&lt;&gt;"",'Информация об ОО'!J270,"")</f>
        <v/>
      </c>
      <c r="J267" s="0" t="str">
        <f aca="false">'Информация об ОО'!K270</f>
        <v/>
      </c>
      <c r="K267" s="0" t="str">
        <f aca="false">IF(AND(D$1=1,B267&lt;&gt;""),VALUE(RIGHT(B$1,2)),"")</f>
        <v/>
      </c>
    </row>
    <row r="268" customFormat="false" ht="12.75" hidden="false" customHeight="false" outlineLevel="0" collapsed="false">
      <c r="A268" s="0" t="n">
        <f aca="false">IF(B268&lt;&gt;"",1,0)</f>
        <v>0</v>
      </c>
      <c r="B268" s="0" t="str">
        <f aca="false">IF('Информация об ОО'!F271&lt;&gt;"",'Информация об ОО'!F271,"")</f>
        <v/>
      </c>
      <c r="C268" s="0" t="str">
        <f aca="false">IF('Информация об ОО'!D271&lt;&gt;"",'Информация об ОО'!D271,"")</f>
        <v/>
      </c>
      <c r="D268" s="0" t="str">
        <f aca="false">IF('Информация об ОО'!E271&lt;&gt;"",'Информация об ОО'!E271,"")</f>
        <v/>
      </c>
      <c r="E268" s="0" t="str">
        <f aca="false">IF('Информация об ОО'!I271&lt;&gt;"",'Информация об ОО'!I271,"")</f>
        <v/>
      </c>
      <c r="F268" s="0" t="str">
        <f aca="false">IF('Информация об ОО'!G271&lt;&gt;"",'Информация об ОО'!G271,"")</f>
        <v/>
      </c>
      <c r="G268" s="0" t="str">
        <f aca="false">IF('Информация об ОО'!H271&lt;&gt;"",'Информация об ОО'!H271,"")</f>
        <v/>
      </c>
      <c r="H268" s="0" t="str">
        <f aca="false">IF('Информация об ОО'!X271&lt;&gt;"",'Информация об ОО'!X271,"")</f>
        <v/>
      </c>
      <c r="I268" s="0" t="str">
        <f aca="false">IF('Информация об ОО'!J271&lt;&gt;"",'Информация об ОО'!J271,"")</f>
        <v/>
      </c>
      <c r="J268" s="0" t="str">
        <f aca="false">'Информация об ОО'!K271</f>
        <v/>
      </c>
      <c r="K268" s="0" t="str">
        <f aca="false">IF(AND(D$1=1,B268&lt;&gt;""),VALUE(RIGHT(B$1,2)),"")</f>
        <v/>
      </c>
    </row>
    <row r="269" customFormat="false" ht="12.75" hidden="false" customHeight="false" outlineLevel="0" collapsed="false">
      <c r="A269" s="0" t="n">
        <f aca="false">IF(B269&lt;&gt;"",1,0)</f>
        <v>0</v>
      </c>
      <c r="B269" s="0" t="str">
        <f aca="false">IF('Информация об ОО'!F272&lt;&gt;"",'Информация об ОО'!F272,"")</f>
        <v/>
      </c>
      <c r="C269" s="0" t="str">
        <f aca="false">IF('Информация об ОО'!D272&lt;&gt;"",'Информация об ОО'!D272,"")</f>
        <v/>
      </c>
      <c r="D269" s="0" t="str">
        <f aca="false">IF('Информация об ОО'!E272&lt;&gt;"",'Информация об ОО'!E272,"")</f>
        <v/>
      </c>
      <c r="E269" s="0" t="str">
        <f aca="false">IF('Информация об ОО'!I272&lt;&gt;"",'Информация об ОО'!I272,"")</f>
        <v/>
      </c>
      <c r="F269" s="0" t="str">
        <f aca="false">IF('Информация об ОО'!G272&lt;&gt;"",'Информация об ОО'!G272,"")</f>
        <v/>
      </c>
      <c r="G269" s="0" t="str">
        <f aca="false">IF('Информация об ОО'!H272&lt;&gt;"",'Информация об ОО'!H272,"")</f>
        <v/>
      </c>
      <c r="H269" s="0" t="str">
        <f aca="false">IF('Информация об ОО'!X272&lt;&gt;"",'Информация об ОО'!X272,"")</f>
        <v/>
      </c>
      <c r="I269" s="0" t="str">
        <f aca="false">IF('Информация об ОО'!J272&lt;&gt;"",'Информация об ОО'!J272,"")</f>
        <v/>
      </c>
      <c r="J269" s="0" t="str">
        <f aca="false">'Информация об ОО'!K272</f>
        <v/>
      </c>
      <c r="K269" s="0" t="str">
        <f aca="false">IF(AND(D$1=1,B269&lt;&gt;""),VALUE(RIGHT(B$1,2)),"")</f>
        <v/>
      </c>
    </row>
    <row r="270" customFormat="false" ht="12.75" hidden="false" customHeight="false" outlineLevel="0" collapsed="false">
      <c r="A270" s="0" t="n">
        <f aca="false">IF(B270&lt;&gt;"",1,0)</f>
        <v>0</v>
      </c>
      <c r="B270" s="0" t="str">
        <f aca="false">IF('Информация об ОО'!F273&lt;&gt;"",'Информация об ОО'!F273,"")</f>
        <v/>
      </c>
      <c r="C270" s="0" t="str">
        <f aca="false">IF('Информация об ОО'!D273&lt;&gt;"",'Информация об ОО'!D273,"")</f>
        <v/>
      </c>
      <c r="D270" s="0" t="str">
        <f aca="false">IF('Информация об ОО'!E273&lt;&gt;"",'Информация об ОО'!E273,"")</f>
        <v/>
      </c>
      <c r="E270" s="0" t="str">
        <f aca="false">IF('Информация об ОО'!I273&lt;&gt;"",'Информация об ОО'!I273,"")</f>
        <v/>
      </c>
      <c r="F270" s="0" t="str">
        <f aca="false">IF('Информация об ОО'!G273&lt;&gt;"",'Информация об ОО'!G273,"")</f>
        <v/>
      </c>
      <c r="G270" s="0" t="str">
        <f aca="false">IF('Информация об ОО'!H273&lt;&gt;"",'Информация об ОО'!H273,"")</f>
        <v/>
      </c>
      <c r="H270" s="0" t="str">
        <f aca="false">IF('Информация об ОО'!X273&lt;&gt;"",'Информация об ОО'!X273,"")</f>
        <v/>
      </c>
      <c r="I270" s="0" t="str">
        <f aca="false">IF('Информация об ОО'!J273&lt;&gt;"",'Информация об ОО'!J273,"")</f>
        <v/>
      </c>
      <c r="J270" s="0" t="str">
        <f aca="false">'Информация об ОО'!K273</f>
        <v/>
      </c>
      <c r="K270" s="0" t="str">
        <f aca="false">IF(AND(D$1=1,B270&lt;&gt;""),VALUE(RIGHT(B$1,2)),"")</f>
        <v/>
      </c>
    </row>
    <row r="271" customFormat="false" ht="12.75" hidden="false" customHeight="false" outlineLevel="0" collapsed="false">
      <c r="A271" s="0" t="n">
        <f aca="false">IF(B271&lt;&gt;"",1,0)</f>
        <v>0</v>
      </c>
      <c r="B271" s="0" t="str">
        <f aca="false">IF('Информация об ОО'!F274&lt;&gt;"",'Информация об ОО'!F274,"")</f>
        <v/>
      </c>
      <c r="C271" s="0" t="str">
        <f aca="false">IF('Информация об ОО'!D274&lt;&gt;"",'Информация об ОО'!D274,"")</f>
        <v/>
      </c>
      <c r="D271" s="0" t="str">
        <f aca="false">IF('Информация об ОО'!E274&lt;&gt;"",'Информация об ОО'!E274,"")</f>
        <v/>
      </c>
      <c r="E271" s="0" t="str">
        <f aca="false">IF('Информация об ОО'!I274&lt;&gt;"",'Информация об ОО'!I274,"")</f>
        <v/>
      </c>
      <c r="F271" s="0" t="str">
        <f aca="false">IF('Информация об ОО'!G274&lt;&gt;"",'Информация об ОО'!G274,"")</f>
        <v/>
      </c>
      <c r="G271" s="0" t="str">
        <f aca="false">IF('Информация об ОО'!H274&lt;&gt;"",'Информация об ОО'!H274,"")</f>
        <v/>
      </c>
      <c r="H271" s="0" t="str">
        <f aca="false">IF('Информация об ОО'!X274&lt;&gt;"",'Информация об ОО'!X274,"")</f>
        <v/>
      </c>
      <c r="I271" s="0" t="str">
        <f aca="false">IF('Информация об ОО'!J274&lt;&gt;"",'Информация об ОО'!J274,"")</f>
        <v/>
      </c>
      <c r="J271" s="0" t="str">
        <f aca="false">'Информация об ОО'!K274</f>
        <v/>
      </c>
      <c r="K271" s="0" t="str">
        <f aca="false">IF(AND(D$1=1,B271&lt;&gt;""),VALUE(RIGHT(B$1,2)),"")</f>
        <v/>
      </c>
    </row>
    <row r="272" customFormat="false" ht="12.75" hidden="false" customHeight="false" outlineLevel="0" collapsed="false">
      <c r="A272" s="0" t="n">
        <f aca="false">IF(B272&lt;&gt;"",1,0)</f>
        <v>0</v>
      </c>
      <c r="B272" s="0" t="str">
        <f aca="false">IF('Информация об ОО'!F275&lt;&gt;"",'Информация об ОО'!F275,"")</f>
        <v/>
      </c>
      <c r="C272" s="0" t="str">
        <f aca="false">IF('Информация об ОО'!D275&lt;&gt;"",'Информация об ОО'!D275,"")</f>
        <v/>
      </c>
      <c r="D272" s="0" t="str">
        <f aca="false">IF('Информация об ОО'!E275&lt;&gt;"",'Информация об ОО'!E275,"")</f>
        <v/>
      </c>
      <c r="E272" s="0" t="str">
        <f aca="false">IF('Информация об ОО'!I275&lt;&gt;"",'Информация об ОО'!I275,"")</f>
        <v/>
      </c>
      <c r="F272" s="0" t="str">
        <f aca="false">IF('Информация об ОО'!G275&lt;&gt;"",'Информация об ОО'!G275,"")</f>
        <v/>
      </c>
      <c r="G272" s="0" t="str">
        <f aca="false">IF('Информация об ОО'!H275&lt;&gt;"",'Информация об ОО'!H275,"")</f>
        <v/>
      </c>
      <c r="H272" s="0" t="str">
        <f aca="false">IF('Информация об ОО'!X275&lt;&gt;"",'Информация об ОО'!X275,"")</f>
        <v/>
      </c>
      <c r="I272" s="0" t="str">
        <f aca="false">IF('Информация об ОО'!J275&lt;&gt;"",'Информация об ОО'!J275,"")</f>
        <v/>
      </c>
      <c r="J272" s="0" t="str">
        <f aca="false">'Информация об ОО'!K275</f>
        <v/>
      </c>
      <c r="K272" s="0" t="str">
        <f aca="false">IF(AND(D$1=1,B272&lt;&gt;""),VALUE(RIGHT(B$1,2)),"")</f>
        <v/>
      </c>
    </row>
    <row r="273" customFormat="false" ht="12.75" hidden="false" customHeight="false" outlineLevel="0" collapsed="false">
      <c r="A273" s="0" t="n">
        <f aca="false">IF(B273&lt;&gt;"",1,0)</f>
        <v>0</v>
      </c>
      <c r="B273" s="0" t="str">
        <f aca="false">IF('Информация об ОО'!F276&lt;&gt;"",'Информация об ОО'!F276,"")</f>
        <v/>
      </c>
      <c r="C273" s="0" t="str">
        <f aca="false">IF('Информация об ОО'!D276&lt;&gt;"",'Информация об ОО'!D276,"")</f>
        <v/>
      </c>
      <c r="D273" s="0" t="str">
        <f aca="false">IF('Информация об ОО'!E276&lt;&gt;"",'Информация об ОО'!E276,"")</f>
        <v/>
      </c>
      <c r="E273" s="0" t="str">
        <f aca="false">IF('Информация об ОО'!I276&lt;&gt;"",'Информация об ОО'!I276,"")</f>
        <v/>
      </c>
      <c r="F273" s="0" t="str">
        <f aca="false">IF('Информация об ОО'!G276&lt;&gt;"",'Информация об ОО'!G276,"")</f>
        <v/>
      </c>
      <c r="G273" s="0" t="str">
        <f aca="false">IF('Информация об ОО'!H276&lt;&gt;"",'Информация об ОО'!H276,"")</f>
        <v/>
      </c>
      <c r="H273" s="0" t="str">
        <f aca="false">IF('Информация об ОО'!X276&lt;&gt;"",'Информация об ОО'!X276,"")</f>
        <v/>
      </c>
      <c r="I273" s="0" t="str">
        <f aca="false">IF('Информация об ОО'!J276&lt;&gt;"",'Информация об ОО'!J276,"")</f>
        <v/>
      </c>
      <c r="J273" s="0" t="str">
        <f aca="false">'Информация об ОО'!K276</f>
        <v/>
      </c>
      <c r="K273" s="0" t="str">
        <f aca="false">IF(AND(D$1=1,B273&lt;&gt;""),VALUE(RIGHT(B$1,2)),"")</f>
        <v/>
      </c>
    </row>
    <row r="274" customFormat="false" ht="12.75" hidden="false" customHeight="false" outlineLevel="0" collapsed="false">
      <c r="A274" s="0" t="n">
        <f aca="false">IF(B274&lt;&gt;"",1,0)</f>
        <v>0</v>
      </c>
      <c r="B274" s="0" t="str">
        <f aca="false">IF('Информация об ОО'!F277&lt;&gt;"",'Информация об ОО'!F277,"")</f>
        <v/>
      </c>
      <c r="C274" s="0" t="str">
        <f aca="false">IF('Информация об ОО'!D277&lt;&gt;"",'Информация об ОО'!D277,"")</f>
        <v/>
      </c>
      <c r="D274" s="0" t="str">
        <f aca="false">IF('Информация об ОО'!E277&lt;&gt;"",'Информация об ОО'!E277,"")</f>
        <v/>
      </c>
      <c r="E274" s="0" t="str">
        <f aca="false">IF('Информация об ОО'!I277&lt;&gt;"",'Информация об ОО'!I277,"")</f>
        <v/>
      </c>
      <c r="F274" s="0" t="str">
        <f aca="false">IF('Информация об ОО'!G277&lt;&gt;"",'Информация об ОО'!G277,"")</f>
        <v/>
      </c>
      <c r="G274" s="0" t="str">
        <f aca="false">IF('Информация об ОО'!H277&lt;&gt;"",'Информация об ОО'!H277,"")</f>
        <v/>
      </c>
      <c r="H274" s="0" t="str">
        <f aca="false">IF('Информация об ОО'!X277&lt;&gt;"",'Информация об ОО'!X277,"")</f>
        <v/>
      </c>
      <c r="I274" s="0" t="str">
        <f aca="false">IF('Информация об ОО'!J277&lt;&gt;"",'Информация об ОО'!J277,"")</f>
        <v/>
      </c>
      <c r="J274" s="0" t="str">
        <f aca="false">'Информация об ОО'!K277</f>
        <v/>
      </c>
      <c r="K274" s="0" t="str">
        <f aca="false">IF(AND(D$1=1,B274&lt;&gt;""),VALUE(RIGHT(B$1,2)),"")</f>
        <v/>
      </c>
    </row>
    <row r="275" customFormat="false" ht="12.75" hidden="false" customHeight="false" outlineLevel="0" collapsed="false">
      <c r="A275" s="0" t="n">
        <f aca="false">IF(B275&lt;&gt;"",1,0)</f>
        <v>0</v>
      </c>
      <c r="B275" s="0" t="str">
        <f aca="false">IF('Информация об ОО'!F278&lt;&gt;"",'Информация об ОО'!F278,"")</f>
        <v/>
      </c>
      <c r="C275" s="0" t="str">
        <f aca="false">IF('Информация об ОО'!D278&lt;&gt;"",'Информация об ОО'!D278,"")</f>
        <v/>
      </c>
      <c r="D275" s="0" t="str">
        <f aca="false">IF('Информация об ОО'!E278&lt;&gt;"",'Информация об ОО'!E278,"")</f>
        <v/>
      </c>
      <c r="E275" s="0" t="str">
        <f aca="false">IF('Информация об ОО'!I278&lt;&gt;"",'Информация об ОО'!I278,"")</f>
        <v/>
      </c>
      <c r="F275" s="0" t="str">
        <f aca="false">IF('Информация об ОО'!G278&lt;&gt;"",'Информация об ОО'!G278,"")</f>
        <v/>
      </c>
      <c r="G275" s="0" t="str">
        <f aca="false">IF('Информация об ОО'!H278&lt;&gt;"",'Информация об ОО'!H278,"")</f>
        <v/>
      </c>
      <c r="H275" s="0" t="str">
        <f aca="false">IF('Информация об ОО'!X278&lt;&gt;"",'Информация об ОО'!X278,"")</f>
        <v/>
      </c>
      <c r="I275" s="0" t="str">
        <f aca="false">IF('Информация об ОО'!J278&lt;&gt;"",'Информация об ОО'!J278,"")</f>
        <v/>
      </c>
      <c r="J275" s="0" t="str">
        <f aca="false">'Информация об ОО'!K278</f>
        <v/>
      </c>
      <c r="K275" s="0" t="str">
        <f aca="false">IF(AND(D$1=1,B275&lt;&gt;""),VALUE(RIGHT(B$1,2)),"")</f>
        <v/>
      </c>
    </row>
    <row r="276" customFormat="false" ht="12.75" hidden="false" customHeight="false" outlineLevel="0" collapsed="false">
      <c r="A276" s="0" t="n">
        <f aca="false">IF(B276&lt;&gt;"",1,0)</f>
        <v>0</v>
      </c>
      <c r="B276" s="0" t="str">
        <f aca="false">IF('Информация об ОО'!F279&lt;&gt;"",'Информация об ОО'!F279,"")</f>
        <v/>
      </c>
      <c r="C276" s="0" t="str">
        <f aca="false">IF('Информация об ОО'!D279&lt;&gt;"",'Информация об ОО'!D279,"")</f>
        <v/>
      </c>
      <c r="D276" s="0" t="str">
        <f aca="false">IF('Информация об ОО'!E279&lt;&gt;"",'Информация об ОО'!E279,"")</f>
        <v/>
      </c>
      <c r="E276" s="0" t="str">
        <f aca="false">IF('Информация об ОО'!I279&lt;&gt;"",'Информация об ОО'!I279,"")</f>
        <v/>
      </c>
      <c r="F276" s="0" t="str">
        <f aca="false">IF('Информация об ОО'!G279&lt;&gt;"",'Информация об ОО'!G279,"")</f>
        <v/>
      </c>
      <c r="G276" s="0" t="str">
        <f aca="false">IF('Информация об ОО'!H279&lt;&gt;"",'Информация об ОО'!H279,"")</f>
        <v/>
      </c>
      <c r="H276" s="0" t="str">
        <f aca="false">IF('Информация об ОО'!X279&lt;&gt;"",'Информация об ОО'!X279,"")</f>
        <v/>
      </c>
      <c r="I276" s="0" t="str">
        <f aca="false">IF('Информация об ОО'!J279&lt;&gt;"",'Информация об ОО'!J279,"")</f>
        <v/>
      </c>
      <c r="J276" s="0" t="str">
        <f aca="false">'Информация об ОО'!K279</f>
        <v/>
      </c>
      <c r="K276" s="0" t="str">
        <f aca="false">IF(AND(D$1=1,B276&lt;&gt;""),VALUE(RIGHT(B$1,2)),"")</f>
        <v/>
      </c>
    </row>
    <row r="277" customFormat="false" ht="12.75" hidden="false" customHeight="false" outlineLevel="0" collapsed="false">
      <c r="A277" s="0" t="n">
        <f aca="false">IF(B277&lt;&gt;"",1,0)</f>
        <v>0</v>
      </c>
      <c r="B277" s="0" t="str">
        <f aca="false">IF('Информация об ОО'!F280&lt;&gt;"",'Информация об ОО'!F280,"")</f>
        <v/>
      </c>
      <c r="C277" s="0" t="str">
        <f aca="false">IF('Информация об ОО'!D280&lt;&gt;"",'Информация об ОО'!D280,"")</f>
        <v/>
      </c>
      <c r="D277" s="0" t="str">
        <f aca="false">IF('Информация об ОО'!E280&lt;&gt;"",'Информация об ОО'!E280,"")</f>
        <v/>
      </c>
      <c r="E277" s="0" t="str">
        <f aca="false">IF('Информация об ОО'!I280&lt;&gt;"",'Информация об ОО'!I280,"")</f>
        <v/>
      </c>
      <c r="F277" s="0" t="str">
        <f aca="false">IF('Информация об ОО'!G280&lt;&gt;"",'Информация об ОО'!G280,"")</f>
        <v/>
      </c>
      <c r="G277" s="0" t="str">
        <f aca="false">IF('Информация об ОО'!H280&lt;&gt;"",'Информация об ОО'!H280,"")</f>
        <v/>
      </c>
      <c r="H277" s="0" t="str">
        <f aca="false">IF('Информация об ОО'!X280&lt;&gt;"",'Информация об ОО'!X280,"")</f>
        <v/>
      </c>
      <c r="I277" s="0" t="str">
        <f aca="false">IF('Информация об ОО'!J280&lt;&gt;"",'Информация об ОО'!J280,"")</f>
        <v/>
      </c>
      <c r="J277" s="0" t="str">
        <f aca="false">'Информация об ОО'!K280</f>
        <v/>
      </c>
      <c r="K277" s="0" t="str">
        <f aca="false">IF(AND(D$1=1,B277&lt;&gt;""),VALUE(RIGHT(B$1,2)),"")</f>
        <v/>
      </c>
    </row>
    <row r="278" customFormat="false" ht="12.75" hidden="false" customHeight="false" outlineLevel="0" collapsed="false">
      <c r="A278" s="0" t="n">
        <f aca="false">IF(B278&lt;&gt;"",1,0)</f>
        <v>0</v>
      </c>
      <c r="B278" s="0" t="str">
        <f aca="false">IF('Информация об ОО'!F281&lt;&gt;"",'Информация об ОО'!F281,"")</f>
        <v/>
      </c>
      <c r="C278" s="0" t="str">
        <f aca="false">IF('Информация об ОО'!D281&lt;&gt;"",'Информация об ОО'!D281,"")</f>
        <v/>
      </c>
      <c r="D278" s="0" t="str">
        <f aca="false">IF('Информация об ОО'!E281&lt;&gt;"",'Информация об ОО'!E281,"")</f>
        <v/>
      </c>
      <c r="E278" s="0" t="str">
        <f aca="false">IF('Информация об ОО'!I281&lt;&gt;"",'Информация об ОО'!I281,"")</f>
        <v/>
      </c>
      <c r="F278" s="0" t="str">
        <f aca="false">IF('Информация об ОО'!G281&lt;&gt;"",'Информация об ОО'!G281,"")</f>
        <v/>
      </c>
      <c r="G278" s="0" t="str">
        <f aca="false">IF('Информация об ОО'!H281&lt;&gt;"",'Информация об ОО'!H281,"")</f>
        <v/>
      </c>
      <c r="H278" s="0" t="str">
        <f aca="false">IF('Информация об ОО'!X281&lt;&gt;"",'Информация об ОО'!X281,"")</f>
        <v/>
      </c>
      <c r="I278" s="0" t="str">
        <f aca="false">IF('Информация об ОО'!J281&lt;&gt;"",'Информация об ОО'!J281,"")</f>
        <v/>
      </c>
      <c r="J278" s="0" t="str">
        <f aca="false">'Информация об ОО'!K281</f>
        <v/>
      </c>
      <c r="K278" s="0" t="str">
        <f aca="false">IF(AND(D$1=1,B278&lt;&gt;""),VALUE(RIGHT(B$1,2)),"")</f>
        <v/>
      </c>
    </row>
    <row r="279" customFormat="false" ht="12.75" hidden="false" customHeight="false" outlineLevel="0" collapsed="false">
      <c r="A279" s="0" t="n">
        <f aca="false">IF(B279&lt;&gt;"",1,0)</f>
        <v>0</v>
      </c>
      <c r="B279" s="0" t="str">
        <f aca="false">IF('Информация об ОО'!F282&lt;&gt;"",'Информация об ОО'!F282,"")</f>
        <v/>
      </c>
      <c r="C279" s="0" t="str">
        <f aca="false">IF('Информация об ОО'!D282&lt;&gt;"",'Информация об ОО'!D282,"")</f>
        <v/>
      </c>
      <c r="D279" s="0" t="str">
        <f aca="false">IF('Информация об ОО'!E282&lt;&gt;"",'Информация об ОО'!E282,"")</f>
        <v/>
      </c>
      <c r="E279" s="0" t="str">
        <f aca="false">IF('Информация об ОО'!I282&lt;&gt;"",'Информация об ОО'!I282,"")</f>
        <v/>
      </c>
      <c r="F279" s="0" t="str">
        <f aca="false">IF('Информация об ОО'!G282&lt;&gt;"",'Информация об ОО'!G282,"")</f>
        <v/>
      </c>
      <c r="G279" s="0" t="str">
        <f aca="false">IF('Информация об ОО'!H282&lt;&gt;"",'Информация об ОО'!H282,"")</f>
        <v/>
      </c>
      <c r="H279" s="0" t="str">
        <f aca="false">IF('Информация об ОО'!X282&lt;&gt;"",'Информация об ОО'!X282,"")</f>
        <v/>
      </c>
      <c r="I279" s="0" t="str">
        <f aca="false">IF('Информация об ОО'!J282&lt;&gt;"",'Информация об ОО'!J282,"")</f>
        <v/>
      </c>
      <c r="J279" s="0" t="str">
        <f aca="false">'Информация об ОО'!K282</f>
        <v/>
      </c>
      <c r="K279" s="0" t="str">
        <f aca="false">IF(AND(D$1=1,B279&lt;&gt;""),VALUE(RIGHT(B$1,2)),"")</f>
        <v/>
      </c>
    </row>
    <row r="280" customFormat="false" ht="12.75" hidden="false" customHeight="false" outlineLevel="0" collapsed="false">
      <c r="A280" s="0" t="n">
        <f aca="false">IF(B280&lt;&gt;"",1,0)</f>
        <v>0</v>
      </c>
      <c r="B280" s="0" t="str">
        <f aca="false">IF('Информация об ОО'!F283&lt;&gt;"",'Информация об ОО'!F283,"")</f>
        <v/>
      </c>
      <c r="C280" s="0" t="str">
        <f aca="false">IF('Информация об ОО'!D283&lt;&gt;"",'Информация об ОО'!D283,"")</f>
        <v/>
      </c>
      <c r="D280" s="0" t="str">
        <f aca="false">IF('Информация об ОО'!E283&lt;&gt;"",'Информация об ОО'!E283,"")</f>
        <v/>
      </c>
      <c r="E280" s="0" t="str">
        <f aca="false">IF('Информация об ОО'!I283&lt;&gt;"",'Информация об ОО'!I283,"")</f>
        <v/>
      </c>
      <c r="F280" s="0" t="str">
        <f aca="false">IF('Информация об ОО'!G283&lt;&gt;"",'Информация об ОО'!G283,"")</f>
        <v/>
      </c>
      <c r="G280" s="0" t="str">
        <f aca="false">IF('Информация об ОО'!H283&lt;&gt;"",'Информация об ОО'!H283,"")</f>
        <v/>
      </c>
      <c r="H280" s="0" t="str">
        <f aca="false">IF('Информация об ОО'!X283&lt;&gt;"",'Информация об ОО'!X283,"")</f>
        <v/>
      </c>
      <c r="I280" s="0" t="str">
        <f aca="false">IF('Информация об ОО'!J283&lt;&gt;"",'Информация об ОО'!J283,"")</f>
        <v/>
      </c>
      <c r="J280" s="0" t="str">
        <f aca="false">'Информация об ОО'!K283</f>
        <v/>
      </c>
      <c r="K280" s="0" t="str">
        <f aca="false">IF(AND(D$1=1,B280&lt;&gt;""),VALUE(RIGHT(B$1,2)),"")</f>
        <v/>
      </c>
    </row>
    <row r="281" customFormat="false" ht="12.75" hidden="false" customHeight="false" outlineLevel="0" collapsed="false">
      <c r="A281" s="0" t="n">
        <f aca="false">IF(B281&lt;&gt;"",1,0)</f>
        <v>0</v>
      </c>
      <c r="B281" s="0" t="str">
        <f aca="false">IF('Информация об ОО'!F284&lt;&gt;"",'Информация об ОО'!F284,"")</f>
        <v/>
      </c>
      <c r="C281" s="0" t="str">
        <f aca="false">IF('Информация об ОО'!D284&lt;&gt;"",'Информация об ОО'!D284,"")</f>
        <v/>
      </c>
      <c r="D281" s="0" t="str">
        <f aca="false">IF('Информация об ОО'!E284&lt;&gt;"",'Информация об ОО'!E284,"")</f>
        <v/>
      </c>
      <c r="E281" s="0" t="str">
        <f aca="false">IF('Информация об ОО'!I284&lt;&gt;"",'Информация об ОО'!I284,"")</f>
        <v/>
      </c>
      <c r="F281" s="0" t="str">
        <f aca="false">IF('Информация об ОО'!G284&lt;&gt;"",'Информация об ОО'!G284,"")</f>
        <v/>
      </c>
      <c r="G281" s="0" t="str">
        <f aca="false">IF('Информация об ОО'!H284&lt;&gt;"",'Информация об ОО'!H284,"")</f>
        <v/>
      </c>
      <c r="H281" s="0" t="str">
        <f aca="false">IF('Информация об ОО'!X284&lt;&gt;"",'Информация об ОО'!X284,"")</f>
        <v/>
      </c>
      <c r="I281" s="0" t="str">
        <f aca="false">IF('Информация об ОО'!J284&lt;&gt;"",'Информация об ОО'!J284,"")</f>
        <v/>
      </c>
      <c r="J281" s="0" t="str">
        <f aca="false">'Информация об ОО'!K284</f>
        <v/>
      </c>
      <c r="K281" s="0" t="str">
        <f aca="false">IF(AND(D$1=1,B281&lt;&gt;""),VALUE(RIGHT(B$1,2)),"")</f>
        <v/>
      </c>
    </row>
    <row r="282" customFormat="false" ht="12.75" hidden="false" customHeight="false" outlineLevel="0" collapsed="false">
      <c r="A282" s="0" t="n">
        <f aca="false">IF(B282&lt;&gt;"",1,0)</f>
        <v>0</v>
      </c>
      <c r="B282" s="0" t="str">
        <f aca="false">IF('Информация об ОО'!F285&lt;&gt;"",'Информация об ОО'!F285,"")</f>
        <v/>
      </c>
      <c r="C282" s="0" t="str">
        <f aca="false">IF('Информация об ОО'!D285&lt;&gt;"",'Информация об ОО'!D285,"")</f>
        <v/>
      </c>
      <c r="D282" s="0" t="str">
        <f aca="false">IF('Информация об ОО'!E285&lt;&gt;"",'Информация об ОО'!E285,"")</f>
        <v/>
      </c>
      <c r="E282" s="0" t="str">
        <f aca="false">IF('Информация об ОО'!I285&lt;&gt;"",'Информация об ОО'!I285,"")</f>
        <v/>
      </c>
      <c r="F282" s="0" t="str">
        <f aca="false">IF('Информация об ОО'!G285&lt;&gt;"",'Информация об ОО'!G285,"")</f>
        <v/>
      </c>
      <c r="G282" s="0" t="str">
        <f aca="false">IF('Информация об ОО'!H285&lt;&gt;"",'Информация об ОО'!H285,"")</f>
        <v/>
      </c>
      <c r="H282" s="0" t="str">
        <f aca="false">IF('Информация об ОО'!X285&lt;&gt;"",'Информация об ОО'!X285,"")</f>
        <v/>
      </c>
      <c r="I282" s="0" t="str">
        <f aca="false">IF('Информация об ОО'!J285&lt;&gt;"",'Информация об ОО'!J285,"")</f>
        <v/>
      </c>
      <c r="J282" s="0" t="str">
        <f aca="false">'Информация об ОО'!K285</f>
        <v/>
      </c>
      <c r="K282" s="0" t="str">
        <f aca="false">IF(AND(D$1=1,B282&lt;&gt;""),VALUE(RIGHT(B$1,2)),"")</f>
        <v/>
      </c>
    </row>
    <row r="283" customFormat="false" ht="12.75" hidden="false" customHeight="false" outlineLevel="0" collapsed="false">
      <c r="A283" s="0" t="n">
        <f aca="false">IF(B283&lt;&gt;"",1,0)</f>
        <v>0</v>
      </c>
      <c r="B283" s="0" t="str">
        <f aca="false">IF('Информация об ОО'!F286&lt;&gt;"",'Информация об ОО'!F286,"")</f>
        <v/>
      </c>
      <c r="C283" s="0" t="str">
        <f aca="false">IF('Информация об ОО'!D286&lt;&gt;"",'Информация об ОО'!D286,"")</f>
        <v/>
      </c>
      <c r="D283" s="0" t="str">
        <f aca="false">IF('Информация об ОО'!E286&lt;&gt;"",'Информация об ОО'!E286,"")</f>
        <v/>
      </c>
      <c r="E283" s="0" t="str">
        <f aca="false">IF('Информация об ОО'!I286&lt;&gt;"",'Информация об ОО'!I286,"")</f>
        <v/>
      </c>
      <c r="F283" s="0" t="str">
        <f aca="false">IF('Информация об ОО'!G286&lt;&gt;"",'Информация об ОО'!G286,"")</f>
        <v/>
      </c>
      <c r="G283" s="0" t="str">
        <f aca="false">IF('Информация об ОО'!H286&lt;&gt;"",'Информация об ОО'!H286,"")</f>
        <v/>
      </c>
      <c r="H283" s="0" t="str">
        <f aca="false">IF('Информация об ОО'!X286&lt;&gt;"",'Информация об ОО'!X286,"")</f>
        <v/>
      </c>
      <c r="I283" s="0" t="str">
        <f aca="false">IF('Информация об ОО'!J286&lt;&gt;"",'Информация об ОО'!J286,"")</f>
        <v/>
      </c>
      <c r="J283" s="0" t="str">
        <f aca="false">'Информация об ОО'!K286</f>
        <v/>
      </c>
      <c r="K283" s="0" t="str">
        <f aca="false">IF(AND(D$1=1,B283&lt;&gt;""),VALUE(RIGHT(B$1,2)),"")</f>
        <v/>
      </c>
    </row>
    <row r="284" customFormat="false" ht="12.75" hidden="false" customHeight="false" outlineLevel="0" collapsed="false">
      <c r="A284" s="0" t="n">
        <f aca="false">IF(B284&lt;&gt;"",1,0)</f>
        <v>0</v>
      </c>
      <c r="B284" s="0" t="str">
        <f aca="false">IF('Информация об ОО'!F287&lt;&gt;"",'Информация об ОО'!F287,"")</f>
        <v/>
      </c>
      <c r="C284" s="0" t="str">
        <f aca="false">IF('Информация об ОО'!D287&lt;&gt;"",'Информация об ОО'!D287,"")</f>
        <v/>
      </c>
      <c r="D284" s="0" t="str">
        <f aca="false">IF('Информация об ОО'!E287&lt;&gt;"",'Информация об ОО'!E287,"")</f>
        <v/>
      </c>
      <c r="E284" s="0" t="str">
        <f aca="false">IF('Информация об ОО'!I287&lt;&gt;"",'Информация об ОО'!I287,"")</f>
        <v/>
      </c>
      <c r="F284" s="0" t="str">
        <f aca="false">IF('Информация об ОО'!G287&lt;&gt;"",'Информация об ОО'!G287,"")</f>
        <v/>
      </c>
      <c r="G284" s="0" t="str">
        <f aca="false">IF('Информация об ОО'!H287&lt;&gt;"",'Информация об ОО'!H287,"")</f>
        <v/>
      </c>
      <c r="H284" s="0" t="str">
        <f aca="false">IF('Информация об ОО'!X287&lt;&gt;"",'Информация об ОО'!X287,"")</f>
        <v/>
      </c>
      <c r="I284" s="0" t="str">
        <f aca="false">IF('Информация об ОО'!J287&lt;&gt;"",'Информация об ОО'!J287,"")</f>
        <v/>
      </c>
      <c r="J284" s="0" t="str">
        <f aca="false">'Информация об ОО'!K287</f>
        <v/>
      </c>
      <c r="K284" s="0" t="str">
        <f aca="false">IF(AND(D$1=1,B284&lt;&gt;""),VALUE(RIGHT(B$1,2)),"")</f>
        <v/>
      </c>
    </row>
    <row r="285" customFormat="false" ht="12.75" hidden="false" customHeight="false" outlineLevel="0" collapsed="false">
      <c r="A285" s="0" t="n">
        <f aca="false">IF(B285&lt;&gt;"",1,0)</f>
        <v>0</v>
      </c>
      <c r="B285" s="0" t="str">
        <f aca="false">IF('Информация об ОО'!F288&lt;&gt;"",'Информация об ОО'!F288,"")</f>
        <v/>
      </c>
      <c r="C285" s="0" t="str">
        <f aca="false">IF('Информация об ОО'!D288&lt;&gt;"",'Информация об ОО'!D288,"")</f>
        <v/>
      </c>
      <c r="D285" s="0" t="str">
        <f aca="false">IF('Информация об ОО'!E288&lt;&gt;"",'Информация об ОО'!E288,"")</f>
        <v/>
      </c>
      <c r="E285" s="0" t="str">
        <f aca="false">IF('Информация об ОО'!I288&lt;&gt;"",'Информация об ОО'!I288,"")</f>
        <v/>
      </c>
      <c r="F285" s="0" t="str">
        <f aca="false">IF('Информация об ОО'!G288&lt;&gt;"",'Информация об ОО'!G288,"")</f>
        <v/>
      </c>
      <c r="G285" s="0" t="str">
        <f aca="false">IF('Информация об ОО'!H288&lt;&gt;"",'Информация об ОО'!H288,"")</f>
        <v/>
      </c>
      <c r="H285" s="0" t="str">
        <f aca="false">IF('Информация об ОО'!X288&lt;&gt;"",'Информация об ОО'!X288,"")</f>
        <v/>
      </c>
      <c r="I285" s="0" t="str">
        <f aca="false">IF('Информация об ОО'!J288&lt;&gt;"",'Информация об ОО'!J288,"")</f>
        <v/>
      </c>
      <c r="J285" s="0" t="str">
        <f aca="false">'Информация об ОО'!K288</f>
        <v/>
      </c>
      <c r="K285" s="0" t="str">
        <f aca="false">IF(AND(D$1=1,B285&lt;&gt;""),VALUE(RIGHT(B$1,2)),"")</f>
        <v/>
      </c>
    </row>
    <row r="286" customFormat="false" ht="12.75" hidden="false" customHeight="false" outlineLevel="0" collapsed="false">
      <c r="A286" s="0" t="n">
        <f aca="false">IF(B286&lt;&gt;"",1,0)</f>
        <v>0</v>
      </c>
      <c r="B286" s="0" t="str">
        <f aca="false">IF('Информация об ОО'!F289&lt;&gt;"",'Информация об ОО'!F289,"")</f>
        <v/>
      </c>
      <c r="C286" s="0" t="str">
        <f aca="false">IF('Информация об ОО'!D289&lt;&gt;"",'Информация об ОО'!D289,"")</f>
        <v/>
      </c>
      <c r="D286" s="0" t="str">
        <f aca="false">IF('Информация об ОО'!E289&lt;&gt;"",'Информация об ОО'!E289,"")</f>
        <v/>
      </c>
      <c r="E286" s="0" t="str">
        <f aca="false">IF('Информация об ОО'!I289&lt;&gt;"",'Информация об ОО'!I289,"")</f>
        <v/>
      </c>
      <c r="F286" s="0" t="str">
        <f aca="false">IF('Информация об ОО'!G289&lt;&gt;"",'Информация об ОО'!G289,"")</f>
        <v/>
      </c>
      <c r="G286" s="0" t="str">
        <f aca="false">IF('Информация об ОО'!H289&lt;&gt;"",'Информация об ОО'!H289,"")</f>
        <v/>
      </c>
      <c r="H286" s="0" t="str">
        <f aca="false">IF('Информация об ОО'!X289&lt;&gt;"",'Информация об ОО'!X289,"")</f>
        <v/>
      </c>
      <c r="I286" s="0" t="str">
        <f aca="false">IF('Информация об ОО'!J289&lt;&gt;"",'Информация об ОО'!J289,"")</f>
        <v/>
      </c>
      <c r="J286" s="0" t="str">
        <f aca="false">'Информация об ОО'!K289</f>
        <v/>
      </c>
      <c r="K286" s="0" t="str">
        <f aca="false">IF(AND(D$1=1,B286&lt;&gt;""),VALUE(RIGHT(B$1,2)),"")</f>
        <v/>
      </c>
    </row>
    <row r="287" customFormat="false" ht="12.75" hidden="false" customHeight="false" outlineLevel="0" collapsed="false">
      <c r="A287" s="0" t="n">
        <f aca="false">IF(B287&lt;&gt;"",1,0)</f>
        <v>0</v>
      </c>
      <c r="B287" s="0" t="str">
        <f aca="false">IF('Информация об ОО'!F290&lt;&gt;"",'Информация об ОО'!F290,"")</f>
        <v/>
      </c>
      <c r="C287" s="0" t="str">
        <f aca="false">IF('Информация об ОО'!D290&lt;&gt;"",'Информация об ОО'!D290,"")</f>
        <v/>
      </c>
      <c r="D287" s="0" t="str">
        <f aca="false">IF('Информация об ОО'!E290&lt;&gt;"",'Информация об ОО'!E290,"")</f>
        <v/>
      </c>
      <c r="E287" s="0" t="str">
        <f aca="false">IF('Информация об ОО'!I290&lt;&gt;"",'Информация об ОО'!I290,"")</f>
        <v/>
      </c>
      <c r="F287" s="0" t="str">
        <f aca="false">IF('Информация об ОО'!G290&lt;&gt;"",'Информация об ОО'!G290,"")</f>
        <v/>
      </c>
      <c r="G287" s="0" t="str">
        <f aca="false">IF('Информация об ОО'!H290&lt;&gt;"",'Информация об ОО'!H290,"")</f>
        <v/>
      </c>
      <c r="H287" s="0" t="str">
        <f aca="false">IF('Информация об ОО'!X290&lt;&gt;"",'Информация об ОО'!X290,"")</f>
        <v/>
      </c>
      <c r="I287" s="0" t="str">
        <f aca="false">IF('Информация об ОО'!J290&lt;&gt;"",'Информация об ОО'!J290,"")</f>
        <v/>
      </c>
      <c r="J287" s="0" t="str">
        <f aca="false">'Информация об ОО'!K290</f>
        <v/>
      </c>
      <c r="K287" s="0" t="str">
        <f aca="false">IF(AND(D$1=1,B287&lt;&gt;""),VALUE(RIGHT(B$1,2)),"")</f>
        <v/>
      </c>
    </row>
    <row r="288" customFormat="false" ht="12.75" hidden="false" customHeight="false" outlineLevel="0" collapsed="false">
      <c r="A288" s="0" t="n">
        <f aca="false">IF(B288&lt;&gt;"",1,0)</f>
        <v>0</v>
      </c>
      <c r="B288" s="0" t="str">
        <f aca="false">IF('Информация об ОО'!F291&lt;&gt;"",'Информация об ОО'!F291,"")</f>
        <v/>
      </c>
      <c r="C288" s="0" t="str">
        <f aca="false">IF('Информация об ОО'!D291&lt;&gt;"",'Информация об ОО'!D291,"")</f>
        <v/>
      </c>
      <c r="D288" s="0" t="str">
        <f aca="false">IF('Информация об ОО'!E291&lt;&gt;"",'Информация об ОО'!E291,"")</f>
        <v/>
      </c>
      <c r="E288" s="0" t="str">
        <f aca="false">IF('Информация об ОО'!I291&lt;&gt;"",'Информация об ОО'!I291,"")</f>
        <v/>
      </c>
      <c r="F288" s="0" t="str">
        <f aca="false">IF('Информация об ОО'!G291&lt;&gt;"",'Информация об ОО'!G291,"")</f>
        <v/>
      </c>
      <c r="G288" s="0" t="str">
        <f aca="false">IF('Информация об ОО'!H291&lt;&gt;"",'Информация об ОО'!H291,"")</f>
        <v/>
      </c>
      <c r="H288" s="0" t="str">
        <f aca="false">IF('Информация об ОО'!X291&lt;&gt;"",'Информация об ОО'!X291,"")</f>
        <v/>
      </c>
      <c r="I288" s="0" t="str">
        <f aca="false">IF('Информация об ОО'!J291&lt;&gt;"",'Информация об ОО'!J291,"")</f>
        <v/>
      </c>
      <c r="J288" s="0" t="str">
        <f aca="false">'Информация об ОО'!K291</f>
        <v/>
      </c>
      <c r="K288" s="0" t="str">
        <f aca="false">IF(AND(D$1=1,B288&lt;&gt;""),VALUE(RIGHT(B$1,2)),"")</f>
        <v/>
      </c>
    </row>
    <row r="289" customFormat="false" ht="12.75" hidden="false" customHeight="false" outlineLevel="0" collapsed="false">
      <c r="A289" s="0" t="n">
        <f aca="false">IF(B289&lt;&gt;"",1,0)</f>
        <v>0</v>
      </c>
      <c r="B289" s="0" t="str">
        <f aca="false">IF('Информация об ОО'!F292&lt;&gt;"",'Информация об ОО'!F292,"")</f>
        <v/>
      </c>
      <c r="C289" s="0" t="str">
        <f aca="false">IF('Информация об ОО'!D292&lt;&gt;"",'Информация об ОО'!D292,"")</f>
        <v/>
      </c>
      <c r="D289" s="0" t="str">
        <f aca="false">IF('Информация об ОО'!E292&lt;&gt;"",'Информация об ОО'!E292,"")</f>
        <v/>
      </c>
      <c r="E289" s="0" t="str">
        <f aca="false">IF('Информация об ОО'!I292&lt;&gt;"",'Информация об ОО'!I292,"")</f>
        <v/>
      </c>
      <c r="F289" s="0" t="str">
        <f aca="false">IF('Информация об ОО'!G292&lt;&gt;"",'Информация об ОО'!G292,"")</f>
        <v/>
      </c>
      <c r="G289" s="0" t="str">
        <f aca="false">IF('Информация об ОО'!H292&lt;&gt;"",'Информация об ОО'!H292,"")</f>
        <v/>
      </c>
      <c r="H289" s="0" t="str">
        <f aca="false">IF('Информация об ОО'!X292&lt;&gt;"",'Информация об ОО'!X292,"")</f>
        <v/>
      </c>
      <c r="I289" s="0" t="str">
        <f aca="false">IF('Информация об ОО'!J292&lt;&gt;"",'Информация об ОО'!J292,"")</f>
        <v/>
      </c>
      <c r="J289" s="0" t="str">
        <f aca="false">'Информация об ОО'!K292</f>
        <v/>
      </c>
      <c r="K289" s="0" t="str">
        <f aca="false">IF(AND(D$1=1,B289&lt;&gt;""),VALUE(RIGHT(B$1,2)),"")</f>
        <v/>
      </c>
    </row>
    <row r="290" customFormat="false" ht="12.75" hidden="false" customHeight="false" outlineLevel="0" collapsed="false">
      <c r="A290" s="0" t="n">
        <f aca="false">IF(B290&lt;&gt;"",1,0)</f>
        <v>0</v>
      </c>
      <c r="B290" s="0" t="str">
        <f aca="false">IF('Информация об ОО'!F293&lt;&gt;"",'Информация об ОО'!F293,"")</f>
        <v/>
      </c>
      <c r="C290" s="0" t="str">
        <f aca="false">IF('Информация об ОО'!D293&lt;&gt;"",'Информация об ОО'!D293,"")</f>
        <v/>
      </c>
      <c r="D290" s="0" t="str">
        <f aca="false">IF('Информация об ОО'!E293&lt;&gt;"",'Информация об ОО'!E293,"")</f>
        <v/>
      </c>
      <c r="E290" s="0" t="str">
        <f aca="false">IF('Информация об ОО'!I293&lt;&gt;"",'Информация об ОО'!I293,"")</f>
        <v/>
      </c>
      <c r="F290" s="0" t="str">
        <f aca="false">IF('Информация об ОО'!G293&lt;&gt;"",'Информация об ОО'!G293,"")</f>
        <v/>
      </c>
      <c r="G290" s="0" t="str">
        <f aca="false">IF('Информация об ОО'!H293&lt;&gt;"",'Информация об ОО'!H293,"")</f>
        <v/>
      </c>
      <c r="H290" s="0" t="str">
        <f aca="false">IF('Информация об ОО'!X293&lt;&gt;"",'Информация об ОО'!X293,"")</f>
        <v/>
      </c>
      <c r="I290" s="0" t="str">
        <f aca="false">IF('Информация об ОО'!J293&lt;&gt;"",'Информация об ОО'!J293,"")</f>
        <v/>
      </c>
      <c r="J290" s="0" t="str">
        <f aca="false">'Информация об ОО'!K293</f>
        <v/>
      </c>
      <c r="K290" s="0" t="str">
        <f aca="false">IF(AND(D$1=1,B290&lt;&gt;""),VALUE(RIGHT(B$1,2)),"")</f>
        <v/>
      </c>
    </row>
    <row r="291" customFormat="false" ht="12.75" hidden="false" customHeight="false" outlineLevel="0" collapsed="false">
      <c r="A291" s="0" t="n">
        <f aca="false">IF(B291&lt;&gt;"",1,0)</f>
        <v>0</v>
      </c>
      <c r="B291" s="0" t="str">
        <f aca="false">IF('Информация об ОО'!F294&lt;&gt;"",'Информация об ОО'!F294,"")</f>
        <v/>
      </c>
      <c r="C291" s="0" t="str">
        <f aca="false">IF('Информация об ОО'!D294&lt;&gt;"",'Информация об ОО'!D294,"")</f>
        <v/>
      </c>
      <c r="D291" s="0" t="str">
        <f aca="false">IF('Информация об ОО'!E294&lt;&gt;"",'Информация об ОО'!E294,"")</f>
        <v/>
      </c>
      <c r="E291" s="0" t="str">
        <f aca="false">IF('Информация об ОО'!I294&lt;&gt;"",'Информация об ОО'!I294,"")</f>
        <v/>
      </c>
      <c r="F291" s="0" t="str">
        <f aca="false">IF('Информация об ОО'!G294&lt;&gt;"",'Информация об ОО'!G294,"")</f>
        <v/>
      </c>
      <c r="G291" s="0" t="str">
        <f aca="false">IF('Информация об ОО'!H294&lt;&gt;"",'Информация об ОО'!H294,"")</f>
        <v/>
      </c>
      <c r="H291" s="0" t="str">
        <f aca="false">IF('Информация об ОО'!X294&lt;&gt;"",'Информация об ОО'!X294,"")</f>
        <v/>
      </c>
      <c r="I291" s="0" t="str">
        <f aca="false">IF('Информация об ОО'!J294&lt;&gt;"",'Информация об ОО'!J294,"")</f>
        <v/>
      </c>
      <c r="J291" s="0" t="str">
        <f aca="false">'Информация об ОО'!K294</f>
        <v/>
      </c>
      <c r="K291" s="0" t="str">
        <f aca="false">IF(AND(D$1=1,B291&lt;&gt;""),VALUE(RIGHT(B$1,2)),"")</f>
        <v/>
      </c>
    </row>
    <row r="292" customFormat="false" ht="12.75" hidden="false" customHeight="false" outlineLevel="0" collapsed="false">
      <c r="A292" s="0" t="n">
        <f aca="false">IF(B292&lt;&gt;"",1,0)</f>
        <v>0</v>
      </c>
      <c r="B292" s="0" t="str">
        <f aca="false">IF('Информация об ОО'!F295&lt;&gt;"",'Информация об ОО'!F295,"")</f>
        <v/>
      </c>
      <c r="C292" s="0" t="str">
        <f aca="false">IF('Информация об ОО'!D295&lt;&gt;"",'Информация об ОО'!D295,"")</f>
        <v/>
      </c>
      <c r="D292" s="0" t="str">
        <f aca="false">IF('Информация об ОО'!E295&lt;&gt;"",'Информация об ОО'!E295,"")</f>
        <v/>
      </c>
      <c r="E292" s="0" t="str">
        <f aca="false">IF('Информация об ОО'!I295&lt;&gt;"",'Информация об ОО'!I295,"")</f>
        <v/>
      </c>
      <c r="F292" s="0" t="str">
        <f aca="false">IF('Информация об ОО'!G295&lt;&gt;"",'Информация об ОО'!G295,"")</f>
        <v/>
      </c>
      <c r="G292" s="0" t="str">
        <f aca="false">IF('Информация об ОО'!H295&lt;&gt;"",'Информация об ОО'!H295,"")</f>
        <v/>
      </c>
      <c r="H292" s="0" t="str">
        <f aca="false">IF('Информация об ОО'!X295&lt;&gt;"",'Информация об ОО'!X295,"")</f>
        <v/>
      </c>
      <c r="I292" s="0" t="str">
        <f aca="false">IF('Информация об ОО'!J295&lt;&gt;"",'Информация об ОО'!J295,"")</f>
        <v/>
      </c>
      <c r="J292" s="0" t="str">
        <f aca="false">'Информация об ОО'!K295</f>
        <v/>
      </c>
      <c r="K292" s="0" t="str">
        <f aca="false">IF(AND(D$1=1,B292&lt;&gt;""),VALUE(RIGHT(B$1,2)),"")</f>
        <v/>
      </c>
    </row>
    <row r="293" customFormat="false" ht="12.75" hidden="false" customHeight="false" outlineLevel="0" collapsed="false">
      <c r="A293" s="0" t="n">
        <f aca="false">IF(B293&lt;&gt;"",1,0)</f>
        <v>0</v>
      </c>
      <c r="B293" s="0" t="str">
        <f aca="false">IF('Информация об ОО'!F296&lt;&gt;"",'Информация об ОО'!F296,"")</f>
        <v/>
      </c>
      <c r="C293" s="0" t="str">
        <f aca="false">IF('Информация об ОО'!D296&lt;&gt;"",'Информация об ОО'!D296,"")</f>
        <v/>
      </c>
      <c r="D293" s="0" t="str">
        <f aca="false">IF('Информация об ОО'!E296&lt;&gt;"",'Информация об ОО'!E296,"")</f>
        <v/>
      </c>
      <c r="E293" s="0" t="str">
        <f aca="false">IF('Информация об ОО'!I296&lt;&gt;"",'Информация об ОО'!I296,"")</f>
        <v/>
      </c>
      <c r="F293" s="0" t="str">
        <f aca="false">IF('Информация об ОО'!G296&lt;&gt;"",'Информация об ОО'!G296,"")</f>
        <v/>
      </c>
      <c r="G293" s="0" t="str">
        <f aca="false">IF('Информация об ОО'!H296&lt;&gt;"",'Информация об ОО'!H296,"")</f>
        <v/>
      </c>
      <c r="H293" s="0" t="str">
        <f aca="false">IF('Информация об ОО'!X296&lt;&gt;"",'Информация об ОО'!X296,"")</f>
        <v/>
      </c>
      <c r="I293" s="0" t="str">
        <f aca="false">IF('Информация об ОО'!J296&lt;&gt;"",'Информация об ОО'!J296,"")</f>
        <v/>
      </c>
      <c r="J293" s="0" t="str">
        <f aca="false">'Информация об ОО'!K296</f>
        <v/>
      </c>
      <c r="K293" s="0" t="str">
        <f aca="false">IF(AND(D$1=1,B293&lt;&gt;""),VALUE(RIGHT(B$1,2)),"")</f>
        <v/>
      </c>
    </row>
    <row r="294" customFormat="false" ht="12.75" hidden="false" customHeight="false" outlineLevel="0" collapsed="false">
      <c r="A294" s="0" t="n">
        <f aca="false">IF(B294&lt;&gt;"",1,0)</f>
        <v>0</v>
      </c>
      <c r="B294" s="0" t="str">
        <f aca="false">IF('Информация об ОО'!F297&lt;&gt;"",'Информация об ОО'!F297,"")</f>
        <v/>
      </c>
      <c r="C294" s="0" t="str">
        <f aca="false">IF('Информация об ОО'!D297&lt;&gt;"",'Информация об ОО'!D297,"")</f>
        <v/>
      </c>
      <c r="D294" s="0" t="str">
        <f aca="false">IF('Информация об ОО'!E297&lt;&gt;"",'Информация об ОО'!E297,"")</f>
        <v/>
      </c>
      <c r="E294" s="0" t="str">
        <f aca="false">IF('Информация об ОО'!I297&lt;&gt;"",'Информация об ОО'!I297,"")</f>
        <v/>
      </c>
      <c r="F294" s="0" t="str">
        <f aca="false">IF('Информация об ОО'!G297&lt;&gt;"",'Информация об ОО'!G297,"")</f>
        <v/>
      </c>
      <c r="G294" s="0" t="str">
        <f aca="false">IF('Информация об ОО'!H297&lt;&gt;"",'Информация об ОО'!H297,"")</f>
        <v/>
      </c>
      <c r="H294" s="0" t="str">
        <f aca="false">IF('Информация об ОО'!X297&lt;&gt;"",'Информация об ОО'!X297,"")</f>
        <v/>
      </c>
      <c r="I294" s="0" t="str">
        <f aca="false">IF('Информация об ОО'!J297&lt;&gt;"",'Информация об ОО'!J297,"")</f>
        <v/>
      </c>
      <c r="J294" s="0" t="str">
        <f aca="false">'Информация об ОО'!K297</f>
        <v/>
      </c>
      <c r="K294" s="0" t="str">
        <f aca="false">IF(AND(D$1=1,B294&lt;&gt;""),VALUE(RIGHT(B$1,2)),"")</f>
        <v/>
      </c>
    </row>
    <row r="295" customFormat="false" ht="12.75" hidden="false" customHeight="false" outlineLevel="0" collapsed="false">
      <c r="A295" s="0" t="n">
        <f aca="false">IF(B295&lt;&gt;"",1,0)</f>
        <v>0</v>
      </c>
      <c r="B295" s="0" t="str">
        <f aca="false">IF('Информация об ОО'!F298&lt;&gt;"",'Информация об ОО'!F298,"")</f>
        <v/>
      </c>
      <c r="C295" s="0" t="str">
        <f aca="false">IF('Информация об ОО'!D298&lt;&gt;"",'Информация об ОО'!D298,"")</f>
        <v/>
      </c>
      <c r="D295" s="0" t="str">
        <f aca="false">IF('Информация об ОО'!E298&lt;&gt;"",'Информация об ОО'!E298,"")</f>
        <v/>
      </c>
      <c r="E295" s="0" t="str">
        <f aca="false">IF('Информация об ОО'!I298&lt;&gt;"",'Информация об ОО'!I298,"")</f>
        <v/>
      </c>
      <c r="F295" s="0" t="str">
        <f aca="false">IF('Информация об ОО'!G298&lt;&gt;"",'Информация об ОО'!G298,"")</f>
        <v/>
      </c>
      <c r="G295" s="0" t="str">
        <f aca="false">IF('Информация об ОО'!H298&lt;&gt;"",'Информация об ОО'!H298,"")</f>
        <v/>
      </c>
      <c r="H295" s="0" t="str">
        <f aca="false">IF('Информация об ОО'!X298&lt;&gt;"",'Информация об ОО'!X298,"")</f>
        <v/>
      </c>
      <c r="I295" s="0" t="str">
        <f aca="false">IF('Информация об ОО'!J298&lt;&gt;"",'Информация об ОО'!J298,"")</f>
        <v/>
      </c>
      <c r="J295" s="0" t="str">
        <f aca="false">'Информация об ОО'!K298</f>
        <v/>
      </c>
      <c r="K295" s="0" t="str">
        <f aca="false">IF(AND(D$1=1,B295&lt;&gt;""),VALUE(RIGHT(B$1,2)),"")</f>
        <v/>
      </c>
    </row>
    <row r="296" customFormat="false" ht="12.75" hidden="false" customHeight="false" outlineLevel="0" collapsed="false">
      <c r="A296" s="0" t="n">
        <f aca="false">IF(B296&lt;&gt;"",1,0)</f>
        <v>0</v>
      </c>
      <c r="B296" s="0" t="str">
        <f aca="false">IF('Информация об ОО'!F299&lt;&gt;"",'Информация об ОО'!F299,"")</f>
        <v/>
      </c>
      <c r="C296" s="0" t="str">
        <f aca="false">IF('Информация об ОО'!D299&lt;&gt;"",'Информация об ОО'!D299,"")</f>
        <v/>
      </c>
      <c r="D296" s="0" t="str">
        <f aca="false">IF('Информация об ОО'!E299&lt;&gt;"",'Информация об ОО'!E299,"")</f>
        <v/>
      </c>
      <c r="E296" s="0" t="str">
        <f aca="false">IF('Информация об ОО'!I299&lt;&gt;"",'Информация об ОО'!I299,"")</f>
        <v/>
      </c>
      <c r="F296" s="0" t="str">
        <f aca="false">IF('Информация об ОО'!G299&lt;&gt;"",'Информация об ОО'!G299,"")</f>
        <v/>
      </c>
      <c r="G296" s="0" t="str">
        <f aca="false">IF('Информация об ОО'!H299&lt;&gt;"",'Информация об ОО'!H299,"")</f>
        <v/>
      </c>
      <c r="H296" s="0" t="str">
        <f aca="false">IF('Информация об ОО'!X299&lt;&gt;"",'Информация об ОО'!X299,"")</f>
        <v/>
      </c>
      <c r="I296" s="0" t="str">
        <f aca="false">IF('Информация об ОО'!J299&lt;&gt;"",'Информация об ОО'!J299,"")</f>
        <v/>
      </c>
      <c r="J296" s="0" t="str">
        <f aca="false">'Информация об ОО'!K299</f>
        <v/>
      </c>
      <c r="K296" s="0" t="str">
        <f aca="false">IF(AND(D$1=1,B296&lt;&gt;""),VALUE(RIGHT(B$1,2)),"")</f>
        <v/>
      </c>
    </row>
    <row r="297" customFormat="false" ht="12.75" hidden="false" customHeight="false" outlineLevel="0" collapsed="false">
      <c r="A297" s="0" t="n">
        <f aca="false">IF(B297&lt;&gt;"",1,0)</f>
        <v>0</v>
      </c>
      <c r="B297" s="0" t="str">
        <f aca="false">IF('Информация об ОО'!F300&lt;&gt;"",'Информация об ОО'!F300,"")</f>
        <v/>
      </c>
      <c r="C297" s="0" t="str">
        <f aca="false">IF('Информация об ОО'!D300&lt;&gt;"",'Информация об ОО'!D300,"")</f>
        <v/>
      </c>
      <c r="D297" s="0" t="str">
        <f aca="false">IF('Информация об ОО'!E300&lt;&gt;"",'Информация об ОО'!E300,"")</f>
        <v/>
      </c>
      <c r="E297" s="0" t="str">
        <f aca="false">IF('Информация об ОО'!I300&lt;&gt;"",'Информация об ОО'!I300,"")</f>
        <v/>
      </c>
      <c r="F297" s="0" t="str">
        <f aca="false">IF('Информация об ОО'!G300&lt;&gt;"",'Информация об ОО'!G300,"")</f>
        <v/>
      </c>
      <c r="G297" s="0" t="str">
        <f aca="false">IF('Информация об ОО'!H300&lt;&gt;"",'Информация об ОО'!H300,"")</f>
        <v/>
      </c>
      <c r="H297" s="0" t="str">
        <f aca="false">IF('Информация об ОО'!X300&lt;&gt;"",'Информация об ОО'!X300,"")</f>
        <v/>
      </c>
      <c r="I297" s="0" t="str">
        <f aca="false">IF('Информация об ОО'!J300&lt;&gt;"",'Информация об ОО'!J300,"")</f>
        <v/>
      </c>
      <c r="J297" s="0" t="str">
        <f aca="false">'Информация об ОО'!K300</f>
        <v/>
      </c>
      <c r="K297" s="0" t="str">
        <f aca="false">IF(AND(D$1=1,B297&lt;&gt;""),VALUE(RIGHT(B$1,2)),"")</f>
        <v/>
      </c>
    </row>
    <row r="298" customFormat="false" ht="12.75" hidden="false" customHeight="false" outlineLevel="0" collapsed="false">
      <c r="A298" s="0" t="n">
        <f aca="false">IF(B298&lt;&gt;"",1,0)</f>
        <v>0</v>
      </c>
      <c r="B298" s="0" t="str">
        <f aca="false">IF('Информация об ОО'!F301&lt;&gt;"",'Информация об ОО'!F301,"")</f>
        <v/>
      </c>
      <c r="C298" s="0" t="str">
        <f aca="false">IF('Информация об ОО'!D301&lt;&gt;"",'Информация об ОО'!D301,"")</f>
        <v/>
      </c>
      <c r="D298" s="0" t="str">
        <f aca="false">IF('Информация об ОО'!E301&lt;&gt;"",'Информация об ОО'!E301,"")</f>
        <v/>
      </c>
      <c r="E298" s="0" t="str">
        <f aca="false">IF('Информация об ОО'!I301&lt;&gt;"",'Информация об ОО'!I301,"")</f>
        <v/>
      </c>
      <c r="F298" s="0" t="str">
        <f aca="false">IF('Информация об ОО'!G301&lt;&gt;"",'Информация об ОО'!G301,"")</f>
        <v/>
      </c>
      <c r="G298" s="0" t="str">
        <f aca="false">IF('Информация об ОО'!H301&lt;&gt;"",'Информация об ОО'!H301,"")</f>
        <v/>
      </c>
      <c r="H298" s="0" t="str">
        <f aca="false">IF('Информация об ОО'!X301&lt;&gt;"",'Информация об ОО'!X301,"")</f>
        <v/>
      </c>
      <c r="I298" s="0" t="str">
        <f aca="false">IF('Информация об ОО'!J301&lt;&gt;"",'Информация об ОО'!J301,"")</f>
        <v/>
      </c>
      <c r="J298" s="0" t="str">
        <f aca="false">'Информация об ОО'!K301</f>
        <v/>
      </c>
      <c r="K298" s="0" t="str">
        <f aca="false">IF(AND(D$1=1,B298&lt;&gt;""),VALUE(RIGHT(B$1,2)),"")</f>
        <v/>
      </c>
    </row>
    <row r="299" customFormat="false" ht="12.75" hidden="false" customHeight="false" outlineLevel="0" collapsed="false">
      <c r="A299" s="0" t="n">
        <f aca="false">IF(B299&lt;&gt;"",1,0)</f>
        <v>0</v>
      </c>
      <c r="B299" s="0" t="str">
        <f aca="false">IF('Информация об ОО'!F302&lt;&gt;"",'Информация об ОО'!F302,"")</f>
        <v/>
      </c>
      <c r="C299" s="0" t="str">
        <f aca="false">IF('Информация об ОО'!D302&lt;&gt;"",'Информация об ОО'!D302,"")</f>
        <v/>
      </c>
      <c r="D299" s="0" t="str">
        <f aca="false">IF('Информация об ОО'!E302&lt;&gt;"",'Информация об ОО'!E302,"")</f>
        <v/>
      </c>
      <c r="E299" s="0" t="str">
        <f aca="false">IF('Информация об ОО'!I302&lt;&gt;"",'Информация об ОО'!I302,"")</f>
        <v/>
      </c>
      <c r="F299" s="0" t="str">
        <f aca="false">IF('Информация об ОО'!G302&lt;&gt;"",'Информация об ОО'!G302,"")</f>
        <v/>
      </c>
      <c r="G299" s="0" t="str">
        <f aca="false">IF('Информация об ОО'!H302&lt;&gt;"",'Информация об ОО'!H302,"")</f>
        <v/>
      </c>
      <c r="H299" s="0" t="str">
        <f aca="false">IF('Информация об ОО'!X302&lt;&gt;"",'Информация об ОО'!X302,"")</f>
        <v/>
      </c>
      <c r="I299" s="0" t="str">
        <f aca="false">IF('Информация об ОО'!J302&lt;&gt;"",'Информация об ОО'!J302,"")</f>
        <v/>
      </c>
      <c r="J299" s="0" t="str">
        <f aca="false">'Информация об ОО'!K302</f>
        <v/>
      </c>
      <c r="K299" s="0" t="str">
        <f aca="false">IF(AND(D$1=1,B299&lt;&gt;""),VALUE(RIGHT(B$1,2)),"")</f>
        <v/>
      </c>
    </row>
    <row r="300" customFormat="false" ht="12.75" hidden="false" customHeight="false" outlineLevel="0" collapsed="false">
      <c r="A300" s="0" t="n">
        <f aca="false">IF(B300&lt;&gt;"",1,0)</f>
        <v>0</v>
      </c>
      <c r="B300" s="0" t="str">
        <f aca="false">IF('Информация об ОО'!F303&lt;&gt;"",'Информация об ОО'!F303,"")</f>
        <v/>
      </c>
      <c r="C300" s="0" t="str">
        <f aca="false">IF('Информация об ОО'!D303&lt;&gt;"",'Информация об ОО'!D303,"")</f>
        <v/>
      </c>
      <c r="D300" s="0" t="str">
        <f aca="false">IF('Информация об ОО'!E303&lt;&gt;"",'Информация об ОО'!E303,"")</f>
        <v/>
      </c>
      <c r="E300" s="0" t="str">
        <f aca="false">IF('Информация об ОО'!I303&lt;&gt;"",'Информация об ОО'!I303,"")</f>
        <v/>
      </c>
      <c r="F300" s="0" t="str">
        <f aca="false">IF('Информация об ОО'!G303&lt;&gt;"",'Информация об ОО'!G303,"")</f>
        <v/>
      </c>
      <c r="G300" s="0" t="str">
        <f aca="false">IF('Информация об ОО'!H303&lt;&gt;"",'Информация об ОО'!H303,"")</f>
        <v/>
      </c>
      <c r="H300" s="0" t="str">
        <f aca="false">IF('Информация об ОО'!X303&lt;&gt;"",'Информация об ОО'!X303,"")</f>
        <v/>
      </c>
      <c r="I300" s="0" t="str">
        <f aca="false">IF('Информация об ОО'!J303&lt;&gt;"",'Информация об ОО'!J303,"")</f>
        <v/>
      </c>
      <c r="J300" s="0" t="str">
        <f aca="false">'Информация об ОО'!K303</f>
        <v/>
      </c>
      <c r="K300" s="0" t="str">
        <f aca="false">IF(AND(D$1=1,B300&lt;&gt;""),VALUE(RIGHT(B$1,2)),"")</f>
        <v/>
      </c>
    </row>
    <row r="301" customFormat="false" ht="12.75" hidden="false" customHeight="false" outlineLevel="0" collapsed="false">
      <c r="A301" s="0" t="n">
        <f aca="false">IF(B301&lt;&gt;"",1,0)</f>
        <v>0</v>
      </c>
      <c r="B301" s="0" t="str">
        <f aca="false">IF('Информация об ОО'!F304&lt;&gt;"",'Информация об ОО'!F304,"")</f>
        <v/>
      </c>
      <c r="C301" s="0" t="str">
        <f aca="false">IF('Информация об ОО'!D304&lt;&gt;"",'Информация об ОО'!D304,"")</f>
        <v/>
      </c>
      <c r="D301" s="0" t="str">
        <f aca="false">IF('Информация об ОО'!E304&lt;&gt;"",'Информация об ОО'!E304,"")</f>
        <v/>
      </c>
      <c r="E301" s="0" t="str">
        <f aca="false">IF('Информация об ОО'!I304&lt;&gt;"",'Информация об ОО'!I304,"")</f>
        <v/>
      </c>
      <c r="F301" s="0" t="str">
        <f aca="false">IF('Информация об ОО'!G304&lt;&gt;"",'Информация об ОО'!G304,"")</f>
        <v/>
      </c>
      <c r="G301" s="0" t="str">
        <f aca="false">IF('Информация об ОО'!H304&lt;&gt;"",'Информация об ОО'!H304,"")</f>
        <v/>
      </c>
      <c r="H301" s="0" t="str">
        <f aca="false">IF('Информация об ОО'!X304&lt;&gt;"",'Информация об ОО'!X304,"")</f>
        <v/>
      </c>
      <c r="I301" s="0" t="str">
        <f aca="false">IF('Информация об ОО'!J304&lt;&gt;"",'Информация об ОО'!J304,"")</f>
        <v/>
      </c>
      <c r="J301" s="0" t="str">
        <f aca="false">'Информация об ОО'!K304</f>
        <v/>
      </c>
      <c r="K301" s="0" t="str">
        <f aca="false">IF(AND(D$1=1,B301&lt;&gt;""),VALUE(RIGHT(B$1,2)),"")</f>
        <v/>
      </c>
    </row>
    <row r="302" customFormat="false" ht="12.75" hidden="false" customHeight="false" outlineLevel="0" collapsed="false">
      <c r="A302" s="0" t="n">
        <f aca="false">IF(B302&lt;&gt;"",1,0)</f>
        <v>0</v>
      </c>
      <c r="B302" s="0" t="str">
        <f aca="false">IF('Информация об ОО'!F305&lt;&gt;"",'Информация об ОО'!F305,"")</f>
        <v/>
      </c>
      <c r="C302" s="0" t="str">
        <f aca="false">IF('Информация об ОО'!D305&lt;&gt;"",'Информация об ОО'!D305,"")</f>
        <v/>
      </c>
      <c r="D302" s="0" t="str">
        <f aca="false">IF('Информация об ОО'!E305&lt;&gt;"",'Информация об ОО'!E305,"")</f>
        <v/>
      </c>
      <c r="E302" s="0" t="str">
        <f aca="false">IF('Информация об ОО'!I305&lt;&gt;"",'Информация об ОО'!I305,"")</f>
        <v/>
      </c>
      <c r="F302" s="0" t="str">
        <f aca="false">IF('Информация об ОО'!G305&lt;&gt;"",'Информация об ОО'!G305,"")</f>
        <v/>
      </c>
      <c r="G302" s="0" t="str">
        <f aca="false">IF('Информация об ОО'!H305&lt;&gt;"",'Информация об ОО'!H305,"")</f>
        <v/>
      </c>
      <c r="H302" s="0" t="str">
        <f aca="false">IF('Информация об ОО'!X305&lt;&gt;"",'Информация об ОО'!X305,"")</f>
        <v/>
      </c>
      <c r="I302" s="0" t="str">
        <f aca="false">IF('Информация об ОО'!J305&lt;&gt;"",'Информация об ОО'!J305,"")</f>
        <v/>
      </c>
      <c r="J302" s="0" t="str">
        <f aca="false">'Информация об ОО'!K305</f>
        <v/>
      </c>
      <c r="K302" s="0" t="str">
        <f aca="false">IF(AND(D$1=1,B302&lt;&gt;""),VALUE(RIGHT(B$1,2)),"")</f>
        <v/>
      </c>
    </row>
    <row r="303" customFormat="false" ht="12.75" hidden="false" customHeight="false" outlineLevel="0" collapsed="false">
      <c r="A303" s="0" t="n">
        <f aca="false">IF(B303&lt;&gt;"",1,0)</f>
        <v>0</v>
      </c>
      <c r="B303" s="0" t="str">
        <f aca="false">IF('Информация об ОО'!F306&lt;&gt;"",'Информация об ОО'!F306,"")</f>
        <v/>
      </c>
      <c r="C303" s="0" t="str">
        <f aca="false">IF('Информация об ОО'!D306&lt;&gt;"",'Информация об ОО'!D306,"")</f>
        <v/>
      </c>
      <c r="D303" s="0" t="str">
        <f aca="false">IF('Информация об ОО'!E306&lt;&gt;"",'Информация об ОО'!E306,"")</f>
        <v/>
      </c>
      <c r="E303" s="0" t="str">
        <f aca="false">IF('Информация об ОО'!I306&lt;&gt;"",'Информация об ОО'!I306,"")</f>
        <v/>
      </c>
      <c r="F303" s="0" t="str">
        <f aca="false">IF('Информация об ОО'!G306&lt;&gt;"",'Информация об ОО'!G306,"")</f>
        <v/>
      </c>
      <c r="G303" s="0" t="str">
        <f aca="false">IF('Информация об ОО'!H306&lt;&gt;"",'Информация об ОО'!H306,"")</f>
        <v/>
      </c>
      <c r="H303" s="0" t="str">
        <f aca="false">IF('Информация об ОО'!X306&lt;&gt;"",'Информация об ОО'!X306,"")</f>
        <v/>
      </c>
      <c r="I303" s="0" t="str">
        <f aca="false">IF('Информация об ОО'!J306&lt;&gt;"",'Информация об ОО'!J306,"")</f>
        <v/>
      </c>
      <c r="J303" s="0" t="str">
        <f aca="false">'Информация об ОО'!K306</f>
        <v/>
      </c>
      <c r="K303" s="0" t="str">
        <f aca="false">IF(AND(D$1=1,B303&lt;&gt;""),VALUE(RIGHT(B$1,2)),"")</f>
        <v/>
      </c>
    </row>
    <row r="304" customFormat="false" ht="12.75" hidden="false" customHeight="false" outlineLevel="0" collapsed="false">
      <c r="A304" s="0" t="n">
        <f aca="false">IF(B304&lt;&gt;"",1,0)</f>
        <v>0</v>
      </c>
      <c r="B304" s="0" t="str">
        <f aca="false">IF('Информация об ОО'!F307&lt;&gt;"",'Информация об ОО'!F307,"")</f>
        <v/>
      </c>
      <c r="C304" s="0" t="str">
        <f aca="false">IF('Информация об ОО'!D307&lt;&gt;"",'Информация об ОО'!D307,"")</f>
        <v/>
      </c>
      <c r="D304" s="0" t="str">
        <f aca="false">IF('Информация об ОО'!E307&lt;&gt;"",'Информация об ОО'!E307,"")</f>
        <v/>
      </c>
      <c r="E304" s="0" t="str">
        <f aca="false">IF('Информация об ОО'!I307&lt;&gt;"",'Информация об ОО'!I307,"")</f>
        <v/>
      </c>
      <c r="F304" s="0" t="str">
        <f aca="false">IF('Информация об ОО'!G307&lt;&gt;"",'Информация об ОО'!G307,"")</f>
        <v/>
      </c>
      <c r="G304" s="0" t="str">
        <f aca="false">IF('Информация об ОО'!H307&lt;&gt;"",'Информация об ОО'!H307,"")</f>
        <v/>
      </c>
      <c r="H304" s="0" t="str">
        <f aca="false">IF('Информация об ОО'!X307&lt;&gt;"",'Информация об ОО'!X307,"")</f>
        <v/>
      </c>
      <c r="I304" s="0" t="str">
        <f aca="false">IF('Информация об ОО'!J307&lt;&gt;"",'Информация об ОО'!J307,"")</f>
        <v/>
      </c>
      <c r="J304" s="0" t="str">
        <f aca="false">'Информация об ОО'!K307</f>
        <v/>
      </c>
      <c r="K304" s="0" t="str">
        <f aca="false">IF(AND(D$1=1,B304&lt;&gt;""),VALUE(RIGHT(B$1,2)),"")</f>
        <v/>
      </c>
    </row>
  </sheetData>
  <sheetProtection sheet="true" password="cf7e" selectLockedCells="true"/>
  <mergeCells count="1">
    <mergeCell ref="B3:CC3"/>
  </mergeCells>
  <conditionalFormatting sqref="B3:CC3">
    <cfRule type="expression" priority="2" aboveAverage="0" equalAverage="0" bottom="0" percent="0" rank="0" text="" dxfId="6">
      <formula>$D$1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2:34:20Z</dcterms:created>
  <dc:creator>НВ</dc:creator>
  <dc:description/>
  <dc:language>en-US</dc:language>
  <cp:lastModifiedBy>lucife</cp:lastModifiedBy>
  <cp:lastPrinted>2015-02-06T22:40:12Z</cp:lastPrinted>
  <dcterms:modified xsi:type="dcterms:W3CDTF">2017-09-12T00:29:56Z</dcterms:modified>
  <cp:revision>0</cp:revision>
  <dc:subject/>
  <dc:title/>
</cp:coreProperties>
</file>